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:$AT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906">
  <si>
    <t xml:space="preserve"> «Приложение 7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Ведомственная структура расходов бюджета МО «Колпашевский район» на 2021 год и на плановый период 2022 и 2023 годов</t>
  </si>
  <si>
    <t xml:space="preserve">(тыс. 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2021 год</t>
  </si>
  <si>
    <t xml:space="preserve">Дополнительно  2021 год</t>
  </si>
  <si>
    <t xml:space="preserve">Закрепили 2021 год</t>
  </si>
  <si>
    <t xml:space="preserve">Сумма  2022 год</t>
  </si>
  <si>
    <t xml:space="preserve">Сумма  2023 год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98 0 01 00003</t>
  </si>
  <si>
    <t xml:space="preserve">2. Счетная палата Колпашевского района </t>
  </si>
  <si>
    <t xml:space="preserve">0106 </t>
  </si>
  <si>
    <t xml:space="preserve">3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«Развитие предпринимательства и повышение эффективности государственного управления социально-экономическим развитием Томской области»</t>
  </si>
  <si>
    <t xml:space="preserve">03 0 00 00000</t>
  </si>
  <si>
    <t xml:space="preserve">Подпрограмма «Развитие сферы общераспространенных полезных ископаемых»</t>
  </si>
  <si>
    <t xml:space="preserve">03 2 00 00000</t>
  </si>
  <si>
    <t xml:space="preserve">Ведомственная целевая программа «Организация подготовки и оформления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»</t>
  </si>
  <si>
    <t xml:space="preserve">03 2 60 0000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03 2 60 40100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Ведомственная целевая программа «Исполнение принятых обязательств по социальной поддержке отдельных категорий граждан за счет средств областного бюджета»</t>
  </si>
  <si>
    <t xml:space="preserve">11 1 60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11 1 60 40700</t>
  </si>
  <si>
    <t xml:space="preserve">Подпрограмма «Обеспечение государственной поддержки семей, имеющих детей»</t>
  </si>
  <si>
    <t xml:space="preserve">11 4 00 00000</t>
  </si>
  <si>
    <t xml:space="preserve">Ведомственная целевая программа «Организация работы по профилактике семейного неблагополучия»</t>
  </si>
  <si>
    <t xml:space="preserve">11 4 66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1 4 66 40730</t>
  </si>
  <si>
    <t xml:space="preserve">Ведомственная целевая программа «Организация работы по развитию форм жизнеустройства детей-сирот и детей, оставшихся без попечения родителей»</t>
  </si>
  <si>
    <t xml:space="preserve">11 4 68 000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11 4 68 40780</t>
  </si>
  <si>
    <t xml:space="preserve">Государственная программа «Повышение эффективности регионального и муниципального управления в Томской области»</t>
  </si>
  <si>
    <t xml:space="preserve">23 0 00 00000</t>
  </si>
  <si>
    <t xml:space="preserve">Подпрограмма «Развитие государственной гражданской и муниципальной службы, местного самоуправления в Томской области»</t>
  </si>
  <si>
    <t xml:space="preserve">23 2 00 00000</t>
  </si>
  <si>
    <t xml:space="preserve">Ведомственная целевая программа «Государственная поддержка развития местного самоуправления в Томской области»</t>
  </si>
  <si>
    <t xml:space="preserve">23 2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2 60 40940</t>
  </si>
  <si>
    <t xml:space="preserve">Муниципальная программа «Совершенствование системы муниципеального управления в Колпашевском районе»</t>
  </si>
  <si>
    <t xml:space="preserve">40 0 00 00000</t>
  </si>
  <si>
    <t xml:space="preserve">Основное мероприятие «Повышение эффективности муниципальной службы и развитие кадрового потенциала муниципальных служащих»</t>
  </si>
  <si>
    <t xml:space="preserve">40 0 01 00000</t>
  </si>
  <si>
    <t xml:space="preserve">40 0 01 00003</t>
  </si>
  <si>
    <t xml:space="preserve">Подпрограмма «Развитие муниципальной службы и кадровогопотенциала»</t>
  </si>
  <si>
    <t xml:space="preserve">40 1 00 00000</t>
  </si>
  <si>
    <t xml:space="preserve">40 1 01 00000</t>
  </si>
  <si>
    <t xml:space="preserve">40 1 01 00003</t>
  </si>
  <si>
    <t xml:space="preserve">Подпрограмма «Совершенствование информационной системы управления»</t>
  </si>
  <si>
    <t xml:space="preserve">40 2 00 00000</t>
  </si>
  <si>
    <t xml:space="preserve">Основное мероприятие «Организация системы электронного документооборота (СЭД) и справочно - правовой системы»</t>
  </si>
  <si>
    <t xml:space="preserve">40 2 01 00000</t>
  </si>
  <si>
    <t xml:space="preserve">Основное мероприятие «Организация эффективной бесперебойной работы информационных систем»</t>
  </si>
  <si>
    <t xml:space="preserve">40 2 02 00000</t>
  </si>
  <si>
    <t xml:space="preserve">Ведомственная целевая программа «Размещение в периодическом печатном издании муниципальных правовых актов и иной официальной информации органов местного самоуправления муниципального образования «Колпашевский район» и органов Администрации Колпашевского района»</t>
  </si>
  <si>
    <t xml:space="preserve">62 0 00 00000</t>
  </si>
  <si>
    <t xml:space="preserve">Организация размещения в периодическом печатном издании муниципальных правовых актов и иной официальной информации органов местного самоуапрвления муниципального образования «Колпашевский район» и органов Администрации Колпашевского района</t>
  </si>
  <si>
    <t xml:space="preserve">62 0 01 00000</t>
  </si>
  <si>
    <t xml:space="preserve">Расходы на опубликование нормативных правовых актов</t>
  </si>
  <si>
    <t xml:space="preserve">62 0 01 00008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«Оказание содействия территориальной избирательной комиссии Колпашевского района в организации подготовки и проведения выборов депутатов Государственной Думы Федерального Собрания Российской Федерации восьмого созыва»</t>
  </si>
  <si>
    <t xml:space="preserve">63 0 00 00000</t>
  </si>
  <si>
    <t xml:space="preserve">Создание условий для организации подготовки и проведения выборов депутатов Государственной Думы Федерального Собрания Российской Федерации восьмого созыва</t>
  </si>
  <si>
    <t xml:space="preserve">63 0 01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Подпрограмма «Совершенствование управления социально-экономическим развитием Томской области»</t>
  </si>
  <si>
    <t xml:space="preserve">03 6 00 00000</t>
  </si>
  <si>
    <t xml:space="preserve">Основное мероприятие «Проведение Всероссийской переписи населения 2020 года»</t>
  </si>
  <si>
    <t xml:space="preserve">03 6 89 00000</t>
  </si>
  <si>
    <t xml:space="preserve">Проведение Всероссийской переписи населения 2020 года</t>
  </si>
  <si>
    <t xml:space="preserve">03 6  89 54690</t>
  </si>
  <si>
    <t xml:space="preserve">Муниципальная программа «Обеспечение безопасности населения Колпашевского района»</t>
  </si>
  <si>
    <t xml:space="preserve">41 0 00 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»</t>
  </si>
  <si>
    <t xml:space="preserve">41 2 00 00000</t>
  </si>
  <si>
    <t xml:space="preserve">Основное мероприятие «Обеспечение деятельности ЕДДС Администрации Колпашевского района»</t>
  </si>
  <si>
    <t xml:space="preserve">41 2 05 00000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«Оснащение, организация работы ЕДДС Администрации Колпашевского района»</t>
  </si>
  <si>
    <t xml:space="preserve">41 2 06 00000</t>
  </si>
  <si>
    <t xml:space="preserve">41 2 06 00001</t>
  </si>
  <si>
    <t xml:space="preserve">Ведомственная целевая программа «Присвоение звания «Почетный гражданин Колпашевского района»</t>
  </si>
  <si>
    <t xml:space="preserve">60 0 00 00000</t>
  </si>
  <si>
    <t xml:space="preserve">Организация выплаты вознаграждения гражданам, удостоенным звания «Почетный гражданин Колпашевского района»</t>
  </si>
  <si>
    <t xml:space="preserve">60 0 01 00000</t>
  </si>
  <si>
    <t xml:space="preserve">Ведомственная целевая программа «Участие муниципального образования «Колпашевский район» в организациях межмуниципального сотрудничества»</t>
  </si>
  <si>
    <t xml:space="preserve">64 0 00 00000</t>
  </si>
  <si>
    <t xml:space="preserve">Участие органов местного самоуправления муниципального образования «Колпашевский район» в организациях межмуниципального сотрудничества</t>
  </si>
  <si>
    <t xml:space="preserve">64 0 01 00000</t>
  </si>
  <si>
    <t xml:space="preserve">Организация осуществления части переданных полномочий по осуществлению мер по противодействию коррупции в границах поселений</t>
  </si>
  <si>
    <t xml:space="preserve">98 0 09 00706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«Обеспечение безопасности граждан на территории муниципального образования «Колпашевский район»</t>
  </si>
  <si>
    <t xml:space="preserve">41 1 00 00000</t>
  </si>
  <si>
    <t xml:space="preserve">Основное мероприятие «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остранения»</t>
  </si>
  <si>
    <t xml:space="preserve">41 1 10 00000</t>
  </si>
  <si>
    <t xml:space="preserve">Основное мероприятие «Обустройство и ремонт источников противопожарного водоснабжения в населенных пунктах Колпашевского района»</t>
  </si>
  <si>
    <t xml:space="preserve">41 2 01 00000</t>
  </si>
  <si>
    <t xml:space="preserve">Резервные средства</t>
  </si>
  <si>
    <t xml:space="preserve">870</t>
  </si>
  <si>
    <t xml:space="preserve">Основное мероприятие «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»</t>
  </si>
  <si>
    <t xml:space="preserve">41 2 02 00000</t>
  </si>
  <si>
    <t xml:space="preserve">Основное мероприятие «Создание условий для деятельности Добровольных пожарных команд на территориях населенных пунктов, не прикрытых подразделениями пожарной охраны»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«Развитие рынка труда в Томской области»</t>
  </si>
  <si>
    <t xml:space="preserve">05 0 00 00000</t>
  </si>
  <si>
    <t xml:space="preserve">Подпрограмма «Развитие социального партнерства, улучшение условий и охраны труда в Томской области»</t>
  </si>
  <si>
    <t xml:space="preserve">05 2 00 00000</t>
  </si>
  <si>
    <t xml:space="preserve">Ведомственная целевая программа «Содействие развитию социального партнерства, улучшению условий и охраны труда в Томской области»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040</t>
  </si>
  <si>
    <t xml:space="preserve">Сельское хозяйство и рыболовство</t>
  </si>
  <si>
    <t xml:space="preserve">0405</t>
  </si>
  <si>
    <t xml:space="preserve">Государственная программа «Развитие сельского хозяйства, рынков сырья и продовольствия в Томской области»</t>
  </si>
  <si>
    <t xml:space="preserve">06 0 00 00000</t>
  </si>
  <si>
    <t xml:space="preserve">Подпрограмма «Развитие сельскохозяйственного производства в Томской области»</t>
  </si>
  <si>
    <t xml:space="preserve">06 1 00 00000</t>
  </si>
  <si>
    <t xml:space="preserve">Ведомственная целевая программа «Защита животных от болезней, защита населения от болезней, общих для человека и животных»</t>
  </si>
  <si>
    <t xml:space="preserve">06 1 70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 1 70 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«Поддержка малых форм хозяйствования»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«Поддержка отдельных подотраслей растениеводства и животноводства»</t>
  </si>
  <si>
    <t xml:space="preserve">06 1 90 00000</t>
  </si>
  <si>
    <t xml:space="preserve">Поддержка сельскохозяйственного производства по отдельным подотраслям растениеводства и животноводства</t>
  </si>
  <si>
    <t xml:space="preserve">06 1 90 45080</t>
  </si>
  <si>
    <t xml:space="preserve">06 1 90 R5080</t>
  </si>
  <si>
    <t xml:space="preserve">Ведомственная целевая программа «Развитие малых форм хозяйствования на территории муниципального образования «Колпашевский район»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«Эксплуатация гидротехнических сооружений, находящихся в собственности муниципального образования «Колпашевский район»</t>
  </si>
  <si>
    <t xml:space="preserve">41 2 04 00000</t>
  </si>
  <si>
    <t xml:space="preserve">Транспорт</t>
  </si>
  <si>
    <t xml:space="preserve">0408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«Организация транспортного обслуживания населения в границах муниципального образования «Колпашевский район»</t>
  </si>
  <si>
    <t xml:space="preserve">49 3 00 00000</t>
  </si>
  <si>
    <t xml:space="preserve">Основное мероприятие «Организация транспортного обслуживания населения отдаленных населенных пунктов водным транспортом»</t>
  </si>
  <si>
    <t xml:space="preserve">49 3 03 00000</t>
  </si>
  <si>
    <t xml:space="preserve">Основное мероприятие «Возмещение части затрат, связанных с оказанием услуг паромной переправы»</t>
  </si>
  <si>
    <t xml:space="preserve">49 3 04 0000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</t>
  </si>
  <si>
    <t xml:space="preserve">49 3 04 40720</t>
  </si>
  <si>
    <t xml:space="preserve">Организация транспортного обслуживания населения Колпашевского района внутренним водным транспортом в границах муниципального района (в рамках софинансирования)</t>
  </si>
  <si>
    <t xml:space="preserve">49 3 04 S0720</t>
  </si>
  <si>
    <t xml:space="preserve">Основное мероприятие «Организация транспортного обслуживания населения автомобильным транспортом»</t>
  </si>
  <si>
    <t xml:space="preserve">49 3 05 00000</t>
  </si>
  <si>
    <t xml:space="preserve">Дорожное хозяйство (дорожные фонды)</t>
  </si>
  <si>
    <t xml:space="preserve">0409</t>
  </si>
  <si>
    <t xml:space="preserve">Подпрограмма «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Предоставление бюджетам муниципальных образований Колпашевского района иных межбюджетных трансфертов на ремонт автомобильных дорог общего пользования местного значения</t>
  </si>
  <si>
    <t xml:space="preserve">49 1 01 00405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Ремонт автомобильных дорог общего пользования</t>
  </si>
  <si>
    <t xml:space="preserve">67 0 02 00000</t>
  </si>
  <si>
    <t xml:space="preserve">Осуществление дорожной деятельности</t>
  </si>
  <si>
    <t xml:space="preserve">67 0 03 000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«Эффективное управление государственным имуществом Томской области»</t>
  </si>
  <si>
    <t xml:space="preserve">22 0 00 00000</t>
  </si>
  <si>
    <t xml:space="preserve">Подпрограмма «Управление государственным имуществом Томской области»</t>
  </si>
  <si>
    <t xml:space="preserve">22 1 00 00000</t>
  </si>
  <si>
    <t xml:space="preserve">Основное мероприятие «Проведение комплексных кадастровых работ на территории Томской области»</t>
  </si>
  <si>
    <t xml:space="preserve">22 1 81 00000</t>
  </si>
  <si>
    <t xml:space="preserve">Проведение комплексных кадастровых работ на территории Томской области</t>
  </si>
  <si>
    <t xml:space="preserve">22 1 81 L5110</t>
  </si>
  <si>
    <t xml:space="preserve">Ведомственная целевая программа «Организация комплексных кадастровых работ на территории Колпашевского района»</t>
  </si>
  <si>
    <t xml:space="preserve">30 0 00 00000</t>
  </si>
  <si>
    <t xml:space="preserve">Проведение комплексных кадастровых работ</t>
  </si>
  <si>
    <t xml:space="preserve">30 0 01 00000</t>
  </si>
  <si>
    <t xml:space="preserve">30 0 01 L5110</t>
  </si>
  <si>
    <t xml:space="preserve">Муниципальная программа «Развитие предпринимательства в Колпашевском районе»</t>
  </si>
  <si>
    <t xml:space="preserve">44 0 00 00000</t>
  </si>
  <si>
    <t xml:space="preserve">Основное мероприятие «Развитие и обеспечение деятельности бизнес - инкубатора Колпашевского района производственного и офисного назначения»</t>
  </si>
  <si>
    <t xml:space="preserve">44 0 01 00000</t>
  </si>
  <si>
    <t xml:space="preserve">Субсидия некоммерческому частному социальному учреждению «Развитие» на развитие и обеспечение деятельности бизнес - инкубатора Колпашевского района производственного и офисного назначения</t>
  </si>
  <si>
    <t xml:space="preserve">44 0 01 005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40050</t>
  </si>
  <si>
    <t xml:space="preserve">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 (в рамках софинансирования)</t>
  </si>
  <si>
    <t xml:space="preserve">44 0 01 S0050</t>
  </si>
  <si>
    <t xml:space="preserve">Основное мероприятие «Финансовая поддержка деятельности субъектов малого и среднего предпринимательства»</t>
  </si>
  <si>
    <t xml:space="preserve">44 0 03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«Жилье и городская среда Томской области»</t>
  </si>
  <si>
    <t xml:space="preserve">13 0 00 00000</t>
  </si>
  <si>
    <t xml:space="preserve">Подпрограмма «Обеспечение доступности и комфортности жилища, формирование качественной жилой среды»</t>
  </si>
  <si>
    <t xml:space="preserve">13 4 00 00000</t>
  </si>
  <si>
    <t xml:space="preserve">Основное мероприятие «Создание условий для управления многоквартирными домами в муниципальных образованиях Томской области»</t>
  </si>
  <si>
    <t xml:space="preserve">13 4 88 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 4 88 41050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Содействие в организации электро-, тепло-, газо-, водоснабжения населения и водоотведения в границах поселений»</t>
  </si>
  <si>
    <t xml:space="preserve">48 0 01 00000</t>
  </si>
  <si>
    <t xml:space="preserve">Расходы на текущий, капитальный ремонты муниципальных учреждений, организаций</t>
  </si>
  <si>
    <t xml:space="preserve">48 0 01 00005</t>
  </si>
  <si>
    <t xml:space="preserve">Коммунальное хозяйство</t>
  </si>
  <si>
    <t xml:space="preserve">0502</t>
  </si>
  <si>
    <t xml:space="preserve">Государственная программа «Эффективное управление региональными финансами, государственными закупками и совершенствование межбюджетных отношений в Томской области»</t>
  </si>
  <si>
    <t xml:space="preserve">21 0 00 00000</t>
  </si>
  <si>
    <t xml:space="preserve">Подпрограмма «Повышение финансовой грамотности и развитие инициативного бюджетирования на территории Томской области»</t>
  </si>
  <si>
    <t xml:space="preserve">21 4 00 00000</t>
  </si>
  <si>
    <t xml:space="preserve">Основное мероприятие «Содействие в реализации в муниципальных образованиях Томской области инициативных проектов, предложенных населением Томской области»</t>
  </si>
  <si>
    <t xml:space="preserve">21 4 82 00000</t>
  </si>
  <si>
    <t xml:space="preserve">Финансовая поддержка инициативного проекта Саровского сельского поселения «Капитальный ремонт водонапорной башни по адресу: Томская область, Колпашевский район, с. Новоильинка, пер. Совхозный, 1/1»</t>
  </si>
  <si>
    <t xml:space="preserve">21 4 82 40М24</t>
  </si>
  <si>
    <t xml:space="preserve">Расходы за счет средств дотации бюджетам муниципальных районов на поддержку мер по обеспечению сбалансированности бюджетов на компесацию сверхнормативных расходов ресурсоснабжающих организаций</t>
  </si>
  <si>
    <t xml:space="preserve">48 0 01 Д0000</t>
  </si>
  <si>
    <t xml:space="preserve">Выполнение работ по капитальному ремонту водонапорной башни по адресу: Томская область, Колпашевский район, с. Новоильинка, пер. Совхозный, 1/1 </t>
  </si>
  <si>
    <t xml:space="preserve">48 0 01 00М24</t>
  </si>
  <si>
    <t xml:space="preserve">Компенсация местным бюджетам сверхнормативных расходов и выпадающих доходов ресурсоснабжающих организаций</t>
  </si>
  <si>
    <t xml:space="preserve">48 0 01 40030</t>
  </si>
  <si>
    <t xml:space="preserve">Компенсация местным бюджетам сверхнормативных расходов и выпадающих доходов ресурсоснабжающих организаций (в рамках софинансирования)</t>
  </si>
  <si>
    <t xml:space="preserve">48 0 01 S003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в рамках софинансирования)</t>
  </si>
  <si>
    <t xml:space="preserve">48 0 01 S091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Модернизация коммунальной инфраструктуры Томской области</t>
  </si>
  <si>
    <t xml:space="preserve">48 0 02 4И92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Благоустройство</t>
  </si>
  <si>
    <t xml:space="preserve">0503</t>
  </si>
  <si>
    <t xml:space="preserve">Финансовая поддержка инициативного проекта Колпашевского городского поселения «Обустройство уличного освещения в г. Колпашево, по ул. Красноармейская»</t>
  </si>
  <si>
    <t xml:space="preserve">21 4 82 40М21</t>
  </si>
  <si>
    <t xml:space="preserve">Финансовая поддержка инициативного проекта Колпашевского городского поселения «Обустройство ограждения кладбища в с. Тогур, ул. Тургенева 30/1 (1 этап)»</t>
  </si>
  <si>
    <t xml:space="preserve">21 4 82 40М22</t>
  </si>
  <si>
    <t xml:space="preserve">Финансовая поддержка инициативного проекта Новоселовского сельского поселения «Благоустройство территории сквера «Зеленый берег» по адресу: Томская область, Колпашевский район, с. Новоселово, ул. Центральная, 27/1»</t>
  </si>
  <si>
    <t xml:space="preserve">21 4 82 40М23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по благоустройству сельских территорий»</t>
  </si>
  <si>
    <t xml:space="preserve">43 0 03 00000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50 0 00 00000</t>
  </si>
  <si>
    <t xml:space="preserve">Основное мероприятие «Содействие в реализации приоритетного проекта «Формирование комфортной городской среды» на территории муниципального образования «Колпашевский район»</t>
  </si>
  <si>
    <t xml:space="preserve">50 0 01 00000</t>
  </si>
  <si>
    <t xml:space="preserve">Основное мероприятие «Содействие в реализации мероприятий, направленных на улучшение состояния благоустройства территорий муниципального образования «Колпашевский район»</t>
  </si>
  <si>
    <t xml:space="preserve">50 0 03 00000</t>
  </si>
  <si>
    <t xml:space="preserve">Основное мероприятие «Содействие в реализации мероприятий, направленных на реализацию проекта победителя Всероссийского конкурса лучших проектов создания комфортной городской среды в малых городах и исторических поселениях»</t>
  </si>
  <si>
    <t xml:space="preserve">50 0 04 00000</t>
  </si>
  <si>
    <t xml:space="preserve">Региональный проект «Формирование комфортной городской среды»</t>
  </si>
  <si>
    <t xml:space="preserve">50 0 F2 00000</t>
  </si>
  <si>
    <t xml:space="preserve">Реализация программ формирования современной городской среды</t>
  </si>
  <si>
    <t xml:space="preserve">50 0 F2 5555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Выполнение мероприятий по благоустройству территории сквера «Зеленый берег» по адресу: Томская область, Колпашевский район, с. Новоселово, ул. Центральная, 27/1</t>
  </si>
  <si>
    <t xml:space="preserve">65 0 06 00М23</t>
  </si>
  <si>
    <t xml:space="preserve">Содержание и обустройство площадок для временного накопления твердых коммунальных отходов в границах района</t>
  </si>
  <si>
    <t xml:space="preserve">65 0 07 00000</t>
  </si>
  <si>
    <t xml:space="preserve">Создание мест (площадок) накопления твердых коммунальных отходов</t>
  </si>
  <si>
    <t xml:space="preserve">65 0 10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Размещение информации о мероприятиях по благоустройству Копашевского района</t>
  </si>
  <si>
    <t xml:space="preserve">65 0 15 00000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Комплексное развитие сельских территорий Колпашевского района»</t>
  </si>
  <si>
    <t xml:space="preserve">Основное мероприятие «Улучшение жилищных условий граждан, проживающих на сельских территориях»</t>
  </si>
  <si>
    <t xml:space="preserve">43 0 01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комплексного развития сельских территорий</t>
  </si>
  <si>
    <t xml:space="preserve">43 0 01 45760</t>
  </si>
  <si>
    <t xml:space="preserve">43 0 01 L5760</t>
  </si>
  <si>
    <t xml:space="preserve">Обеспечение комплексного развития сельских территорий (в рамках софинансирования)</t>
  </si>
  <si>
    <t xml:space="preserve">43 0 01 S5760</t>
  </si>
  <si>
    <t xml:space="preserve">1004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 40820</t>
  </si>
  <si>
    <t xml:space="preserve">Субвенции</t>
  </si>
  <si>
    <t xml:space="preserve">530</t>
  </si>
  <si>
    <t xml:space="preserve">11 1 89  R08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1 4 68 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1 4 68 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1 4 68 40770</t>
  </si>
  <si>
    <t xml:space="preserve">Основное мероприятие «Выплата единовременного пособия при всех формах устройства детей, лишенных родительского попечения, в семью»</t>
  </si>
  <si>
    <t xml:space="preserve">11 4 9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 4 91 52600</t>
  </si>
  <si>
    <t xml:space="preserve">Публичные нормативные социальные выплаты гражданам</t>
  </si>
  <si>
    <t xml:space="preserve">310</t>
  </si>
  <si>
    <t xml:space="preserve">Исполнение судебных актов</t>
  </si>
  <si>
    <t xml:space="preserve">99 0 03 00000</t>
  </si>
  <si>
    <t xml:space="preserve">Другие вопросы в области социальной политики</t>
  </si>
  <si>
    <t xml:space="preserve">1006</t>
  </si>
  <si>
    <t xml:space="preserve">4. МКУ «Агентство по управлению муниципальным имуществом»</t>
  </si>
  <si>
    <t xml:space="preserve">905</t>
  </si>
  <si>
    <t xml:space="preserve">Ведомственная целевая программа «Управление и распоряжение имуществом, находящимся в казне муниципального образования «Колпашевский район»</t>
  </si>
  <si>
    <t xml:space="preserve">69 0 00 00000</t>
  </si>
  <si>
    <t xml:space="preserve">Обеспечение деятельности учреждения</t>
  </si>
  <si>
    <t xml:space="preserve">69 0 01 00000</t>
  </si>
  <si>
    <t xml:space="preserve">69 0 01 00001</t>
  </si>
  <si>
    <t xml:space="preserve">69 0 02 00000</t>
  </si>
  <si>
    <t xml:space="preserve">69 0 02 00002</t>
  </si>
  <si>
    <t xml:space="preserve">Мероприятия по управлению и распоряжению имуществом, находящимся в казне муниципального образования «Колпашевский район»</t>
  </si>
  <si>
    <t xml:space="preserve">69 0 03 00000</t>
  </si>
  <si>
    <t xml:space="preserve">830</t>
  </si>
  <si>
    <t xml:space="preserve">69 0 03 00005</t>
  </si>
  <si>
    <t xml:space="preserve">69 0 03 00006</t>
  </si>
  <si>
    <t xml:space="preserve">Организация работ по текущему, капитальному ремонту объектов, находящихся в казне муниципального образования «Колпашевский район»</t>
  </si>
  <si>
    <t xml:space="preserve">69 0 04 00000</t>
  </si>
  <si>
    <t xml:space="preserve">69 0 04 00005</t>
  </si>
  <si>
    <t xml:space="preserve">Обслуживание и проведение ремонтных работ воздушной линии электропередачи, находящейся в казне поселений Колпашевского района</t>
  </si>
  <si>
    <t xml:space="preserve">69 0 07 00000</t>
  </si>
  <si>
    <t xml:space="preserve">Основное мероприятие «Создание условий для вовлечения в оборот земель сельскохозяйственного назначения»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
</t>
  </si>
  <si>
    <t xml:space="preserve">43 0 02 00000</t>
  </si>
  <si>
    <t xml:space="preserve">43 0 02 00006</t>
  </si>
  <si>
    <t xml:space="preserve">43 0 02 4И760</t>
  </si>
  <si>
    <t xml:space="preserve">43 0 02 SИ760</t>
  </si>
  <si>
    <t xml:space="preserve">43 0 02 L5760</t>
  </si>
  <si>
    <t xml:space="preserve">Дошкольное образование</t>
  </si>
  <si>
    <t xml:space="preserve">0701</t>
  </si>
  <si>
    <t xml:space="preserve">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Подпрограмма «Развитие инфраструктуры муниципальных образовательных организаций Колпашевского района на 2016 - 2025 годы»</t>
  </si>
  <si>
    <t xml:space="preserve">42 1 00 00000</t>
  </si>
  <si>
    <t xml:space="preserve">Основное мероприятие «Проведение комплексного капитального ремонта муниципальных образовательных организаций»</t>
  </si>
  <si>
    <t xml:space="preserve">42 1 03 00000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42 1 03 40620</t>
  </si>
  <si>
    <t xml:space="preserve">Капитальный ремонт муниципальных объектов недвижимого имущества (включая разработку проектной документации) (в рамках софинансирования)</t>
  </si>
  <si>
    <t xml:space="preserve">42 1 03 S0620</t>
  </si>
  <si>
    <t xml:space="preserve">69 0 01 00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4 00000</t>
  </si>
  <si>
    <t xml:space="preserve">47 1 04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5. МКУ «Архив»</t>
  </si>
  <si>
    <t xml:space="preserve">904</t>
  </si>
  <si>
    <t xml:space="preserve">Государственная программа «Развитие культуры и туризма в Томской области»</t>
  </si>
  <si>
    <t xml:space="preserve">10 0 00 00000</t>
  </si>
  <si>
    <t xml:space="preserve">Подпрограмма «Развитие культуры и архивного дела в Томской области»</t>
  </si>
  <si>
    <t xml:space="preserve">10 1 00 00000</t>
  </si>
  <si>
    <t xml:space="preserve">Ведомственная целевая программа «Обеспечение предоставления архивных услуг архивными учреждениями Томской области»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«Развитие архивного дела в Колпашевском районе»</t>
  </si>
  <si>
    <t xml:space="preserve">70 0 00 00000</t>
  </si>
  <si>
    <t xml:space="preserve">70 0 01 00000</t>
  </si>
  <si>
    <t xml:space="preserve">70 0 01 00001</t>
  </si>
  <si>
    <t xml:space="preserve">70 0 02 00000</t>
  </si>
  <si>
    <t xml:space="preserve">70 0 02 00002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70 0 01 00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«Развитие профессионального искусства и народного творчества»</t>
  </si>
  <si>
    <t xml:space="preserve">10 1 64 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 в части повышения заработной платы работников культуры муниципальных учреждений культуры</t>
  </si>
  <si>
    <t xml:space="preserve">10 1 64 40650</t>
  </si>
  <si>
    <t xml:space="preserve">Муниципальная программа «Развитие культуры и туризма в Колпашевском районе»</t>
  </si>
  <si>
    <t xml:space="preserve">46 0 00 00000</t>
  </si>
  <si>
    <t xml:space="preserve">Подпрограмма «Развитие культуры в Колпашевском районе»</t>
  </si>
  <si>
    <t xml:space="preserve">46 1 00 00000</t>
  </si>
  <si>
    <t xml:space="preserve">Основное мероприятие «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»</t>
  </si>
  <si>
    <t xml:space="preserve">46 1 01 00000</t>
  </si>
  <si>
    <t xml:space="preserve">0801 </t>
  </si>
  <si>
    <t xml:space="preserve">6. Управление образования Администрации Колпашевского района</t>
  </si>
  <si>
    <t xml:space="preserve">902</t>
  </si>
  <si>
    <t xml:space="preserve">Государственная программа «Развитие образования в Томской области»</t>
  </si>
  <si>
    <t xml:space="preserve">09 0 00 00000</t>
  </si>
  <si>
    <t xml:space="preserve">Подпрограмма «Развитие дошкольного, общего и дополнительного образования в Томской области»</t>
  </si>
  <si>
    <t xml:space="preserve">09 1 00 00000</t>
  </si>
  <si>
    <t xml:space="preserve">Ведомственная целевая программа «Обеспечение получения дошкольного, начального общего, основного общего, среднего общего образования, создание условий для дополнительного образования детей, содействие развитию системы общего образования и дополнительного образования детей, в том числе кадрового потенциала»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0 40530</t>
  </si>
  <si>
    <t xml:space="preserve">0702</t>
  </si>
  <si>
    <t xml:space="preserve">Основное мероприятие «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»</t>
  </si>
  <si>
    <t xml:space="preserve">41 1 07 00000</t>
  </si>
  <si>
    <t xml:space="preserve">41 1 07 00005</t>
  </si>
  <si>
    <t xml:space="preserve">Основное мероприятие «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»</t>
  </si>
  <si>
    <t xml:space="preserve">42 1 13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42 1 13 40390</t>
  </si>
  <si>
    <t xml:space="preserve">Региональный проект «Успех каждого ребенка»</t>
  </si>
  <si>
    <t xml:space="preserve">42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2 1 E2 54910</t>
  </si>
  <si>
    <t xml:space="preserve">Ведомственная целевая программа «Содействие функционированию дошкольных образовательных организаций»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0</t>
  </si>
  <si>
    <t xml:space="preserve">71 0 01 00001</t>
  </si>
  <si>
    <t xml:space="preserve">Проведение текущих ремонтных работ в зданиях дошкольных образовательных организациях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0</t>
  </si>
  <si>
    <t xml:space="preserve">71 0 03 00002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9 1 60 404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0 40520</t>
  </si>
  <si>
    <t xml:space="preserve">Основное мероприятие «Обеспечение бесплатным горячим питанием отдельных категорий обучающихся в государственных и муниципальных образовательных организациях»</t>
  </si>
  <si>
    <t xml:space="preserve">09 1 97 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 1 97 R3043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1 4 68 40740</t>
  </si>
  <si>
    <t xml:space="preserve">Основное мероприятие «Проведение акций, мероприятий, направленных на профилактику дорожно-транспортного травматизма»</t>
  </si>
  <si>
    <t xml:space="preserve">41 1 08 00000</t>
  </si>
  <si>
    <t xml:space="preserve">Основное мероприятие «Обеспечение пожарной безопасности зданий муниципальных учреждений культуры и образовательных организаций Колпашевского района»</t>
  </si>
  <si>
    <t xml:space="preserve">41 2 08 00000</t>
  </si>
  <si>
    <t xml:space="preserve">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41 2 08 40560</t>
  </si>
  <si>
    <t xml:space="preserve">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 (в рамках софинансирования)</t>
  </si>
  <si>
    <t xml:space="preserve">41 2 08 S0560</t>
  </si>
  <si>
    <t xml:space="preserve">Основное мероприятие «Замена автомобильного транспорта, соответствующего требованиям безопасности, для осуществления перевозки обучающихся»</t>
  </si>
  <si>
    <t xml:space="preserve">42 1 02 00000</t>
  </si>
  <si>
    <t xml:space="preserve">Приобретение автотранспортных средств в муниципальные общеобразовательные организации</t>
  </si>
  <si>
    <t xml:space="preserve">42 1 02 40960</t>
  </si>
  <si>
    <t xml:space="preserve">Основное мероприятие «Организация системы выявления, сопровождения одаренных детей»</t>
  </si>
  <si>
    <t xml:space="preserve">42 1 11 00000</t>
  </si>
  <si>
    <t xml:space="preserve">Организация системы выявления, сопровождения одаренных детей</t>
  </si>
  <si>
    <t xml:space="preserve">42 1 11 40500</t>
  </si>
  <si>
    <t xml:space="preserve">Основное мероприятие «Поэтапный переход на организацию бесплатного здорового горячего питания для обучающихся, осваивающих образовательные программы начального общего образования»</t>
  </si>
  <si>
    <t xml:space="preserve">42 1 12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2 1 12 L3041</t>
  </si>
  <si>
    <t xml:space="preserve">Основное мероприятие «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»</t>
  </si>
  <si>
    <t xml:space="preserve">42 1 14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2 1 14 L3030</t>
  </si>
  <si>
    <t xml:space="preserve">Региональный проект «Современная школа»</t>
  </si>
  <si>
    <t xml:space="preserve">4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2 1 E1 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 1 E2 50970</t>
  </si>
  <si>
    <t xml:space="preserve">Региональный проект «Цифровая образовательная среда»</t>
  </si>
  <si>
    <t xml:space="preserve">42 1 E4 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42 1 E4 41900</t>
  </si>
  <si>
    <t xml:space="preserve">42 1 Е4 419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42 1 E4 52100</t>
  </si>
  <si>
    <t xml:space="preserve">Подпрограмма «Педагогические кадры Колпашевского района на 2016 - 2021 годы»</t>
  </si>
  <si>
    <t xml:space="preserve">42 3 00 00000</t>
  </si>
  <si>
    <t xml:space="preserve">Основное мероприятие «Оказание мер социальной поддержки студентам организаций профессионального образования по направлению подготовки «Образование и педагогика»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»</t>
  </si>
  <si>
    <t xml:space="preserve">42 3 02 00000</t>
  </si>
  <si>
    <t xml:space="preserve">Стипендии</t>
  </si>
  <si>
    <t xml:space="preserve">340</t>
  </si>
  <si>
    <t xml:space="preserve">Основное мероприятие «Создание и функционирование районных методических объединений, Клуба молодых педагогов»</t>
  </si>
  <si>
    <t xml:space="preserve">42 3 03 00000</t>
  </si>
  <si>
    <t xml:space="preserve">Премии и гранты</t>
  </si>
  <si>
    <t xml:space="preserve">350</t>
  </si>
  <si>
    <t xml:space="preserve">Ведомственная целевая программа «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«Колпашевский район»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0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0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0</t>
  </si>
  <si>
    <t xml:space="preserve">72 0 04 00002</t>
  </si>
  <si>
    <t xml:space="preserve">Ведомственная целевая программа «Обеспечение питанием детей из малоимущих семей в муниципальных общеобразовательных организациях»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в рамках софинансирования)</t>
  </si>
  <si>
    <t xml:space="preserve">76 0 01 S044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40400</t>
  </si>
  <si>
    <t xml:space="preserve">Основное мероприятие «Организация и проведение волонтерских сборов, акций, других мероприятий профилактической направленности»</t>
  </si>
  <si>
    <t xml:space="preserve">41 1 02 00000</t>
  </si>
  <si>
    <t xml:space="preserve">Основное мероприятие «Изготовление печатной продукции, освещение проблем наркомании и правонарушений среди несовершеннолетних в средствах массовой информации»</t>
  </si>
  <si>
    <t xml:space="preserve">41 1 03 00000</t>
  </si>
  <si>
    <t xml:space="preserve">Подпрограмма «Развитие системы дополнительного образования в Колпашевском районе на базе муниципальных образовательных организаций дополнительного образования на 2016 - 2021 годы»</t>
  </si>
  <si>
    <t xml:space="preserve">42 2 00 00000</t>
  </si>
  <si>
    <t xml:space="preserve">Основное мероприятие «Реализация программы персонифицированного финансирования дополнительного образования детей»</t>
  </si>
  <si>
    <t xml:space="preserve">42 2 04 00000</t>
  </si>
  <si>
    <t xml:space="preserve">Основное мероприятие «Достижение целевых показателей по плану мероприятий (дорожной карте) «Изменения в сфере образования в Томской области»  в части повышения заработной платы педагогических работников муниципальных организаций дополнительного образования Томской области»</t>
  </si>
  <si>
    <t xml:space="preserve">42 2 05 000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42 2 05 40410</t>
  </si>
  <si>
    <t xml:space="preserve">Основное мероприятие «Организация работы сетевого профиля «Педагогический класс»</t>
  </si>
  <si>
    <t xml:space="preserve">42 3 01 00000</t>
  </si>
  <si>
    <t xml:space="preserve">Ведомственная целевая программа «Создание условий и предоставление услуг по дополнительному образованию в организациях дополнительного образования»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0</t>
  </si>
  <si>
    <t xml:space="preserve">73 0 01 00001</t>
  </si>
  <si>
    <t xml:space="preserve">Проведение ремонтных работ</t>
  </si>
  <si>
    <t xml:space="preserve">73 0 02 00000</t>
  </si>
  <si>
    <t xml:space="preserve">Расходы на текущий, капитальный ремонты муниципальнх учреждений, организаций</t>
  </si>
  <si>
    <t xml:space="preserve">73 0 02 00005</t>
  </si>
  <si>
    <t xml:space="preserve">73 0 03 00000</t>
  </si>
  <si>
    <t xml:space="preserve">73 0 03 00002</t>
  </si>
  <si>
    <r>
      <rPr>
        <i val="true"/>
        <sz val="10"/>
        <rFont val="Arial"/>
        <family val="2"/>
        <charset val="204"/>
      </rPr>
      <t xml:space="preserve">Ведомственная целевая программа </t>
    </r>
    <r>
      <rPr>
        <sz val="10"/>
        <rFont val="Calibri"/>
        <family val="2"/>
        <charset val="204"/>
      </rPr>
      <t xml:space="preserve">«</t>
    </r>
    <r>
      <rPr>
        <i val="true"/>
        <sz val="10"/>
        <rFont val="Arial"/>
        <family val="2"/>
        <charset val="204"/>
      </rPr>
      <t xml:space="preserve">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</t>
    </r>
    <r>
      <rPr>
        <sz val="10"/>
        <rFont val="Calibri"/>
        <family val="2"/>
        <charset val="204"/>
      </rPr>
      <t xml:space="preserve">»</t>
    </r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72 0 01 00003</t>
  </si>
  <si>
    <t xml:space="preserve">Молодежная политика </t>
  </si>
  <si>
    <t xml:space="preserve">0707</t>
  </si>
  <si>
    <t xml:space="preserve">Основное мероприятие «Повышение качества услуг в сфере отдыха и оздоровления детей»</t>
  </si>
  <si>
    <t xml:space="preserve">11 4 92 00000</t>
  </si>
  <si>
    <t xml:space="preserve">Обеспечение организации отдыха детей в каникулярное время</t>
  </si>
  <si>
    <t xml:space="preserve">11 4 92 40790</t>
  </si>
  <si>
    <t xml:space="preserve">Ведомственная целевая программа «Организация отдыха детей и молодежи»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беспечение организации отдыха детей в каникулярное время (в рамках софинансирования)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«Организация проведения мероприятий и обеспечение участия участников образовательных отношений в мероприятиях различного уровня»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98 0 01 00005</t>
  </si>
  <si>
    <t xml:space="preserve">Физическая культура</t>
  </si>
  <si>
    <t xml:space="preserve">1101</t>
  </si>
  <si>
    <t xml:space="preserve">Ведомственная целевая программа «Создание условий для осуществления спортивной подготовки»</t>
  </si>
  <si>
    <t xml:space="preserve">61 0 00 00000</t>
  </si>
  <si>
    <t xml:space="preserve">Осуществление спортивной подготовки</t>
  </si>
  <si>
    <t xml:space="preserve">61 0 01 00000</t>
  </si>
  <si>
    <t xml:space="preserve">61 0 02 00000</t>
  </si>
  <si>
    <t xml:space="preserve">61 0 02 00002</t>
  </si>
  <si>
    <t xml:space="preserve">Ведомственная целевая программа «Содействие развитию физкультурно - спортивных мероприятий среди школьников муниципального образования «Колпашевский район»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Основное мероприятие «Организация физкультурно - оздоровительной работы с населением»</t>
  </si>
  <si>
    <t xml:space="preserve">47 1 02 00000</t>
  </si>
  <si>
    <t xml:space="preserve">Основное мероприятие «Разработка проектно - сметной документации для объектов спортивной инфраструктуры Колпашевского района»</t>
  </si>
  <si>
    <t xml:space="preserve">47 1 06 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47 1 Р5 40006</t>
  </si>
  <si>
    <t xml:space="preserve">7. Управление по культуре, спорту и молодежной политике Администрации Колпашевского района</t>
  </si>
  <si>
    <t xml:space="preserve">Подпрограмма «Оказание государственной поддержки по улучшению жилищных условий отдельных категорий граждан»</t>
  </si>
  <si>
    <t xml:space="preserve">13 1 00 00000</t>
  </si>
  <si>
    <t xml:space="preserve">Основное мероприятие «Осуществление мероприятий в рамках реализации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13 1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1 81 40800</t>
  </si>
  <si>
    <t xml:space="preserve">Ведомственная целевая программа «Меры поддержки для отдельных категорий граждан  и некоммерческих организаций на территории муниципального образования «Колпашевский район»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я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на организацию деятельности</t>
  </si>
  <si>
    <t xml:space="preserve">68 0 02 00501</t>
  </si>
  <si>
    <t xml:space="preserve">Субсидия Колпашевской районной организации Томского регионального отделения общественной организации «Всероссийское общество инвалидов» на организацию деятельности
</t>
  </si>
  <si>
    <t xml:space="preserve">68 0 02 00502</t>
  </si>
  <si>
    <t xml:space="preserve">Субсидия Томской областной организации Общероссийской общественной организации инвалидов «Всероссийское Ордена Трудового Красного Знамени общество слепых» (для Колпашевской местной организации Всероссийского общества слепых) на организацию деятельности</t>
  </si>
  <si>
    <t xml:space="preserve">68 0 02 00503</t>
  </si>
  <si>
    <t xml:space="preserve">Субсидия Томскому региональному отделению общероссийской общественной организации инвалидов «Всероссийского общества глухих» (для Колпашевской первичной организации «Всероссийского общества глухих») на организацию деятельности</t>
  </si>
  <si>
    <t xml:space="preserve">68 0 02 00504</t>
  </si>
  <si>
    <t xml:space="preserve">Субсидия Томской региональной организации Общероссийской общественной организации «Российский Союз ветеранов Афганистана» (для Колпашевского районного отделения Томской региональной организации Общероссийской общественной организации «Российский Союз ветеранов Афганистана») на организацию деятельности</t>
  </si>
  <si>
    <t xml:space="preserve">68 0 02 00505</t>
  </si>
  <si>
    <t xml:space="preserve">Субсидия религиозной организации  «Колпашевская Епархия Русской  Православной Церкви (Московский патриархат)» на изготовление, установку мозаики в часовне и благоустройство территории храма в г. Колпашево </t>
  </si>
  <si>
    <t xml:space="preserve">99 0 02 00056</t>
  </si>
  <si>
    <t xml:space="preserve">Подпрограмма «Развитие внутреннего и въездного туризма на территории Колпашевского района»</t>
  </si>
  <si>
    <t xml:space="preserve">46 2 00 00000</t>
  </si>
  <si>
    <t xml:space="preserve">Основное мероприятие «Реализация мероприятий, направленных на развитие сферы туризма в Колпашевском районе»</t>
  </si>
  <si>
    <t xml:space="preserve">46 2 01 0000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</t>
  </si>
  <si>
    <t xml:space="preserve">46 2 01 4104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 (в рамках софинансирования)</t>
  </si>
  <si>
    <t xml:space="preserve">46 2 01 S1040</t>
  </si>
  <si>
    <t xml:space="preserve">Жилищно - коммунальное хозяйство</t>
  </si>
  <si>
    <t xml:space="preserve">43 0 03 L5760</t>
  </si>
  <si>
    <t xml:space="preserve">46 1 01 00003</t>
  </si>
  <si>
    <t xml:space="preserve">Молодежная политика</t>
  </si>
  <si>
    <t xml:space="preserve">Подпрограмма «Развитие молодежной политики в Колпашевском районе»</t>
  </si>
  <si>
    <t xml:space="preserve">47 2 00 00000</t>
  </si>
  <si>
    <t xml:space="preserve">Основное мероприятие «Организация и проведение межпоселенческих мероприятий по работе с детьми и молодежью»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40660</t>
  </si>
  <si>
    <t xml:space="preserve">Основное мероприятие «Проведение мероприятий, направленных на выявление и пресечение правонарушений в местах массового пребывания людей»</t>
  </si>
  <si>
    <t xml:space="preserve">41 1 09 00000</t>
  </si>
  <si>
    <t xml:space="preserve">46 1 01 00005</t>
  </si>
  <si>
    <t xml:space="preserve">Основное мероприятие «Модернизация библиотек в части комплектования книжных фондов библиотек муниципальных образований»</t>
  </si>
  <si>
    <t xml:space="preserve">46 1 05 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46 1 05 L519F</t>
  </si>
  <si>
    <t xml:space="preserve">Региональный проект «Культурная среда»</t>
  </si>
  <si>
    <t xml:space="preserve">46 1 А1 00000</t>
  </si>
  <si>
    <t xml:space="preserve">Создание модельных муниципальных библиотек по результатам конкурсного отбора, проводимого Министерством культуры Российской Федерации, за счет средств резервного фонда Правительства Российской Федерации</t>
  </si>
  <si>
    <t xml:space="preserve">46 1 А1 5454F</t>
  </si>
  <si>
    <t xml:space="preserve">Создание модельных муниципальных библиотек</t>
  </si>
  <si>
    <t xml:space="preserve">46 1 А1 Д4540</t>
  </si>
  <si>
    <t xml:space="preserve">Региональный проект «Творческие люди»</t>
  </si>
  <si>
    <t xml:space="preserve">46 1 А2 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46 1 А2 55194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«Создание условий для организации досуга и обеспечения жителей Новогоренского сельского поселения услугами организаций культуры»</t>
  </si>
  <si>
    <t xml:space="preserve">56 0 00 00000</t>
  </si>
  <si>
    <t xml:space="preserve">Предоставление иных межбюджетных трансфертов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56 0 01 00000</t>
  </si>
  <si>
    <t xml:space="preserve">Ведомственная целевая программа «Создание условий для организации досуга и обеспечения жителей Саровского сельского поселения услугами организаций культуры»</t>
  </si>
  <si>
    <t xml:space="preserve">57 0 00 00000</t>
  </si>
  <si>
    <t xml:space="preserve">Предоставление иных межбюджетных трансфертов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«Создание условий для организации досуга и обеспечения жителей Чажемтовского сельского поселения услугами организаций культуры»</t>
  </si>
  <si>
    <t xml:space="preserve">58 0 00 00000</t>
  </si>
  <si>
    <t xml:space="preserve">Предоставление иных межбюджетных трансфертов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«Создание условий для организации досуга и обеспечения жителей Инкинского сельского поселения услугами организаций культуры»</t>
  </si>
  <si>
    <t xml:space="preserve">59 0 00 00000</t>
  </si>
  <si>
    <t xml:space="preserve">Предоставление иных межбюджетных трансфертов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«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»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79 0 01 00002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«Укрепление общественного здоровья населения Колпашевского района»</t>
  </si>
  <si>
    <t xml:space="preserve">53 0 00 00000</t>
  </si>
  <si>
    <t xml:space="preserve">Основное мероприятие «Создание информационно - профилактической базы для формирования мотивации граждан к здоровому образу жизни»</t>
  </si>
  <si>
    <t xml:space="preserve">53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45 0 00 00000</t>
  </si>
  <si>
    <t xml:space="preserve">Основное мероприятие «Создание условий для обеспечения доступности и эффективности медицинских услуг на территории Колпашевского района»</t>
  </si>
  <si>
    <t xml:space="preserve">45 0 01 00000</t>
  </si>
  <si>
    <t xml:space="preserve">Подпограмма «Обеспечение жильем молодых семей в Колпашевском районе»</t>
  </si>
  <si>
    <t xml:space="preserve">47 3 00 00000</t>
  </si>
  <si>
    <t xml:space="preserve">Основное мероприятие «Предоставление социальной выплаты на приобретение (строительство) жилья»</t>
  </si>
  <si>
    <t xml:space="preserve">47 3 02 000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47 3 02 L497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Спорт высших достижений</t>
  </si>
  <si>
    <t xml:space="preserve">1103</t>
  </si>
  <si>
    <t xml:space="preserve">Основное мероприятие «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», за исключением спортивных сборных команд муниципального образования «Город Томск», муниципального образования «Городской округ -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47 1 03 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 (в рамках софинансирования)</t>
  </si>
  <si>
    <t xml:space="preserve">47 1 03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«Улучшение инвестиционного климата и развитие экспорта Томской области»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»</t>
  </si>
  <si>
    <t xml:space="preserve">01 4 62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 4 62 4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8 0 00 00200</t>
  </si>
  <si>
    <t xml:space="preserve">Условно утвержденные расходы</t>
  </si>
  <si>
    <t xml:space="preserve">98 0 00 002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Основное мероприятие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«Обслуживание муниципального долга муниципального образования «Колпашевский район»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«Создание условий для обеспечения равных финансовых возможностей муниципальных образований по решению вопросов местного значения»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«Обеспечение сбалансированности доходов и расходов поселений Колпашевского района»</t>
  </si>
  <si>
    <t xml:space="preserve">80 0 00 00000</t>
  </si>
  <si>
    <t xml:space="preserve">Предоставление дотации на  выравнивание бюджетной обеспеченности поселений Колпашевского района в части собственных средств муниципальн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008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3.85"/>
    <col collapsed="false" customWidth="true" hidden="false" outlineLevel="0" max="5" min="5" style="1" width="5.41"/>
    <col collapsed="false" customWidth="true" hidden="true" outlineLevel="0" max="43" min="6" style="1" width="10.71"/>
    <col collapsed="false" customWidth="true" hidden="false" outlineLevel="0" max="46" min="44" style="1" width="10.71"/>
    <col collapsed="false" customWidth="false" hidden="false" outlineLevel="0" max="47" min="47" style="1" width="9.14"/>
    <col collapsed="false" customWidth="true" hidden="false" outlineLevel="0" max="48" min="48" style="1" width="17.85"/>
    <col collapsed="false" customWidth="false" hidden="false" outlineLevel="0" max="257" min="49" style="1" width="9.14"/>
  </cols>
  <sheetData>
    <row r="1" customFormat="false" ht="20.25" hidden="false" customHeight="tru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1.25" hidden="false" customHeight="true" outlineLevel="0" collapsed="false">
      <c r="C2" s="3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 t="s">
        <v>1</v>
      </c>
    </row>
    <row r="3" customFormat="false" ht="12" hidden="false" customHeight="true" outlineLevel="0" collapsed="false">
      <c r="C3" s="3"/>
      <c r="D3" s="1"/>
      <c r="AT3" s="6" t="s">
        <v>2</v>
      </c>
    </row>
    <row r="4" customFormat="false" ht="12.75" hidden="false" customHeight="false" outlineLevel="0" collapsed="false">
      <c r="C4" s="3"/>
      <c r="D4" s="1"/>
      <c r="AT4" s="6" t="s">
        <v>3</v>
      </c>
    </row>
    <row r="5" customFormat="false" ht="12.75" hidden="false" customHeight="false" outlineLevel="0" collapsed="false">
      <c r="C5" s="3"/>
      <c r="D5" s="1"/>
      <c r="AT5" s="6" t="s">
        <v>4</v>
      </c>
    </row>
    <row r="6" customFormat="false" ht="4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</row>
    <row r="7" customFormat="false" ht="18" hidden="false" customHeight="true" outlineLevel="0" collapsed="false">
      <c r="C7" s="8"/>
      <c r="D7" s="9"/>
      <c r="E7" s="10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 t="s">
        <v>6</v>
      </c>
    </row>
    <row r="8" s="14" customFormat="true" ht="79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1" t="s">
        <v>12</v>
      </c>
      <c r="G8" s="12" t="s">
        <v>13</v>
      </c>
      <c r="H8" s="11" t="s">
        <v>12</v>
      </c>
      <c r="I8" s="12" t="s">
        <v>14</v>
      </c>
      <c r="J8" s="12" t="s">
        <v>13</v>
      </c>
      <c r="K8" s="11" t="s">
        <v>12</v>
      </c>
      <c r="L8" s="12" t="s">
        <v>14</v>
      </c>
      <c r="M8" s="12" t="s">
        <v>13</v>
      </c>
      <c r="N8" s="11" t="s">
        <v>12</v>
      </c>
      <c r="O8" s="12" t="s">
        <v>14</v>
      </c>
      <c r="P8" s="12" t="s">
        <v>13</v>
      </c>
      <c r="Q8" s="11" t="s">
        <v>12</v>
      </c>
      <c r="R8" s="12" t="s">
        <v>14</v>
      </c>
      <c r="S8" s="12" t="s">
        <v>13</v>
      </c>
      <c r="T8" s="11" t="s">
        <v>12</v>
      </c>
      <c r="U8" s="12" t="s">
        <v>14</v>
      </c>
      <c r="V8" s="12" t="s">
        <v>13</v>
      </c>
      <c r="W8" s="11" t="s">
        <v>12</v>
      </c>
      <c r="X8" s="12" t="s">
        <v>14</v>
      </c>
      <c r="Y8" s="12" t="s">
        <v>13</v>
      </c>
      <c r="Z8" s="11" t="s">
        <v>12</v>
      </c>
      <c r="AA8" s="12" t="s">
        <v>14</v>
      </c>
      <c r="AB8" s="12" t="s">
        <v>13</v>
      </c>
      <c r="AC8" s="11" t="s">
        <v>12</v>
      </c>
      <c r="AD8" s="12" t="s">
        <v>14</v>
      </c>
      <c r="AE8" s="12" t="s">
        <v>13</v>
      </c>
      <c r="AF8" s="11" t="s">
        <v>12</v>
      </c>
      <c r="AG8" s="12" t="s">
        <v>14</v>
      </c>
      <c r="AH8" s="12" t="s">
        <v>13</v>
      </c>
      <c r="AI8" s="11" t="s">
        <v>12</v>
      </c>
      <c r="AJ8" s="12" t="s">
        <v>14</v>
      </c>
      <c r="AK8" s="12" t="s">
        <v>13</v>
      </c>
      <c r="AL8" s="11" t="s">
        <v>12</v>
      </c>
      <c r="AM8" s="12" t="s">
        <v>14</v>
      </c>
      <c r="AN8" s="12" t="s">
        <v>13</v>
      </c>
      <c r="AO8" s="11" t="s">
        <v>12</v>
      </c>
      <c r="AP8" s="12" t="s">
        <v>14</v>
      </c>
      <c r="AQ8" s="12" t="s">
        <v>13</v>
      </c>
      <c r="AR8" s="11" t="s">
        <v>12</v>
      </c>
      <c r="AS8" s="11" t="s">
        <v>15</v>
      </c>
      <c r="AT8" s="11" t="s">
        <v>16</v>
      </c>
      <c r="AV8" s="15"/>
    </row>
    <row r="9" customFormat="false" ht="12.75" hidden="false" customHeight="false" outlineLevel="0" collapsed="false">
      <c r="A9" s="16" t="s">
        <v>17</v>
      </c>
      <c r="B9" s="17"/>
      <c r="C9" s="18"/>
      <c r="D9" s="19"/>
      <c r="E9" s="19"/>
      <c r="F9" s="20" t="e">
        <f aca="false">F10+F56+F543+F646+F694+F1139+F1420</f>
        <v>#REF!</v>
      </c>
      <c r="G9" s="20" t="e">
        <f aca="false">G10+G56+G543+G646+G694+G1139+G1420</f>
        <v>#REF!</v>
      </c>
      <c r="H9" s="20" t="e">
        <f aca="false">H10+H56+H543+H646+H694+H1139+H1420</f>
        <v>#REF!</v>
      </c>
      <c r="I9" s="20" t="e">
        <f aca="false">I10+I56+I543+I646+I694+I1139+I1420</f>
        <v>#REF!</v>
      </c>
      <c r="J9" s="20" t="e">
        <f aca="false">J10+J56+J543+J646+J694+J1139+J1420</f>
        <v>#REF!</v>
      </c>
      <c r="K9" s="20" t="e">
        <f aca="false">K10+K56+K543+K646+K694+K1139+K1420</f>
        <v>#REF!</v>
      </c>
      <c r="L9" s="20" t="e">
        <f aca="false">L10+L56+L543+L646+L694+L1139+L1420</f>
        <v>#REF!</v>
      </c>
      <c r="M9" s="20" t="e">
        <f aca="false">M10+M56+M543+M646+M694+M1139+M1420</f>
        <v>#REF!</v>
      </c>
      <c r="N9" s="20" t="n">
        <f aca="false">N10+N56+N543+N646+N694+N1139+N1420</f>
        <v>1928386.9</v>
      </c>
      <c r="O9" s="20" t="n">
        <f aca="false">O10+O56+O543+O646+O694+O1139+O1420</f>
        <v>5512.3</v>
      </c>
      <c r="P9" s="20" t="n">
        <f aca="false">P10+P56+P543+P646+P694+P1139+P1420</f>
        <v>12998</v>
      </c>
      <c r="Q9" s="20" t="n">
        <f aca="false">Q10+Q56+Q543+Q646+Q694+Q1139+Q1420</f>
        <v>1946897.2</v>
      </c>
      <c r="R9" s="20" t="n">
        <f aca="false">R10+R56+R543+R646+R694+R1139+R1420</f>
        <v>41655.1</v>
      </c>
      <c r="S9" s="20" t="n">
        <f aca="false">S10+S56+S543+S646+S694+S1139+S1420</f>
        <v>21897.2</v>
      </c>
      <c r="T9" s="20" t="n">
        <f aca="false">T10+T56+T543+T646+T694+T1139+T1420</f>
        <v>2010449.5</v>
      </c>
      <c r="U9" s="20" t="n">
        <f aca="false">U10+U56+U543+U646+U694+U1139+U1420</f>
        <v>86959.7</v>
      </c>
      <c r="V9" s="20" t="n">
        <f aca="false">V10+V56+V543+V646+V694+V1139+V1420</f>
        <v>1166.7</v>
      </c>
      <c r="W9" s="20" t="n">
        <f aca="false">W10+W56+W543+W646+W694+W1139+W1420</f>
        <v>2098575.9</v>
      </c>
      <c r="X9" s="20" t="n">
        <f aca="false">X10+X56+X543+X646+X694+X1139+X1420</f>
        <v>0</v>
      </c>
      <c r="Y9" s="20" t="n">
        <f aca="false">Y10+Y56+Y543+Y646+Y694+Y1139+Y1420</f>
        <v>3302.4</v>
      </c>
      <c r="Z9" s="20" t="n">
        <f aca="false">Z10+Z56+Z543+Z646+Z694+Z1139+Z1420</f>
        <v>2101878.3</v>
      </c>
      <c r="AA9" s="20" t="n">
        <f aca="false">AA10+AA56+AA543+AA646+AA694+AA1139+AA1420</f>
        <v>17512.3</v>
      </c>
      <c r="AB9" s="20" t="n">
        <f aca="false">AB10+AB56+AB543+AB646+AB694+AB1139+AB1420</f>
        <v>1639.1</v>
      </c>
      <c r="AC9" s="20" t="n">
        <f aca="false">AC10+AC56+AC543+AC646+AC694+AC1139+AC1420</f>
        <v>2121029.7</v>
      </c>
      <c r="AD9" s="20" t="n">
        <f aca="false">AD10+AD56+AD543+AD646+AD694+AD1139+AD1420</f>
        <v>-15786.1</v>
      </c>
      <c r="AE9" s="20" t="n">
        <f aca="false">AE10+AE56+AE543+AE646+AE694+AE1139+AE1420</f>
        <v>-10622.8</v>
      </c>
      <c r="AF9" s="20" t="n">
        <f aca="false">AF10+AF56+AF543+AF646+AF694+AF1139+AF1420</f>
        <v>2094620.8</v>
      </c>
      <c r="AG9" s="20" t="n">
        <f aca="false">AG10+AG56+AG543+AG646+AG694+AG1139+AG1420</f>
        <v>748.3</v>
      </c>
      <c r="AH9" s="20" t="n">
        <f aca="false">AH10+AH56+AH543+AH646+AH694+AH1139+AH1420</f>
        <v>15466.1</v>
      </c>
      <c r="AI9" s="20" t="n">
        <f aca="false">AI10+AI56+AI543+AI646+AI694+AI1139+AI1420</f>
        <v>2110870.2</v>
      </c>
      <c r="AJ9" s="20" t="n">
        <f aca="false">AJ10+AJ56+AJ543+AJ646+AJ694+AJ1139+AJ1420</f>
        <v>28977.3</v>
      </c>
      <c r="AK9" s="20" t="n">
        <f aca="false">AK10+AK56+AK543+AK646+AK694+AK1139+AK1420</f>
        <v>-2995.2</v>
      </c>
      <c r="AL9" s="20" t="n">
        <f aca="false">AL10+AL56+AL543+AL646+AL694+AL1139+AL1420</f>
        <v>2136852.3</v>
      </c>
      <c r="AM9" s="20" t="n">
        <f aca="false">AM10+AM56+AM543+AM646+AM694+AM1139+AM1420</f>
        <v>-56928.8</v>
      </c>
      <c r="AN9" s="20" t="n">
        <f aca="false">AN10+AN56+AN543+AN646+AN694+AN1139+AN1420</f>
        <v>2712.6</v>
      </c>
      <c r="AO9" s="20" t="n">
        <f aca="false">AO10+AO56+AO543+AO646+AO694+AO1139+AO1420+AO48</f>
        <v>2082636.1</v>
      </c>
      <c r="AP9" s="20" t="n">
        <f aca="false">AP10+AP56+AP543+AP646+AP694+AP1139+AP1420+AP48</f>
        <v>-6084.7</v>
      </c>
      <c r="AQ9" s="20" t="n">
        <f aca="false">AQ10+AQ56+AQ543+AQ646+AQ694+AQ1139+AQ1420+AQ48</f>
        <v>-1495</v>
      </c>
      <c r="AR9" s="20" t="n">
        <v>2075056.4</v>
      </c>
      <c r="AS9" s="20" t="n">
        <v>1481177.2</v>
      </c>
      <c r="AT9" s="20" t="n">
        <v>1497822</v>
      </c>
    </row>
    <row r="10" customFormat="false" ht="12.75" hidden="false" customHeight="false" outlineLevel="0" collapsed="false">
      <c r="A10" s="21" t="s">
        <v>18</v>
      </c>
      <c r="B10" s="22" t="s">
        <v>19</v>
      </c>
      <c r="C10" s="22"/>
      <c r="D10" s="19"/>
      <c r="E10" s="19"/>
      <c r="F10" s="23" t="n">
        <f aca="false">F11</f>
        <v>3102.8</v>
      </c>
      <c r="G10" s="23" t="n">
        <f aca="false">G11</f>
        <v>0</v>
      </c>
      <c r="H10" s="23" t="n">
        <f aca="false">H11</f>
        <v>3102.8</v>
      </c>
      <c r="I10" s="23" t="n">
        <f aca="false">I11</f>
        <v>0</v>
      </c>
      <c r="J10" s="23" t="n">
        <f aca="false">J11</f>
        <v>0</v>
      </c>
      <c r="K10" s="23" t="n">
        <f aca="false">K11</f>
        <v>3102.8</v>
      </c>
      <c r="L10" s="23" t="n">
        <f aca="false">L11</f>
        <v>0</v>
      </c>
      <c r="M10" s="23" t="n">
        <f aca="false">M11</f>
        <v>0</v>
      </c>
      <c r="N10" s="23" t="n">
        <f aca="false">N11</f>
        <v>3102.8</v>
      </c>
      <c r="O10" s="23" t="n">
        <f aca="false">O11</f>
        <v>0</v>
      </c>
      <c r="P10" s="23" t="n">
        <f aca="false">P11</f>
        <v>0</v>
      </c>
      <c r="Q10" s="23" t="n">
        <f aca="false">Q11</f>
        <v>3102.8</v>
      </c>
      <c r="R10" s="23" t="n">
        <f aca="false">R11</f>
        <v>0</v>
      </c>
      <c r="S10" s="23" t="n">
        <f aca="false">S11</f>
        <v>0</v>
      </c>
      <c r="T10" s="23" t="n">
        <f aca="false">T11+T41</f>
        <v>3102.8</v>
      </c>
      <c r="U10" s="23" t="n">
        <f aca="false">U11+U41</f>
        <v>0</v>
      </c>
      <c r="V10" s="23" t="n">
        <f aca="false">V11+V41</f>
        <v>0</v>
      </c>
      <c r="W10" s="23" t="n">
        <f aca="false">W11+W41</f>
        <v>3102.8</v>
      </c>
      <c r="X10" s="23" t="n">
        <f aca="false">X11+X41</f>
        <v>0</v>
      </c>
      <c r="Y10" s="23" t="n">
        <f aca="false">Y11+Y41</f>
        <v>0</v>
      </c>
      <c r="Z10" s="23" t="n">
        <f aca="false">Z11+Z41</f>
        <v>3102.8</v>
      </c>
      <c r="AA10" s="23" t="n">
        <f aca="false">AA11+AA41</f>
        <v>0</v>
      </c>
      <c r="AB10" s="23" t="n">
        <f aca="false">AB11+AB41</f>
        <v>0</v>
      </c>
      <c r="AC10" s="23" t="n">
        <f aca="false">AC11+AC41</f>
        <v>3102.8</v>
      </c>
      <c r="AD10" s="23" t="n">
        <f aca="false">AD11+AD41</f>
        <v>18</v>
      </c>
      <c r="AE10" s="23" t="n">
        <f aca="false">AE11+AE41</f>
        <v>0</v>
      </c>
      <c r="AF10" s="23" t="n">
        <f aca="false">AF11+AF41</f>
        <v>3120.8</v>
      </c>
      <c r="AG10" s="23" t="n">
        <f aca="false">AG11+AG41</f>
        <v>0</v>
      </c>
      <c r="AH10" s="23" t="n">
        <f aca="false">AH11+AH41</f>
        <v>0</v>
      </c>
      <c r="AI10" s="23" t="n">
        <f aca="false">AI11+AI41</f>
        <v>3120.8</v>
      </c>
      <c r="AJ10" s="23" t="n">
        <f aca="false">AJ11+AJ41</f>
        <v>0</v>
      </c>
      <c r="AK10" s="23" t="n">
        <f aca="false">AK11+AK41</f>
        <v>0</v>
      </c>
      <c r="AL10" s="23" t="n">
        <f aca="false">AL11+AL41</f>
        <v>3120.8</v>
      </c>
      <c r="AM10" s="23" t="n">
        <f aca="false">AM11+AM41</f>
        <v>0</v>
      </c>
      <c r="AN10" s="23" t="n">
        <f aca="false">AN11+AN41</f>
        <v>0</v>
      </c>
      <c r="AO10" s="23" t="n">
        <f aca="false">AO11+AO41</f>
        <v>3120.8</v>
      </c>
      <c r="AP10" s="23" t="n">
        <f aca="false">AP11+AP41</f>
        <v>0</v>
      </c>
      <c r="AQ10" s="23" t="n">
        <f aca="false">AQ11+AQ41</f>
        <v>-1</v>
      </c>
      <c r="AR10" s="23" t="n">
        <v>3119.8</v>
      </c>
      <c r="AS10" s="23" t="n">
        <v>2947.2</v>
      </c>
      <c r="AT10" s="23" t="n">
        <v>3075.8</v>
      </c>
    </row>
    <row r="11" customFormat="false" ht="12.75" hidden="false" customHeight="false" outlineLevel="0" collapsed="false">
      <c r="A11" s="24" t="s">
        <v>20</v>
      </c>
      <c r="B11" s="17"/>
      <c r="C11" s="19" t="s">
        <v>21</v>
      </c>
      <c r="D11" s="19"/>
      <c r="E11" s="19"/>
      <c r="F11" s="23" t="n">
        <f aca="false">F12+F35+F18</f>
        <v>3102.8</v>
      </c>
      <c r="G11" s="23" t="n">
        <f aca="false">G12+G35+G18</f>
        <v>0</v>
      </c>
      <c r="H11" s="23" t="n">
        <f aca="false">H12+H35+H18</f>
        <v>3102.8</v>
      </c>
      <c r="I11" s="23" t="n">
        <f aca="false">I12+I35+I18</f>
        <v>0</v>
      </c>
      <c r="J11" s="23" t="n">
        <f aca="false">J12+J35+J18</f>
        <v>0</v>
      </c>
      <c r="K11" s="23" t="n">
        <f aca="false">K12+K35+K18</f>
        <v>3102.8</v>
      </c>
      <c r="L11" s="23" t="n">
        <f aca="false">L12+L35+L18</f>
        <v>0</v>
      </c>
      <c r="M11" s="23" t="n">
        <f aca="false">M12+M35+M18</f>
        <v>0</v>
      </c>
      <c r="N11" s="23" t="n">
        <f aca="false">N12+N35+N18</f>
        <v>3102.8</v>
      </c>
      <c r="O11" s="23" t="n">
        <f aca="false">O12+O35+O18</f>
        <v>0</v>
      </c>
      <c r="P11" s="23" t="n">
        <f aca="false">P12+P35+P18</f>
        <v>0</v>
      </c>
      <c r="Q11" s="23" t="n">
        <f aca="false">Q12+Q35+Q18</f>
        <v>3102.8</v>
      </c>
      <c r="R11" s="23" t="n">
        <f aca="false">R12+R35+R18</f>
        <v>0</v>
      </c>
      <c r="S11" s="23" t="n">
        <f aca="false">S12+S35+S18</f>
        <v>0</v>
      </c>
      <c r="T11" s="23" t="n">
        <f aca="false">T12+T35+T18</f>
        <v>3102.8</v>
      </c>
      <c r="U11" s="23" t="n">
        <f aca="false">U12+U35+U18</f>
        <v>-8</v>
      </c>
      <c r="V11" s="23" t="n">
        <f aca="false">V12+V35+V18</f>
        <v>0</v>
      </c>
      <c r="W11" s="23" t="n">
        <f aca="false">W12+W35+W18</f>
        <v>3094.8</v>
      </c>
      <c r="X11" s="23" t="n">
        <f aca="false">X12+X35+X18</f>
        <v>0</v>
      </c>
      <c r="Y11" s="23" t="n">
        <f aca="false">Y12+Y35+Y18</f>
        <v>0</v>
      </c>
      <c r="Z11" s="23" t="n">
        <f aca="false">Z12+Z35+Z18</f>
        <v>3094.8</v>
      </c>
      <c r="AA11" s="23" t="n">
        <f aca="false">AA12+AA35+AA18</f>
        <v>0</v>
      </c>
      <c r="AB11" s="23" t="n">
        <f aca="false">AB12+AB35+AB18</f>
        <v>0</v>
      </c>
      <c r="AC11" s="23" t="n">
        <f aca="false">AC12+AC35+AC18</f>
        <v>3094.8</v>
      </c>
      <c r="AD11" s="23" t="n">
        <f aca="false">AD12+AD35+AD18</f>
        <v>18</v>
      </c>
      <c r="AE11" s="23" t="n">
        <f aca="false">AE12+AE35+AE18</f>
        <v>0</v>
      </c>
      <c r="AF11" s="23" t="n">
        <f aca="false">AF12+AF35+AF18</f>
        <v>3112.8</v>
      </c>
      <c r="AG11" s="23" t="n">
        <f aca="false">AG12+AG35+AG18</f>
        <v>0</v>
      </c>
      <c r="AH11" s="23" t="n">
        <f aca="false">AH12+AH35+AH18</f>
        <v>0</v>
      </c>
      <c r="AI11" s="23" t="n">
        <f aca="false">AI12+AI35+AI18</f>
        <v>3112.8</v>
      </c>
      <c r="AJ11" s="23" t="n">
        <f aca="false">AJ12+AJ35+AJ18</f>
        <v>0</v>
      </c>
      <c r="AK11" s="23" t="n">
        <f aca="false">AK12+AK35+AK18</f>
        <v>0</v>
      </c>
      <c r="AL11" s="23" t="n">
        <f aca="false">AL12+AL35+AL18</f>
        <v>3112.8</v>
      </c>
      <c r="AM11" s="23" t="n">
        <f aca="false">AM12+AM35+AM18</f>
        <v>0</v>
      </c>
      <c r="AN11" s="23" t="n">
        <f aca="false">AN12+AN35+AN18</f>
        <v>0</v>
      </c>
      <c r="AO11" s="23" t="n">
        <f aca="false">AO12+AO35+AO18</f>
        <v>3112.8</v>
      </c>
      <c r="AP11" s="23" t="n">
        <f aca="false">AP12+AP35+AP18</f>
        <v>0</v>
      </c>
      <c r="AQ11" s="23" t="n">
        <f aca="false">AQ12+AQ35+AQ18</f>
        <v>-1</v>
      </c>
      <c r="AR11" s="23" t="n">
        <v>3111.8</v>
      </c>
      <c r="AS11" s="23" t="n">
        <v>2947.2</v>
      </c>
      <c r="AT11" s="23" t="n">
        <v>3067.8</v>
      </c>
    </row>
    <row r="12" s="2" customFormat="true" ht="38.25" hidden="false" customHeight="true" outlineLevel="0" collapsed="false">
      <c r="A12" s="25" t="s">
        <v>22</v>
      </c>
      <c r="B12" s="26"/>
      <c r="C12" s="22" t="s">
        <v>23</v>
      </c>
      <c r="D12" s="22"/>
      <c r="E12" s="22"/>
      <c r="F12" s="23" t="n">
        <f aca="false">F13</f>
        <v>895.1</v>
      </c>
      <c r="G12" s="23" t="n">
        <f aca="false">G13</f>
        <v>0</v>
      </c>
      <c r="H12" s="23" t="n">
        <f aca="false">H13</f>
        <v>895.1</v>
      </c>
      <c r="I12" s="23" t="n">
        <f aca="false">I13</f>
        <v>0</v>
      </c>
      <c r="J12" s="23" t="n">
        <f aca="false">J13</f>
        <v>0</v>
      </c>
      <c r="K12" s="23" t="n">
        <f aca="false">K13</f>
        <v>895.1</v>
      </c>
      <c r="L12" s="23" t="n">
        <f aca="false">L13</f>
        <v>0</v>
      </c>
      <c r="M12" s="23" t="n">
        <f aca="false">M13</f>
        <v>0</v>
      </c>
      <c r="N12" s="23" t="n">
        <f aca="false">N13</f>
        <v>895.1</v>
      </c>
      <c r="O12" s="23" t="n">
        <f aca="false">O13</f>
        <v>0</v>
      </c>
      <c r="P12" s="23" t="n">
        <f aca="false">P13</f>
        <v>0</v>
      </c>
      <c r="Q12" s="23" t="n">
        <f aca="false">Q13</f>
        <v>895.1</v>
      </c>
      <c r="R12" s="23" t="n">
        <f aca="false">R13</f>
        <v>0</v>
      </c>
      <c r="S12" s="23" t="n">
        <f aca="false">S13</f>
        <v>0</v>
      </c>
      <c r="T12" s="23" t="n">
        <f aca="false">T13</f>
        <v>895.1</v>
      </c>
      <c r="U12" s="23" t="n">
        <f aca="false">U13</f>
        <v>0</v>
      </c>
      <c r="V12" s="23" t="n">
        <f aca="false">V13</f>
        <v>0</v>
      </c>
      <c r="W12" s="23" t="n">
        <f aca="false">W13</f>
        <v>895.1</v>
      </c>
      <c r="X12" s="23" t="n">
        <f aca="false">X13</f>
        <v>0</v>
      </c>
      <c r="Y12" s="23" t="n">
        <f aca="false">Y13</f>
        <v>0</v>
      </c>
      <c r="Z12" s="23" t="n">
        <f aca="false">Z13</f>
        <v>895.1</v>
      </c>
      <c r="AA12" s="23" t="n">
        <f aca="false">AA13</f>
        <v>0</v>
      </c>
      <c r="AB12" s="23" t="n">
        <f aca="false">AB13</f>
        <v>0</v>
      </c>
      <c r="AC12" s="23" t="n">
        <f aca="false">AC13</f>
        <v>895.1</v>
      </c>
      <c r="AD12" s="23" t="n">
        <f aca="false">AD13</f>
        <v>0</v>
      </c>
      <c r="AE12" s="23" t="n">
        <f aca="false">AE13</f>
        <v>0</v>
      </c>
      <c r="AF12" s="23" t="n">
        <f aca="false">AF13</f>
        <v>895.1</v>
      </c>
      <c r="AG12" s="23" t="n">
        <f aca="false">AG13</f>
        <v>0</v>
      </c>
      <c r="AH12" s="23" t="n">
        <f aca="false">AH13</f>
        <v>0</v>
      </c>
      <c r="AI12" s="23" t="n">
        <f aca="false">AI13</f>
        <v>895.1</v>
      </c>
      <c r="AJ12" s="23" t="n">
        <f aca="false">AJ13</f>
        <v>0</v>
      </c>
      <c r="AK12" s="23" t="n">
        <f aca="false">AK13</f>
        <v>0</v>
      </c>
      <c r="AL12" s="23" t="n">
        <f aca="false">AL13</f>
        <v>895.1</v>
      </c>
      <c r="AM12" s="23" t="n">
        <f aca="false">AM13</f>
        <v>0</v>
      </c>
      <c r="AN12" s="23" t="n">
        <f aca="false">AN13</f>
        <v>0</v>
      </c>
      <c r="AO12" s="23" t="n">
        <f aca="false">AO13</f>
        <v>895.1</v>
      </c>
      <c r="AP12" s="23" t="n">
        <f aca="false">AP13</f>
        <v>0</v>
      </c>
      <c r="AQ12" s="23" t="n">
        <f aca="false">AQ13</f>
        <v>0</v>
      </c>
      <c r="AR12" s="23" t="n">
        <v>895.1</v>
      </c>
      <c r="AS12" s="23" t="n">
        <v>896.6</v>
      </c>
      <c r="AT12" s="23" t="n">
        <v>898.2</v>
      </c>
    </row>
    <row r="13" customFormat="false" ht="12.75" hidden="false" customHeight="false" outlineLevel="0" collapsed="false">
      <c r="A13" s="27" t="s">
        <v>24</v>
      </c>
      <c r="B13" s="28"/>
      <c r="C13" s="29" t="s">
        <v>23</v>
      </c>
      <c r="D13" s="29" t="s">
        <v>25</v>
      </c>
      <c r="E13" s="29"/>
      <c r="F13" s="30" t="n">
        <f aca="false">F14</f>
        <v>895.1</v>
      </c>
      <c r="G13" s="30" t="n">
        <f aca="false">G14</f>
        <v>0</v>
      </c>
      <c r="H13" s="30" t="n">
        <f aca="false">H14</f>
        <v>895.1</v>
      </c>
      <c r="I13" s="30" t="n">
        <f aca="false">I14</f>
        <v>0</v>
      </c>
      <c r="J13" s="30" t="n">
        <f aca="false">J14</f>
        <v>0</v>
      </c>
      <c r="K13" s="30" t="n">
        <f aca="false">K14</f>
        <v>895.1</v>
      </c>
      <c r="L13" s="30" t="n">
        <f aca="false">L14</f>
        <v>0</v>
      </c>
      <c r="M13" s="30" t="n">
        <f aca="false">M14</f>
        <v>0</v>
      </c>
      <c r="N13" s="30" t="n">
        <f aca="false">N14</f>
        <v>895.1</v>
      </c>
      <c r="O13" s="30" t="n">
        <f aca="false">O14</f>
        <v>0</v>
      </c>
      <c r="P13" s="30" t="n">
        <f aca="false">P14</f>
        <v>0</v>
      </c>
      <c r="Q13" s="30" t="n">
        <f aca="false">Q14</f>
        <v>895.1</v>
      </c>
      <c r="R13" s="30" t="n">
        <f aca="false">R14</f>
        <v>0</v>
      </c>
      <c r="S13" s="30" t="n">
        <f aca="false">S14</f>
        <v>0</v>
      </c>
      <c r="T13" s="30" t="n">
        <f aca="false">T14</f>
        <v>895.1</v>
      </c>
      <c r="U13" s="30" t="n">
        <f aca="false">U14</f>
        <v>0</v>
      </c>
      <c r="V13" s="30" t="n">
        <f aca="false">V14</f>
        <v>0</v>
      </c>
      <c r="W13" s="30" t="n">
        <f aca="false">W14</f>
        <v>895.1</v>
      </c>
      <c r="X13" s="30" t="n">
        <f aca="false">X14</f>
        <v>0</v>
      </c>
      <c r="Y13" s="30" t="n">
        <f aca="false">Y14</f>
        <v>0</v>
      </c>
      <c r="Z13" s="30" t="n">
        <f aca="false">Z14</f>
        <v>895.1</v>
      </c>
      <c r="AA13" s="30" t="n">
        <f aca="false">AA14</f>
        <v>0</v>
      </c>
      <c r="AB13" s="30" t="n">
        <f aca="false">AB14</f>
        <v>0</v>
      </c>
      <c r="AC13" s="30" t="n">
        <f aca="false">AC14</f>
        <v>895.1</v>
      </c>
      <c r="AD13" s="30" t="n">
        <f aca="false">AD14</f>
        <v>0</v>
      </c>
      <c r="AE13" s="30" t="n">
        <f aca="false">AE14</f>
        <v>0</v>
      </c>
      <c r="AF13" s="30" t="n">
        <f aca="false">AF14</f>
        <v>895.1</v>
      </c>
      <c r="AG13" s="30" t="n">
        <f aca="false">AG14</f>
        <v>0</v>
      </c>
      <c r="AH13" s="30" t="n">
        <f aca="false">AH14</f>
        <v>0</v>
      </c>
      <c r="AI13" s="30" t="n">
        <f aca="false">AI14</f>
        <v>895.1</v>
      </c>
      <c r="AJ13" s="30" t="n">
        <f aca="false">AJ14</f>
        <v>0</v>
      </c>
      <c r="AK13" s="30" t="n">
        <f aca="false">AK14</f>
        <v>0</v>
      </c>
      <c r="AL13" s="30" t="n">
        <f aca="false">AL14</f>
        <v>895.1</v>
      </c>
      <c r="AM13" s="30" t="n">
        <f aca="false">AM14</f>
        <v>0</v>
      </c>
      <c r="AN13" s="30" t="n">
        <f aca="false">AN14</f>
        <v>0</v>
      </c>
      <c r="AO13" s="30" t="n">
        <f aca="false">AO14</f>
        <v>895.1</v>
      </c>
      <c r="AP13" s="30" t="n">
        <f aca="false">AP14</f>
        <v>0</v>
      </c>
      <c r="AQ13" s="30" t="n">
        <f aca="false">AQ14</f>
        <v>0</v>
      </c>
      <c r="AR13" s="30" t="n">
        <v>895.1</v>
      </c>
      <c r="AS13" s="30" t="n">
        <v>896.6</v>
      </c>
      <c r="AT13" s="30" t="n">
        <v>898.2</v>
      </c>
    </row>
    <row r="14" customFormat="false" ht="38.25" hidden="false" customHeight="true" outlineLevel="0" collapsed="false">
      <c r="A14" s="27" t="s">
        <v>26</v>
      </c>
      <c r="B14" s="28"/>
      <c r="C14" s="29" t="s">
        <v>23</v>
      </c>
      <c r="D14" s="29" t="s">
        <v>27</v>
      </c>
      <c r="E14" s="29"/>
      <c r="F14" s="30" t="n">
        <f aca="false">F15</f>
        <v>895.1</v>
      </c>
      <c r="G14" s="30" t="n">
        <f aca="false">G15</f>
        <v>0</v>
      </c>
      <c r="H14" s="30" t="n">
        <f aca="false">H15</f>
        <v>895.1</v>
      </c>
      <c r="I14" s="30" t="n">
        <f aca="false">I15</f>
        <v>0</v>
      </c>
      <c r="J14" s="30" t="n">
        <f aca="false">J15</f>
        <v>0</v>
      </c>
      <c r="K14" s="30" t="n">
        <f aca="false">K15</f>
        <v>895.1</v>
      </c>
      <c r="L14" s="30" t="n">
        <f aca="false">L15</f>
        <v>0</v>
      </c>
      <c r="M14" s="30" t="n">
        <f aca="false">M15</f>
        <v>0</v>
      </c>
      <c r="N14" s="30" t="n">
        <f aca="false">N15</f>
        <v>895.1</v>
      </c>
      <c r="O14" s="30" t="n">
        <f aca="false">O15</f>
        <v>0</v>
      </c>
      <c r="P14" s="30" t="n">
        <f aca="false">P15</f>
        <v>0</v>
      </c>
      <c r="Q14" s="30" t="n">
        <f aca="false">Q15</f>
        <v>895.1</v>
      </c>
      <c r="R14" s="30" t="n">
        <f aca="false">R15</f>
        <v>0</v>
      </c>
      <c r="S14" s="30" t="n">
        <f aca="false">S15</f>
        <v>0</v>
      </c>
      <c r="T14" s="30" t="n">
        <f aca="false">T15</f>
        <v>895.1</v>
      </c>
      <c r="U14" s="30" t="n">
        <f aca="false">U15</f>
        <v>0</v>
      </c>
      <c r="V14" s="30" t="n">
        <f aca="false">V15</f>
        <v>0</v>
      </c>
      <c r="W14" s="30" t="n">
        <f aca="false">W15</f>
        <v>895.1</v>
      </c>
      <c r="X14" s="30" t="n">
        <f aca="false">X15</f>
        <v>0</v>
      </c>
      <c r="Y14" s="30" t="n">
        <f aca="false">Y15</f>
        <v>0</v>
      </c>
      <c r="Z14" s="30" t="n">
        <f aca="false">Z15</f>
        <v>895.1</v>
      </c>
      <c r="AA14" s="30" t="n">
        <f aca="false">AA15</f>
        <v>0</v>
      </c>
      <c r="AB14" s="30" t="n">
        <f aca="false">AB15</f>
        <v>0</v>
      </c>
      <c r="AC14" s="30" t="n">
        <f aca="false">AC15</f>
        <v>895.1</v>
      </c>
      <c r="AD14" s="30" t="n">
        <f aca="false">AD15</f>
        <v>0</v>
      </c>
      <c r="AE14" s="30" t="n">
        <f aca="false">AE15</f>
        <v>0</v>
      </c>
      <c r="AF14" s="30" t="n">
        <f aca="false">AF15</f>
        <v>895.1</v>
      </c>
      <c r="AG14" s="30" t="n">
        <f aca="false">AG15</f>
        <v>0</v>
      </c>
      <c r="AH14" s="30" t="n">
        <f aca="false">AH15</f>
        <v>0</v>
      </c>
      <c r="AI14" s="30" t="n">
        <f aca="false">AI15</f>
        <v>895.1</v>
      </c>
      <c r="AJ14" s="30" t="n">
        <f aca="false">AJ15</f>
        <v>0</v>
      </c>
      <c r="AK14" s="30" t="n">
        <f aca="false">AK15</f>
        <v>0</v>
      </c>
      <c r="AL14" s="30" t="n">
        <f aca="false">AL15</f>
        <v>895.1</v>
      </c>
      <c r="AM14" s="30" t="n">
        <f aca="false">AM15</f>
        <v>0</v>
      </c>
      <c r="AN14" s="30" t="n">
        <f aca="false">AN15</f>
        <v>0</v>
      </c>
      <c r="AO14" s="30" t="n">
        <f aca="false">AO15</f>
        <v>895.1</v>
      </c>
      <c r="AP14" s="30" t="n">
        <f aca="false">AP15</f>
        <v>0</v>
      </c>
      <c r="AQ14" s="30" t="n">
        <f aca="false">AQ15</f>
        <v>0</v>
      </c>
      <c r="AR14" s="30" t="n">
        <v>895.1</v>
      </c>
      <c r="AS14" s="30" t="n">
        <v>896.6</v>
      </c>
      <c r="AT14" s="30" t="n">
        <v>898.2</v>
      </c>
    </row>
    <row r="15" customFormat="false" ht="38.25" hidden="false" customHeight="false" outlineLevel="0" collapsed="false">
      <c r="A15" s="27" t="s">
        <v>28</v>
      </c>
      <c r="B15" s="28"/>
      <c r="C15" s="29" t="s">
        <v>23</v>
      </c>
      <c r="D15" s="29" t="s">
        <v>29</v>
      </c>
      <c r="E15" s="29"/>
      <c r="F15" s="30" t="n">
        <f aca="false">F16</f>
        <v>895.1</v>
      </c>
      <c r="G15" s="30" t="n">
        <f aca="false">G16</f>
        <v>0</v>
      </c>
      <c r="H15" s="30" t="n">
        <f aca="false">H16</f>
        <v>895.1</v>
      </c>
      <c r="I15" s="30" t="n">
        <f aca="false">I16</f>
        <v>0</v>
      </c>
      <c r="J15" s="30" t="n">
        <f aca="false">J16</f>
        <v>0</v>
      </c>
      <c r="K15" s="30" t="n">
        <f aca="false">K16</f>
        <v>895.1</v>
      </c>
      <c r="L15" s="30" t="n">
        <f aca="false">L16</f>
        <v>0</v>
      </c>
      <c r="M15" s="30" t="n">
        <f aca="false">M16</f>
        <v>0</v>
      </c>
      <c r="N15" s="30" t="n">
        <f aca="false">N16</f>
        <v>895.1</v>
      </c>
      <c r="O15" s="30" t="n">
        <f aca="false">O16</f>
        <v>0</v>
      </c>
      <c r="P15" s="30" t="n">
        <f aca="false">P16</f>
        <v>0</v>
      </c>
      <c r="Q15" s="30" t="n">
        <f aca="false">Q16</f>
        <v>895.1</v>
      </c>
      <c r="R15" s="30" t="n">
        <f aca="false">R16</f>
        <v>0</v>
      </c>
      <c r="S15" s="30" t="n">
        <f aca="false">S16</f>
        <v>0</v>
      </c>
      <c r="T15" s="30" t="n">
        <f aca="false">T16</f>
        <v>895.1</v>
      </c>
      <c r="U15" s="30" t="n">
        <f aca="false">U16</f>
        <v>0</v>
      </c>
      <c r="V15" s="30" t="n">
        <f aca="false">V16</f>
        <v>0</v>
      </c>
      <c r="W15" s="30" t="n">
        <f aca="false">W16</f>
        <v>895.1</v>
      </c>
      <c r="X15" s="30" t="n">
        <f aca="false">X16</f>
        <v>0</v>
      </c>
      <c r="Y15" s="30" t="n">
        <f aca="false">Y16</f>
        <v>0</v>
      </c>
      <c r="Z15" s="30" t="n">
        <f aca="false">Z16</f>
        <v>895.1</v>
      </c>
      <c r="AA15" s="30" t="n">
        <f aca="false">AA16</f>
        <v>0</v>
      </c>
      <c r="AB15" s="30" t="n">
        <f aca="false">AB16</f>
        <v>0</v>
      </c>
      <c r="AC15" s="30" t="n">
        <f aca="false">AC16</f>
        <v>895.1</v>
      </c>
      <c r="AD15" s="30" t="n">
        <f aca="false">AD16</f>
        <v>0</v>
      </c>
      <c r="AE15" s="30" t="n">
        <f aca="false">AE16</f>
        <v>0</v>
      </c>
      <c r="AF15" s="30" t="n">
        <f aca="false">AF16</f>
        <v>895.1</v>
      </c>
      <c r="AG15" s="30" t="n">
        <f aca="false">AG16</f>
        <v>0</v>
      </c>
      <c r="AH15" s="30" t="n">
        <f aca="false">AH16</f>
        <v>0</v>
      </c>
      <c r="AI15" s="30" t="n">
        <f aca="false">AI16</f>
        <v>895.1</v>
      </c>
      <c r="AJ15" s="30" t="n">
        <f aca="false">AJ16</f>
        <v>0</v>
      </c>
      <c r="AK15" s="30" t="n">
        <f aca="false">AK16</f>
        <v>0</v>
      </c>
      <c r="AL15" s="30" t="n">
        <f aca="false">AL16</f>
        <v>895.1</v>
      </c>
      <c r="AM15" s="30" t="n">
        <f aca="false">AM16</f>
        <v>0</v>
      </c>
      <c r="AN15" s="30" t="n">
        <f aca="false">AN16</f>
        <v>0</v>
      </c>
      <c r="AO15" s="30" t="n">
        <f aca="false">AO16</f>
        <v>895.1</v>
      </c>
      <c r="AP15" s="30" t="n">
        <f aca="false">AP16</f>
        <v>0</v>
      </c>
      <c r="AQ15" s="30" t="n">
        <f aca="false">AQ16</f>
        <v>0</v>
      </c>
      <c r="AR15" s="30" t="n">
        <v>895.1</v>
      </c>
      <c r="AS15" s="30" t="n">
        <v>896.6</v>
      </c>
      <c r="AT15" s="30" t="n">
        <v>898.2</v>
      </c>
    </row>
    <row r="16" customFormat="false" ht="25.5" hidden="false" customHeight="false" outlineLevel="0" collapsed="false">
      <c r="A16" s="27" t="s">
        <v>30</v>
      </c>
      <c r="B16" s="28"/>
      <c r="C16" s="29" t="s">
        <v>23</v>
      </c>
      <c r="D16" s="29" t="s">
        <v>29</v>
      </c>
      <c r="E16" s="29" t="s">
        <v>31</v>
      </c>
      <c r="F16" s="30" t="n">
        <f aca="false">F17</f>
        <v>895.1</v>
      </c>
      <c r="G16" s="30" t="n">
        <f aca="false">G17</f>
        <v>0</v>
      </c>
      <c r="H16" s="30" t="n">
        <f aca="false">H17</f>
        <v>895.1</v>
      </c>
      <c r="I16" s="30" t="n">
        <f aca="false">I17</f>
        <v>0</v>
      </c>
      <c r="J16" s="30" t="n">
        <f aca="false">J17</f>
        <v>0</v>
      </c>
      <c r="K16" s="30" t="n">
        <f aca="false">K17</f>
        <v>895.1</v>
      </c>
      <c r="L16" s="30" t="n">
        <f aca="false">L17</f>
        <v>0</v>
      </c>
      <c r="M16" s="30" t="n">
        <f aca="false">M17</f>
        <v>0</v>
      </c>
      <c r="N16" s="30" t="n">
        <f aca="false">N17</f>
        <v>895.1</v>
      </c>
      <c r="O16" s="30" t="n">
        <f aca="false">O17</f>
        <v>0</v>
      </c>
      <c r="P16" s="30" t="n">
        <f aca="false">P17</f>
        <v>0</v>
      </c>
      <c r="Q16" s="30" t="n">
        <f aca="false">Q17</f>
        <v>895.1</v>
      </c>
      <c r="R16" s="30" t="n">
        <f aca="false">R17</f>
        <v>0</v>
      </c>
      <c r="S16" s="30" t="n">
        <f aca="false">S17</f>
        <v>0</v>
      </c>
      <c r="T16" s="30" t="n">
        <f aca="false">T17</f>
        <v>895.1</v>
      </c>
      <c r="U16" s="30" t="n">
        <f aca="false">U17</f>
        <v>0</v>
      </c>
      <c r="V16" s="30" t="n">
        <f aca="false">V17</f>
        <v>0</v>
      </c>
      <c r="W16" s="30" t="n">
        <f aca="false">W17</f>
        <v>895.1</v>
      </c>
      <c r="X16" s="30" t="n">
        <f aca="false">X17</f>
        <v>0</v>
      </c>
      <c r="Y16" s="30" t="n">
        <f aca="false">Y17</f>
        <v>0</v>
      </c>
      <c r="Z16" s="30" t="n">
        <f aca="false">Z17</f>
        <v>895.1</v>
      </c>
      <c r="AA16" s="30" t="n">
        <f aca="false">AA17</f>
        <v>0</v>
      </c>
      <c r="AB16" s="30" t="n">
        <f aca="false">AB17</f>
        <v>0</v>
      </c>
      <c r="AC16" s="30" t="n">
        <f aca="false">AC17</f>
        <v>895.1</v>
      </c>
      <c r="AD16" s="30" t="n">
        <f aca="false">AD17</f>
        <v>0</v>
      </c>
      <c r="AE16" s="30" t="n">
        <f aca="false">AE17</f>
        <v>0</v>
      </c>
      <c r="AF16" s="30" t="n">
        <f aca="false">AF17</f>
        <v>895.1</v>
      </c>
      <c r="AG16" s="30" t="n">
        <f aca="false">AG17</f>
        <v>0</v>
      </c>
      <c r="AH16" s="30" t="n">
        <f aca="false">AH17</f>
        <v>0</v>
      </c>
      <c r="AI16" s="30" t="n">
        <f aca="false">AI17</f>
        <v>895.1</v>
      </c>
      <c r="AJ16" s="30" t="n">
        <f aca="false">AJ17</f>
        <v>0</v>
      </c>
      <c r="AK16" s="30" t="n">
        <f aca="false">AK17</f>
        <v>0</v>
      </c>
      <c r="AL16" s="30" t="n">
        <f aca="false">AL17</f>
        <v>895.1</v>
      </c>
      <c r="AM16" s="30" t="n">
        <f aca="false">AM17</f>
        <v>0</v>
      </c>
      <c r="AN16" s="30" t="n">
        <f aca="false">AN17</f>
        <v>0</v>
      </c>
      <c r="AO16" s="30" t="n">
        <f aca="false">AO17</f>
        <v>895.1</v>
      </c>
      <c r="AP16" s="30" t="n">
        <f aca="false">AP17</f>
        <v>0</v>
      </c>
      <c r="AQ16" s="30" t="n">
        <f aca="false">AQ17</f>
        <v>0</v>
      </c>
      <c r="AR16" s="30" t="n">
        <v>895.1</v>
      </c>
      <c r="AS16" s="30" t="n">
        <v>896.6</v>
      </c>
      <c r="AT16" s="30" t="n">
        <v>898.2</v>
      </c>
    </row>
    <row r="17" customFormat="false" ht="25.5" hidden="false" customHeight="false" outlineLevel="0" collapsed="false">
      <c r="A17" s="31" t="s">
        <v>32</v>
      </c>
      <c r="B17" s="32"/>
      <c r="C17" s="33" t="s">
        <v>23</v>
      </c>
      <c r="D17" s="33" t="s">
        <v>29</v>
      </c>
      <c r="E17" s="33" t="s">
        <v>33</v>
      </c>
      <c r="F17" s="34" t="n">
        <v>895.1</v>
      </c>
      <c r="G17" s="34" t="n">
        <v>0</v>
      </c>
      <c r="H17" s="34" t="n">
        <f aca="false">SUM(F17:G17)</f>
        <v>895.1</v>
      </c>
      <c r="I17" s="34" t="n">
        <v>0</v>
      </c>
      <c r="J17" s="34" t="n">
        <v>0</v>
      </c>
      <c r="K17" s="34" t="n">
        <f aca="false">SUM(H17:J17)</f>
        <v>895.1</v>
      </c>
      <c r="L17" s="34" t="n">
        <v>0</v>
      </c>
      <c r="M17" s="34" t="n">
        <v>0</v>
      </c>
      <c r="N17" s="34" t="n">
        <f aca="false">SUM(K17:M17)</f>
        <v>895.1</v>
      </c>
      <c r="O17" s="34" t="n">
        <v>0</v>
      </c>
      <c r="P17" s="34" t="n">
        <v>0</v>
      </c>
      <c r="Q17" s="34" t="n">
        <f aca="false">SUM(N17:P17)</f>
        <v>895.1</v>
      </c>
      <c r="R17" s="34" t="n">
        <v>0</v>
      </c>
      <c r="S17" s="34" t="n">
        <v>0</v>
      </c>
      <c r="T17" s="34" t="n">
        <f aca="false">SUM(Q17:S17)</f>
        <v>895.1</v>
      </c>
      <c r="U17" s="34" t="n">
        <v>0</v>
      </c>
      <c r="V17" s="34" t="n">
        <v>0</v>
      </c>
      <c r="W17" s="34" t="n">
        <f aca="false">SUM(T17:V17)</f>
        <v>895.1</v>
      </c>
      <c r="X17" s="34" t="n">
        <v>0</v>
      </c>
      <c r="Y17" s="34" t="n">
        <v>0</v>
      </c>
      <c r="Z17" s="34" t="n">
        <f aca="false">SUM(W17:Y17)</f>
        <v>895.1</v>
      </c>
      <c r="AA17" s="34" t="n">
        <v>0</v>
      </c>
      <c r="AB17" s="34" t="n">
        <v>0</v>
      </c>
      <c r="AC17" s="34" t="n">
        <f aca="false">SUM(Z17:AB17)</f>
        <v>895.1</v>
      </c>
      <c r="AD17" s="34" t="n">
        <v>0</v>
      </c>
      <c r="AE17" s="34" t="n">
        <v>0</v>
      </c>
      <c r="AF17" s="34" t="n">
        <f aca="false">SUM(AC17:AE17)</f>
        <v>895.1</v>
      </c>
      <c r="AG17" s="34" t="n">
        <v>0</v>
      </c>
      <c r="AH17" s="34" t="n">
        <v>0</v>
      </c>
      <c r="AI17" s="34" t="n">
        <f aca="false">SUM(AF17:AH17)</f>
        <v>895.1</v>
      </c>
      <c r="AJ17" s="34" t="n">
        <v>0</v>
      </c>
      <c r="AK17" s="34" t="n">
        <v>0</v>
      </c>
      <c r="AL17" s="34" t="n">
        <f aca="false">SUM(AI17:AK17)</f>
        <v>895.1</v>
      </c>
      <c r="AM17" s="34" t="n">
        <v>0</v>
      </c>
      <c r="AN17" s="34" t="n">
        <v>0</v>
      </c>
      <c r="AO17" s="34" t="n">
        <f aca="false">SUM(AL17:AN17)</f>
        <v>895.1</v>
      </c>
      <c r="AP17" s="34" t="n">
        <v>0</v>
      </c>
      <c r="AQ17" s="34" t="n">
        <v>0</v>
      </c>
      <c r="AR17" s="34" t="n">
        <v>895.1</v>
      </c>
      <c r="AS17" s="34" t="n">
        <v>896.6</v>
      </c>
      <c r="AT17" s="34" t="n">
        <v>898.2</v>
      </c>
    </row>
    <row r="18" s="2" customFormat="true" ht="38.25" hidden="false" customHeight="false" outlineLevel="0" collapsed="false">
      <c r="A18" s="35" t="s">
        <v>34</v>
      </c>
      <c r="B18" s="36"/>
      <c r="C18" s="36" t="s">
        <v>35</v>
      </c>
      <c r="D18" s="36"/>
      <c r="E18" s="36"/>
      <c r="F18" s="23" t="n">
        <f aca="false">F19</f>
        <v>2192.7</v>
      </c>
      <c r="G18" s="23" t="n">
        <f aca="false">G19</f>
        <v>0</v>
      </c>
      <c r="H18" s="23" t="n">
        <f aca="false">H19</f>
        <v>2192.7</v>
      </c>
      <c r="I18" s="23" t="n">
        <f aca="false">I19</f>
        <v>0</v>
      </c>
      <c r="J18" s="23" t="n">
        <f aca="false">J19</f>
        <v>0</v>
      </c>
      <c r="K18" s="23" t="n">
        <f aca="false">K19</f>
        <v>2192.7</v>
      </c>
      <c r="L18" s="23" t="n">
        <f aca="false">L19</f>
        <v>0</v>
      </c>
      <c r="M18" s="23" t="n">
        <f aca="false">M19</f>
        <v>0</v>
      </c>
      <c r="N18" s="23" t="n">
        <f aca="false">N19</f>
        <v>2192.7</v>
      </c>
      <c r="O18" s="23" t="n">
        <f aca="false">O19</f>
        <v>0</v>
      </c>
      <c r="P18" s="23" t="n">
        <f aca="false">P19</f>
        <v>0</v>
      </c>
      <c r="Q18" s="23" t="n">
        <f aca="false">Q19</f>
        <v>2192.7</v>
      </c>
      <c r="R18" s="23" t="n">
        <f aca="false">R19</f>
        <v>0</v>
      </c>
      <c r="S18" s="23" t="n">
        <f aca="false">S19</f>
        <v>0</v>
      </c>
      <c r="T18" s="23" t="n">
        <f aca="false">T19</f>
        <v>2192.7</v>
      </c>
      <c r="U18" s="23" t="n">
        <f aca="false">U19</f>
        <v>-8</v>
      </c>
      <c r="V18" s="23" t="n">
        <f aca="false">V19</f>
        <v>0</v>
      </c>
      <c r="W18" s="23" t="n">
        <f aca="false">W19</f>
        <v>2184.7</v>
      </c>
      <c r="X18" s="23" t="n">
        <f aca="false">X19</f>
        <v>0</v>
      </c>
      <c r="Y18" s="23" t="n">
        <f aca="false">Y19</f>
        <v>0</v>
      </c>
      <c r="Z18" s="23" t="n">
        <f aca="false">Z19</f>
        <v>2184.7</v>
      </c>
      <c r="AA18" s="23" t="n">
        <f aca="false">AA19</f>
        <v>0</v>
      </c>
      <c r="AB18" s="23" t="n">
        <f aca="false">AB19</f>
        <v>0</v>
      </c>
      <c r="AC18" s="23" t="n">
        <f aca="false">AC19</f>
        <v>2184.7</v>
      </c>
      <c r="AD18" s="23" t="n">
        <f aca="false">AD19</f>
        <v>18</v>
      </c>
      <c r="AE18" s="23" t="n">
        <f aca="false">AE19</f>
        <v>0</v>
      </c>
      <c r="AF18" s="23" t="n">
        <f aca="false">AF19</f>
        <v>2202.7</v>
      </c>
      <c r="AG18" s="23" t="n">
        <f aca="false">AG19</f>
        <v>0</v>
      </c>
      <c r="AH18" s="23" t="n">
        <f aca="false">AH19</f>
        <v>0</v>
      </c>
      <c r="AI18" s="23" t="n">
        <f aca="false">AI19</f>
        <v>2202.7</v>
      </c>
      <c r="AJ18" s="23" t="n">
        <f aca="false">AJ19</f>
        <v>0</v>
      </c>
      <c r="AK18" s="23" t="n">
        <f aca="false">AK19</f>
        <v>0</v>
      </c>
      <c r="AL18" s="23" t="n">
        <f aca="false">AL19</f>
        <v>2202.7</v>
      </c>
      <c r="AM18" s="23" t="n">
        <f aca="false">AM19</f>
        <v>0</v>
      </c>
      <c r="AN18" s="23" t="n">
        <f aca="false">AN19</f>
        <v>0</v>
      </c>
      <c r="AO18" s="23" t="n">
        <f aca="false">AO19</f>
        <v>2202.7</v>
      </c>
      <c r="AP18" s="23" t="n">
        <f aca="false">AP19</f>
        <v>0</v>
      </c>
      <c r="AQ18" s="23" t="n">
        <f aca="false">AQ19</f>
        <v>-1</v>
      </c>
      <c r="AR18" s="23" t="n">
        <v>2201.7</v>
      </c>
      <c r="AS18" s="23" t="n">
        <v>2035.6</v>
      </c>
      <c r="AT18" s="23" t="n">
        <v>2154.6</v>
      </c>
    </row>
    <row r="19" customFormat="false" ht="12.75" hidden="false" customHeight="false" outlineLevel="0" collapsed="false">
      <c r="A19" s="37" t="s">
        <v>24</v>
      </c>
      <c r="B19" s="38"/>
      <c r="C19" s="38" t="s">
        <v>35</v>
      </c>
      <c r="D19" s="38" t="s">
        <v>25</v>
      </c>
      <c r="E19" s="38"/>
      <c r="F19" s="30" t="n">
        <f aca="false">F20</f>
        <v>2192.7</v>
      </c>
      <c r="G19" s="30" t="n">
        <f aca="false">G20</f>
        <v>0</v>
      </c>
      <c r="H19" s="30" t="n">
        <f aca="false">H20</f>
        <v>2192.7</v>
      </c>
      <c r="I19" s="30" t="n">
        <f aca="false">I20</f>
        <v>0</v>
      </c>
      <c r="J19" s="30" t="n">
        <f aca="false">J20</f>
        <v>0</v>
      </c>
      <c r="K19" s="30" t="n">
        <f aca="false">K20</f>
        <v>2192.7</v>
      </c>
      <c r="L19" s="30" t="n">
        <f aca="false">L20</f>
        <v>0</v>
      </c>
      <c r="M19" s="30" t="n">
        <f aca="false">M20</f>
        <v>0</v>
      </c>
      <c r="N19" s="30" t="n">
        <f aca="false">N20</f>
        <v>2192.7</v>
      </c>
      <c r="O19" s="30" t="n">
        <f aca="false">O20</f>
        <v>0</v>
      </c>
      <c r="P19" s="30" t="n">
        <f aca="false">P20</f>
        <v>0</v>
      </c>
      <c r="Q19" s="30" t="n">
        <f aca="false">Q20</f>
        <v>2192.7</v>
      </c>
      <c r="R19" s="30" t="n">
        <f aca="false">R20</f>
        <v>0</v>
      </c>
      <c r="S19" s="30" t="n">
        <f aca="false">S20</f>
        <v>0</v>
      </c>
      <c r="T19" s="30" t="n">
        <f aca="false">T20</f>
        <v>2192.7</v>
      </c>
      <c r="U19" s="30" t="n">
        <f aca="false">U20</f>
        <v>-8</v>
      </c>
      <c r="V19" s="30" t="n">
        <f aca="false">V20</f>
        <v>0</v>
      </c>
      <c r="W19" s="30" t="n">
        <f aca="false">W20</f>
        <v>2184.7</v>
      </c>
      <c r="X19" s="30" t="n">
        <f aca="false">X20</f>
        <v>0</v>
      </c>
      <c r="Y19" s="30" t="n">
        <f aca="false">Y20</f>
        <v>0</v>
      </c>
      <c r="Z19" s="30" t="n">
        <f aca="false">Z20</f>
        <v>2184.7</v>
      </c>
      <c r="AA19" s="30" t="n">
        <f aca="false">AA20</f>
        <v>0</v>
      </c>
      <c r="AB19" s="30" t="n">
        <f aca="false">AB20</f>
        <v>0</v>
      </c>
      <c r="AC19" s="30" t="n">
        <f aca="false">AC20</f>
        <v>2184.7</v>
      </c>
      <c r="AD19" s="30" t="n">
        <f aca="false">AD20</f>
        <v>18</v>
      </c>
      <c r="AE19" s="30" t="n">
        <f aca="false">AE20</f>
        <v>0</v>
      </c>
      <c r="AF19" s="30" t="n">
        <f aca="false">AF20</f>
        <v>2202.7</v>
      </c>
      <c r="AG19" s="30" t="n">
        <f aca="false">AG20</f>
        <v>0</v>
      </c>
      <c r="AH19" s="30" t="n">
        <f aca="false">AH20</f>
        <v>0</v>
      </c>
      <c r="AI19" s="30" t="n">
        <f aca="false">AI20</f>
        <v>2202.7</v>
      </c>
      <c r="AJ19" s="30" t="n">
        <f aca="false">AJ20</f>
        <v>0</v>
      </c>
      <c r="AK19" s="30" t="n">
        <f aca="false">AK20</f>
        <v>0</v>
      </c>
      <c r="AL19" s="30" t="n">
        <f aca="false">AL20</f>
        <v>2202.7</v>
      </c>
      <c r="AM19" s="30" t="n">
        <f aca="false">AM20</f>
        <v>0</v>
      </c>
      <c r="AN19" s="30" t="n">
        <f aca="false">AN20</f>
        <v>0</v>
      </c>
      <c r="AO19" s="30" t="n">
        <f aca="false">AO20</f>
        <v>2202.7</v>
      </c>
      <c r="AP19" s="30" t="n">
        <f aca="false">AP20</f>
        <v>0</v>
      </c>
      <c r="AQ19" s="30" t="n">
        <f aca="false">AQ20</f>
        <v>-1</v>
      </c>
      <c r="AR19" s="30" t="n">
        <v>2201.7</v>
      </c>
      <c r="AS19" s="30" t="n">
        <v>2035.6</v>
      </c>
      <c r="AT19" s="30" t="n">
        <v>2154.6</v>
      </c>
    </row>
    <row r="20" customFormat="false" ht="39" hidden="false" customHeight="true" outlineLevel="0" collapsed="false">
      <c r="A20" s="37" t="s">
        <v>26</v>
      </c>
      <c r="B20" s="38"/>
      <c r="C20" s="38" t="s">
        <v>35</v>
      </c>
      <c r="D20" s="38" t="s">
        <v>27</v>
      </c>
      <c r="E20" s="38"/>
      <c r="F20" s="30" t="n">
        <f aca="false">F21+F28+F31</f>
        <v>2192.7</v>
      </c>
      <c r="G20" s="30" t="n">
        <f aca="false">G21+G28+G31</f>
        <v>0</v>
      </c>
      <c r="H20" s="30" t="n">
        <f aca="false">H21+H28+H31</f>
        <v>2192.7</v>
      </c>
      <c r="I20" s="30" t="n">
        <f aca="false">I21+I28+I31</f>
        <v>0</v>
      </c>
      <c r="J20" s="30" t="n">
        <f aca="false">J21+J28+J31</f>
        <v>0</v>
      </c>
      <c r="K20" s="30" t="n">
        <f aca="false">K21+K28+K31</f>
        <v>2192.7</v>
      </c>
      <c r="L20" s="30" t="n">
        <f aca="false">L21+L28+L31</f>
        <v>0</v>
      </c>
      <c r="M20" s="30" t="n">
        <f aca="false">M21+M28+M31</f>
        <v>0</v>
      </c>
      <c r="N20" s="30" t="n">
        <f aca="false">N21+N28+N31</f>
        <v>2192.7</v>
      </c>
      <c r="O20" s="30" t="n">
        <f aca="false">O21+O28+O31</f>
        <v>0</v>
      </c>
      <c r="P20" s="30" t="n">
        <f aca="false">P21+P28+P31</f>
        <v>0</v>
      </c>
      <c r="Q20" s="30" t="n">
        <f aca="false">Q21+Q28+Q31</f>
        <v>2192.7</v>
      </c>
      <c r="R20" s="30" t="n">
        <f aca="false">R21+R28+R31</f>
        <v>0</v>
      </c>
      <c r="S20" s="30" t="n">
        <f aca="false">S21+S28+S31</f>
        <v>0</v>
      </c>
      <c r="T20" s="30" t="n">
        <f aca="false">T21+T28+T31</f>
        <v>2192.7</v>
      </c>
      <c r="U20" s="30" t="n">
        <f aca="false">U21+U28+U31</f>
        <v>-8</v>
      </c>
      <c r="V20" s="30" t="n">
        <f aca="false">V21+V28+V31</f>
        <v>0</v>
      </c>
      <c r="W20" s="30" t="n">
        <f aca="false">W21+W28+W31</f>
        <v>2184.7</v>
      </c>
      <c r="X20" s="30" t="n">
        <f aca="false">X21+X28+X31</f>
        <v>0</v>
      </c>
      <c r="Y20" s="30" t="n">
        <f aca="false">Y21+Y28+Y31</f>
        <v>0</v>
      </c>
      <c r="Z20" s="30" t="n">
        <f aca="false">Z21+Z28+Z31</f>
        <v>2184.7</v>
      </c>
      <c r="AA20" s="30" t="n">
        <f aca="false">AA21+AA28+AA31</f>
        <v>0</v>
      </c>
      <c r="AB20" s="30" t="n">
        <f aca="false">AB21+AB28+AB31</f>
        <v>0</v>
      </c>
      <c r="AC20" s="30" t="n">
        <f aca="false">AC21+AC28+AC31</f>
        <v>2184.7</v>
      </c>
      <c r="AD20" s="30" t="n">
        <f aca="false">AD21+AD28+AD31</f>
        <v>18</v>
      </c>
      <c r="AE20" s="30" t="n">
        <f aca="false">AE21+AE28+AE31</f>
        <v>0</v>
      </c>
      <c r="AF20" s="30" t="n">
        <f aca="false">AF21+AF28+AF31</f>
        <v>2202.7</v>
      </c>
      <c r="AG20" s="30" t="n">
        <f aca="false">AG21+AG28+AG31</f>
        <v>0</v>
      </c>
      <c r="AH20" s="30" t="n">
        <f aca="false">AH21+AH28+AH31</f>
        <v>0</v>
      </c>
      <c r="AI20" s="30" t="n">
        <f aca="false">AI21+AI28+AI31</f>
        <v>2202.7</v>
      </c>
      <c r="AJ20" s="30" t="n">
        <f aca="false">AJ21+AJ28+AJ31</f>
        <v>0</v>
      </c>
      <c r="AK20" s="30" t="n">
        <f aca="false">AK21+AK28+AK31</f>
        <v>0</v>
      </c>
      <c r="AL20" s="30" t="n">
        <f aca="false">AL21+AL28+AL31</f>
        <v>2202.7</v>
      </c>
      <c r="AM20" s="30" t="n">
        <f aca="false">AM21+AM28+AM31</f>
        <v>0</v>
      </c>
      <c r="AN20" s="30" t="n">
        <f aca="false">AN21+AN28+AN31</f>
        <v>0</v>
      </c>
      <c r="AO20" s="30" t="n">
        <f aca="false">AO21+AO28+AO31</f>
        <v>2202.7</v>
      </c>
      <c r="AP20" s="30" t="n">
        <f aca="false">AP21+AP28+AP31</f>
        <v>0</v>
      </c>
      <c r="AQ20" s="30" t="n">
        <f aca="false">AQ21+AQ28+AQ31</f>
        <v>-1</v>
      </c>
      <c r="AR20" s="30" t="n">
        <v>2201.7</v>
      </c>
      <c r="AS20" s="30" t="n">
        <v>2035.6</v>
      </c>
      <c r="AT20" s="30" t="n">
        <v>2154.6</v>
      </c>
    </row>
    <row r="21" s="39" customFormat="true" ht="38.25" hidden="false" customHeight="false" outlineLevel="0" collapsed="false">
      <c r="A21" s="37" t="s">
        <v>28</v>
      </c>
      <c r="B21" s="38"/>
      <c r="C21" s="38" t="s">
        <v>35</v>
      </c>
      <c r="D21" s="38" t="s">
        <v>29</v>
      </c>
      <c r="E21" s="38"/>
      <c r="F21" s="30" t="n">
        <f aca="false">F22+F24+F26</f>
        <v>942.9</v>
      </c>
      <c r="G21" s="30" t="n">
        <f aca="false">G22+G24+G26</f>
        <v>0</v>
      </c>
      <c r="H21" s="30" t="n">
        <f aca="false">H22+H24+H26</f>
        <v>942.9</v>
      </c>
      <c r="I21" s="30" t="n">
        <f aca="false">I22+I24+I26</f>
        <v>0</v>
      </c>
      <c r="J21" s="30" t="n">
        <f aca="false">J22+J24+J26</f>
        <v>0</v>
      </c>
      <c r="K21" s="30" t="n">
        <f aca="false">K22+K24+K26</f>
        <v>942.9</v>
      </c>
      <c r="L21" s="30" t="n">
        <f aca="false">L22+L24+L26</f>
        <v>0</v>
      </c>
      <c r="M21" s="30" t="n">
        <f aca="false">M22+M24+M26</f>
        <v>0</v>
      </c>
      <c r="N21" s="30" t="n">
        <f aca="false">N22+N24+N26</f>
        <v>942.9</v>
      </c>
      <c r="O21" s="30" t="n">
        <f aca="false">O22+O24+O26</f>
        <v>0</v>
      </c>
      <c r="P21" s="30" t="n">
        <f aca="false">P22+P24+P26</f>
        <v>0</v>
      </c>
      <c r="Q21" s="30" t="n">
        <f aca="false">Q22+Q24+Q26</f>
        <v>942.9</v>
      </c>
      <c r="R21" s="30" t="n">
        <f aca="false">R22+R24+R26</f>
        <v>0</v>
      </c>
      <c r="S21" s="30" t="n">
        <f aca="false">S22+S24+S26</f>
        <v>0</v>
      </c>
      <c r="T21" s="30" t="n">
        <f aca="false">T22+T24+T26</f>
        <v>942.9</v>
      </c>
      <c r="U21" s="30" t="n">
        <f aca="false">U22+U24+U26</f>
        <v>-8</v>
      </c>
      <c r="V21" s="30" t="n">
        <f aca="false">V22+V24+V26</f>
        <v>0</v>
      </c>
      <c r="W21" s="30" t="n">
        <f aca="false">W22+W24+W26</f>
        <v>934.9</v>
      </c>
      <c r="X21" s="30" t="n">
        <f aca="false">X22+X24+X26</f>
        <v>0</v>
      </c>
      <c r="Y21" s="30" t="n">
        <f aca="false">Y22+Y24+Y26</f>
        <v>0</v>
      </c>
      <c r="Z21" s="30" t="n">
        <f aca="false">Z22+Z24+Z26</f>
        <v>934.9</v>
      </c>
      <c r="AA21" s="30" t="n">
        <f aca="false">AA22+AA24+AA26</f>
        <v>0</v>
      </c>
      <c r="AB21" s="30" t="n">
        <f aca="false">AB22+AB24+AB26</f>
        <v>0</v>
      </c>
      <c r="AC21" s="30" t="n">
        <f aca="false">AC22+AC24+AC26</f>
        <v>934.9</v>
      </c>
      <c r="AD21" s="30" t="n">
        <f aca="false">AD22+AD24+AD26</f>
        <v>0</v>
      </c>
      <c r="AE21" s="30" t="n">
        <f aca="false">AE22+AE24+AE26</f>
        <v>0</v>
      </c>
      <c r="AF21" s="30" t="n">
        <f aca="false">AF22+AF24+AF26</f>
        <v>934.9</v>
      </c>
      <c r="AG21" s="30" t="n">
        <f aca="false">AG22+AG24+AG26</f>
        <v>0</v>
      </c>
      <c r="AH21" s="30" t="n">
        <f aca="false">AH22+AH24+AH26</f>
        <v>0</v>
      </c>
      <c r="AI21" s="30" t="n">
        <f aca="false">AI22+AI24+AI26</f>
        <v>934.9</v>
      </c>
      <c r="AJ21" s="30" t="n">
        <f aca="false">AJ22+AJ24+AJ26</f>
        <v>0</v>
      </c>
      <c r="AK21" s="30" t="n">
        <f aca="false">AK22+AK24+AK26</f>
        <v>0</v>
      </c>
      <c r="AL21" s="30" t="n">
        <f aca="false">AL22+AL24+AL26</f>
        <v>934.9</v>
      </c>
      <c r="AM21" s="30" t="n">
        <f aca="false">AM22+AM24+AM26</f>
        <v>0</v>
      </c>
      <c r="AN21" s="30" t="n">
        <f aca="false">AN22+AN24+AN26</f>
        <v>0</v>
      </c>
      <c r="AO21" s="30" t="n">
        <f aca="false">AO22+AO24+AO26</f>
        <v>934.9</v>
      </c>
      <c r="AP21" s="30" t="n">
        <f aca="false">AP22+AP24+AP26</f>
        <v>0</v>
      </c>
      <c r="AQ21" s="30" t="n">
        <f aca="false">AQ22+AQ24+AQ26</f>
        <v>-1</v>
      </c>
      <c r="AR21" s="30" t="n">
        <v>933.9</v>
      </c>
      <c r="AS21" s="30" t="n">
        <v>915.8</v>
      </c>
      <c r="AT21" s="30" t="n">
        <v>904.8</v>
      </c>
    </row>
    <row r="22" customFormat="false" ht="63.75" hidden="false" customHeight="false" outlineLevel="0" collapsed="false">
      <c r="A22" s="27" t="s">
        <v>36</v>
      </c>
      <c r="B22" s="38"/>
      <c r="C22" s="38" t="s">
        <v>35</v>
      </c>
      <c r="D22" s="38" t="s">
        <v>29</v>
      </c>
      <c r="E22" s="38" t="s">
        <v>37</v>
      </c>
      <c r="F22" s="30" t="n">
        <f aca="false">F23</f>
        <v>779.1</v>
      </c>
      <c r="G22" s="30" t="n">
        <f aca="false">G23</f>
        <v>0</v>
      </c>
      <c r="H22" s="30" t="n">
        <f aca="false">H23</f>
        <v>779.1</v>
      </c>
      <c r="I22" s="30" t="n">
        <f aca="false">I23</f>
        <v>0</v>
      </c>
      <c r="J22" s="30" t="n">
        <f aca="false">J23</f>
        <v>0</v>
      </c>
      <c r="K22" s="30" t="n">
        <f aca="false">K23</f>
        <v>779.1</v>
      </c>
      <c r="L22" s="30" t="n">
        <f aca="false">L23</f>
        <v>0</v>
      </c>
      <c r="M22" s="30" t="n">
        <f aca="false">M23</f>
        <v>0</v>
      </c>
      <c r="N22" s="30" t="n">
        <f aca="false">N23</f>
        <v>779.1</v>
      </c>
      <c r="O22" s="30" t="n">
        <f aca="false">O23</f>
        <v>0</v>
      </c>
      <c r="P22" s="30" t="n">
        <f aca="false">P23</f>
        <v>0</v>
      </c>
      <c r="Q22" s="30" t="n">
        <f aca="false">Q23</f>
        <v>779.1</v>
      </c>
      <c r="R22" s="30" t="n">
        <f aca="false">R23</f>
        <v>0</v>
      </c>
      <c r="S22" s="30" t="n">
        <f aca="false">S23</f>
        <v>0</v>
      </c>
      <c r="T22" s="30" t="n">
        <f aca="false">T23</f>
        <v>779.1</v>
      </c>
      <c r="U22" s="30" t="n">
        <f aca="false">U23</f>
        <v>0</v>
      </c>
      <c r="V22" s="30" t="n">
        <f aca="false">V23</f>
        <v>0</v>
      </c>
      <c r="W22" s="30" t="n">
        <f aca="false">W23</f>
        <v>779.1</v>
      </c>
      <c r="X22" s="30" t="n">
        <f aca="false">X23</f>
        <v>0</v>
      </c>
      <c r="Y22" s="30" t="n">
        <f aca="false">Y23</f>
        <v>0</v>
      </c>
      <c r="Z22" s="30" t="n">
        <f aca="false">Z23</f>
        <v>779.1</v>
      </c>
      <c r="AA22" s="30" t="n">
        <f aca="false">AA23</f>
        <v>0</v>
      </c>
      <c r="AB22" s="30" t="n">
        <f aca="false">AB23</f>
        <v>0</v>
      </c>
      <c r="AC22" s="30" t="n">
        <f aca="false">AC23</f>
        <v>779.1</v>
      </c>
      <c r="AD22" s="30" t="n">
        <f aca="false">AD23</f>
        <v>0</v>
      </c>
      <c r="AE22" s="30" t="n">
        <f aca="false">AE23</f>
        <v>0</v>
      </c>
      <c r="AF22" s="30" t="n">
        <f aca="false">AF23</f>
        <v>779.1</v>
      </c>
      <c r="AG22" s="30" t="n">
        <f aca="false">AG23</f>
        <v>0</v>
      </c>
      <c r="AH22" s="30" t="n">
        <f aca="false">AH23</f>
        <v>0</v>
      </c>
      <c r="AI22" s="30" t="n">
        <f aca="false">AI23</f>
        <v>779.1</v>
      </c>
      <c r="AJ22" s="30" t="n">
        <f aca="false">AJ23</f>
        <v>0</v>
      </c>
      <c r="AK22" s="30" t="n">
        <f aca="false">AK23</f>
        <v>0</v>
      </c>
      <c r="AL22" s="30" t="n">
        <f aca="false">AL23</f>
        <v>779.1</v>
      </c>
      <c r="AM22" s="30" t="n">
        <f aca="false">AM23</f>
        <v>0</v>
      </c>
      <c r="AN22" s="30" t="n">
        <f aca="false">AN23</f>
        <v>0</v>
      </c>
      <c r="AO22" s="30" t="n">
        <f aca="false">AO23</f>
        <v>779.1</v>
      </c>
      <c r="AP22" s="30" t="n">
        <f aca="false">AP23</f>
        <v>0</v>
      </c>
      <c r="AQ22" s="30" t="n">
        <f aca="false">AQ23</f>
        <v>-1</v>
      </c>
      <c r="AR22" s="30" t="n">
        <v>778.1</v>
      </c>
      <c r="AS22" s="30" t="n">
        <v>779.1</v>
      </c>
      <c r="AT22" s="30" t="n">
        <v>779.1</v>
      </c>
    </row>
    <row r="23" customFormat="false" ht="25.5" hidden="false" customHeight="false" outlineLevel="0" collapsed="false">
      <c r="A23" s="31" t="s">
        <v>38</v>
      </c>
      <c r="B23" s="40"/>
      <c r="C23" s="40" t="s">
        <v>35</v>
      </c>
      <c r="D23" s="40" t="s">
        <v>29</v>
      </c>
      <c r="E23" s="40" t="s">
        <v>39</v>
      </c>
      <c r="F23" s="34" t="n">
        <v>779.1</v>
      </c>
      <c r="G23" s="34" t="n">
        <v>0</v>
      </c>
      <c r="H23" s="34" t="n">
        <f aca="false">SUM(F23:G23)</f>
        <v>779.1</v>
      </c>
      <c r="I23" s="34" t="n">
        <v>0</v>
      </c>
      <c r="J23" s="34" t="n">
        <v>0</v>
      </c>
      <c r="K23" s="34" t="n">
        <f aca="false">SUM(H23:J23)</f>
        <v>779.1</v>
      </c>
      <c r="L23" s="34" t="n">
        <v>0</v>
      </c>
      <c r="M23" s="34" t="n">
        <v>0</v>
      </c>
      <c r="N23" s="34" t="n">
        <f aca="false">SUM(K23:M23)</f>
        <v>779.1</v>
      </c>
      <c r="O23" s="34" t="n">
        <v>0</v>
      </c>
      <c r="P23" s="34" t="n">
        <v>0</v>
      </c>
      <c r="Q23" s="34" t="n">
        <f aca="false">SUM(N23:P23)</f>
        <v>779.1</v>
      </c>
      <c r="R23" s="34" t="n">
        <v>0</v>
      </c>
      <c r="S23" s="34" t="n">
        <v>0</v>
      </c>
      <c r="T23" s="34" t="n">
        <f aca="false">SUM(Q23:S23)</f>
        <v>779.1</v>
      </c>
      <c r="U23" s="34" t="n">
        <v>0</v>
      </c>
      <c r="V23" s="34" t="n">
        <v>0</v>
      </c>
      <c r="W23" s="34" t="n">
        <f aca="false">SUM(T23:V23)</f>
        <v>779.1</v>
      </c>
      <c r="X23" s="34" t="n">
        <v>0</v>
      </c>
      <c r="Y23" s="34" t="n">
        <v>0</v>
      </c>
      <c r="Z23" s="34" t="n">
        <f aca="false">SUM(W23:Y23)</f>
        <v>779.1</v>
      </c>
      <c r="AA23" s="34" t="n">
        <v>0</v>
      </c>
      <c r="AB23" s="34" t="n">
        <v>0</v>
      </c>
      <c r="AC23" s="34" t="n">
        <f aca="false">SUM(Z23:AB23)</f>
        <v>779.1</v>
      </c>
      <c r="AD23" s="34" t="n">
        <v>0</v>
      </c>
      <c r="AE23" s="34" t="n">
        <v>0</v>
      </c>
      <c r="AF23" s="34" t="n">
        <f aca="false">SUM(AC23:AE23)</f>
        <v>779.1</v>
      </c>
      <c r="AG23" s="34" t="n">
        <v>0</v>
      </c>
      <c r="AH23" s="34" t="n">
        <v>0</v>
      </c>
      <c r="AI23" s="34" t="n">
        <f aca="false">SUM(AF23:AH23)</f>
        <v>779.1</v>
      </c>
      <c r="AJ23" s="34" t="n">
        <v>0</v>
      </c>
      <c r="AK23" s="34" t="n">
        <v>0</v>
      </c>
      <c r="AL23" s="34" t="n">
        <f aca="false">SUM(AI23:AK23)</f>
        <v>779.1</v>
      </c>
      <c r="AM23" s="34" t="n">
        <v>0</v>
      </c>
      <c r="AN23" s="34" t="n">
        <v>0</v>
      </c>
      <c r="AO23" s="34" t="n">
        <f aca="false">SUM(AL23:AN23)</f>
        <v>779.1</v>
      </c>
      <c r="AP23" s="34" t="n">
        <v>0</v>
      </c>
      <c r="AQ23" s="34" t="n">
        <v>-1</v>
      </c>
      <c r="AR23" s="34" t="n">
        <v>778.1</v>
      </c>
      <c r="AS23" s="34" t="n">
        <v>779.1</v>
      </c>
      <c r="AT23" s="34" t="n">
        <v>779.1</v>
      </c>
    </row>
    <row r="24" customFormat="false" ht="25.5" hidden="false" customHeight="false" outlineLevel="0" collapsed="false">
      <c r="A24" s="27" t="s">
        <v>30</v>
      </c>
      <c r="B24" s="38"/>
      <c r="C24" s="38" t="s">
        <v>35</v>
      </c>
      <c r="D24" s="38" t="s">
        <v>29</v>
      </c>
      <c r="E24" s="38" t="s">
        <v>31</v>
      </c>
      <c r="F24" s="30" t="n">
        <f aca="false">F25</f>
        <v>158.8</v>
      </c>
      <c r="G24" s="30" t="n">
        <f aca="false">G25</f>
        <v>0</v>
      </c>
      <c r="H24" s="30" t="n">
        <f aca="false">H25</f>
        <v>158.8</v>
      </c>
      <c r="I24" s="30" t="n">
        <f aca="false">I25</f>
        <v>0</v>
      </c>
      <c r="J24" s="30" t="n">
        <f aca="false">J25</f>
        <v>0</v>
      </c>
      <c r="K24" s="30" t="n">
        <f aca="false">K25</f>
        <v>158.8</v>
      </c>
      <c r="L24" s="30" t="n">
        <f aca="false">L25</f>
        <v>0</v>
      </c>
      <c r="M24" s="30" t="n">
        <f aca="false">M25</f>
        <v>0</v>
      </c>
      <c r="N24" s="30" t="n">
        <f aca="false">N25</f>
        <v>158.8</v>
      </c>
      <c r="O24" s="30" t="n">
        <f aca="false">O25</f>
        <v>0</v>
      </c>
      <c r="P24" s="30" t="n">
        <f aca="false">P25</f>
        <v>0</v>
      </c>
      <c r="Q24" s="30" t="n">
        <f aca="false">Q25</f>
        <v>158.8</v>
      </c>
      <c r="R24" s="30" t="n">
        <f aca="false">R25</f>
        <v>0</v>
      </c>
      <c r="S24" s="30" t="n">
        <f aca="false">S25</f>
        <v>0</v>
      </c>
      <c r="T24" s="30" t="n">
        <f aca="false">T25</f>
        <v>158.8</v>
      </c>
      <c r="U24" s="30" t="n">
        <f aca="false">U25</f>
        <v>-8</v>
      </c>
      <c r="V24" s="30" t="n">
        <f aca="false">V25</f>
        <v>0</v>
      </c>
      <c r="W24" s="30" t="n">
        <f aca="false">W25</f>
        <v>150.8</v>
      </c>
      <c r="X24" s="30" t="n">
        <f aca="false">X25</f>
        <v>0</v>
      </c>
      <c r="Y24" s="30" t="n">
        <f aca="false">Y25</f>
        <v>0</v>
      </c>
      <c r="Z24" s="30" t="n">
        <f aca="false">Z25</f>
        <v>150.8</v>
      </c>
      <c r="AA24" s="30" t="n">
        <f aca="false">AA25</f>
        <v>0</v>
      </c>
      <c r="AB24" s="30" t="n">
        <f aca="false">AB25</f>
        <v>0</v>
      </c>
      <c r="AC24" s="30" t="n">
        <f aca="false">AC25</f>
        <v>150.8</v>
      </c>
      <c r="AD24" s="30" t="n">
        <f aca="false">AD25</f>
        <v>0</v>
      </c>
      <c r="AE24" s="30" t="n">
        <f aca="false">AE25</f>
        <v>0</v>
      </c>
      <c r="AF24" s="30" t="n">
        <f aca="false">AF25</f>
        <v>150.8</v>
      </c>
      <c r="AG24" s="30" t="n">
        <f aca="false">AG25</f>
        <v>0</v>
      </c>
      <c r="AH24" s="30" t="n">
        <f aca="false">AH25</f>
        <v>0</v>
      </c>
      <c r="AI24" s="30" t="n">
        <f aca="false">AI25</f>
        <v>150.8</v>
      </c>
      <c r="AJ24" s="30" t="n">
        <f aca="false">AJ25</f>
        <v>0</v>
      </c>
      <c r="AK24" s="30" t="n">
        <f aca="false">AK25</f>
        <v>0</v>
      </c>
      <c r="AL24" s="30" t="n">
        <f aca="false">AL25</f>
        <v>150.8</v>
      </c>
      <c r="AM24" s="30" t="n">
        <f aca="false">AM25</f>
        <v>0</v>
      </c>
      <c r="AN24" s="30" t="n">
        <f aca="false">AN25</f>
        <v>0</v>
      </c>
      <c r="AO24" s="30" t="n">
        <f aca="false">AO25</f>
        <v>150.8</v>
      </c>
      <c r="AP24" s="30" t="n">
        <f aca="false">AP25</f>
        <v>0</v>
      </c>
      <c r="AQ24" s="30" t="n">
        <f aca="false">AQ25</f>
        <v>-1.2</v>
      </c>
      <c r="AR24" s="30" t="n">
        <v>149.6</v>
      </c>
      <c r="AS24" s="30" t="n">
        <v>131.7</v>
      </c>
      <c r="AT24" s="30" t="n">
        <v>120.7</v>
      </c>
    </row>
    <row r="25" s="41" customFormat="true" ht="25.5" hidden="false" customHeight="false" outlineLevel="0" collapsed="false">
      <c r="A25" s="31" t="s">
        <v>32</v>
      </c>
      <c r="B25" s="28"/>
      <c r="C25" s="33" t="s">
        <v>35</v>
      </c>
      <c r="D25" s="40" t="s">
        <v>29</v>
      </c>
      <c r="E25" s="33" t="s">
        <v>33</v>
      </c>
      <c r="F25" s="34" t="n">
        <v>158.8</v>
      </c>
      <c r="G25" s="34" t="n">
        <v>0</v>
      </c>
      <c r="H25" s="34" t="n">
        <f aca="false">SUM(F25:G25)</f>
        <v>158.8</v>
      </c>
      <c r="I25" s="34" t="n">
        <v>0</v>
      </c>
      <c r="J25" s="34" t="n">
        <v>0</v>
      </c>
      <c r="K25" s="34" t="n">
        <f aca="false">SUM(H25:J25)</f>
        <v>158.8</v>
      </c>
      <c r="L25" s="34" t="n">
        <v>0</v>
      </c>
      <c r="M25" s="34" t="n">
        <v>0</v>
      </c>
      <c r="N25" s="34" t="n">
        <f aca="false">SUM(K25:M25)</f>
        <v>158.8</v>
      </c>
      <c r="O25" s="34" t="n">
        <v>0</v>
      </c>
      <c r="P25" s="34" t="n">
        <v>0</v>
      </c>
      <c r="Q25" s="34" t="n">
        <f aca="false">SUM(N25:P25)</f>
        <v>158.8</v>
      </c>
      <c r="R25" s="34" t="n">
        <v>0</v>
      </c>
      <c r="S25" s="34" t="n">
        <v>0</v>
      </c>
      <c r="T25" s="34" t="n">
        <f aca="false">SUM(Q25:S25)</f>
        <v>158.8</v>
      </c>
      <c r="U25" s="34" t="n">
        <v>-8</v>
      </c>
      <c r="V25" s="34" t="n">
        <v>0</v>
      </c>
      <c r="W25" s="34" t="n">
        <f aca="false">SUM(T25:V25)</f>
        <v>150.8</v>
      </c>
      <c r="X25" s="34" t="n">
        <v>0</v>
      </c>
      <c r="Y25" s="34" t="n">
        <v>0</v>
      </c>
      <c r="Z25" s="34" t="n">
        <f aca="false">SUM(W25:Y25)</f>
        <v>150.8</v>
      </c>
      <c r="AA25" s="34" t="n">
        <v>0</v>
      </c>
      <c r="AB25" s="34" t="n">
        <v>0</v>
      </c>
      <c r="AC25" s="34" t="n">
        <f aca="false">SUM(Z25:AB25)</f>
        <v>150.8</v>
      </c>
      <c r="AD25" s="34" t="n">
        <v>0</v>
      </c>
      <c r="AE25" s="34" t="n">
        <v>0</v>
      </c>
      <c r="AF25" s="34" t="n">
        <f aca="false">SUM(AC25:AE25)</f>
        <v>150.8</v>
      </c>
      <c r="AG25" s="34" t="n">
        <v>0</v>
      </c>
      <c r="AH25" s="34" t="n">
        <v>0</v>
      </c>
      <c r="AI25" s="34" t="n">
        <f aca="false">SUM(AF25:AH25)</f>
        <v>150.8</v>
      </c>
      <c r="AJ25" s="34" t="n">
        <v>0</v>
      </c>
      <c r="AK25" s="34" t="n">
        <v>0</v>
      </c>
      <c r="AL25" s="34" t="n">
        <f aca="false">SUM(AI25:AK25)</f>
        <v>150.8</v>
      </c>
      <c r="AM25" s="34" t="n">
        <v>0</v>
      </c>
      <c r="AN25" s="34" t="n">
        <v>0</v>
      </c>
      <c r="AO25" s="34" t="n">
        <f aca="false">SUM(AL25:AN25)</f>
        <v>150.8</v>
      </c>
      <c r="AP25" s="34" t="n">
        <v>0</v>
      </c>
      <c r="AQ25" s="34" t="n">
        <v>-1.2</v>
      </c>
      <c r="AR25" s="34" t="n">
        <v>149.6</v>
      </c>
      <c r="AS25" s="34" t="n">
        <v>131.7</v>
      </c>
      <c r="AT25" s="34" t="n">
        <v>120.7</v>
      </c>
    </row>
    <row r="26" s="41" customFormat="true" ht="12.75" hidden="false" customHeight="false" outlineLevel="0" collapsed="false">
      <c r="A26" s="27" t="s">
        <v>40</v>
      </c>
      <c r="B26" s="28"/>
      <c r="C26" s="29" t="s">
        <v>35</v>
      </c>
      <c r="D26" s="38" t="s">
        <v>29</v>
      </c>
      <c r="E26" s="29" t="s">
        <v>41</v>
      </c>
      <c r="F26" s="30" t="n">
        <f aca="false">F27</f>
        <v>5</v>
      </c>
      <c r="G26" s="30" t="n">
        <f aca="false">G27</f>
        <v>0</v>
      </c>
      <c r="H26" s="30" t="n">
        <f aca="false">H27</f>
        <v>5</v>
      </c>
      <c r="I26" s="30" t="n">
        <f aca="false">I27</f>
        <v>0</v>
      </c>
      <c r="J26" s="30" t="n">
        <f aca="false">J27</f>
        <v>0</v>
      </c>
      <c r="K26" s="30" t="n">
        <f aca="false">K27</f>
        <v>5</v>
      </c>
      <c r="L26" s="30" t="n">
        <f aca="false">L27</f>
        <v>0</v>
      </c>
      <c r="M26" s="30" t="n">
        <f aca="false">M27</f>
        <v>0</v>
      </c>
      <c r="N26" s="30" t="n">
        <f aca="false">N27</f>
        <v>5</v>
      </c>
      <c r="O26" s="30" t="n">
        <f aca="false">O27</f>
        <v>0</v>
      </c>
      <c r="P26" s="30" t="n">
        <f aca="false">P27</f>
        <v>0</v>
      </c>
      <c r="Q26" s="30" t="n">
        <f aca="false">Q27</f>
        <v>5</v>
      </c>
      <c r="R26" s="30" t="n">
        <f aca="false">R27</f>
        <v>0</v>
      </c>
      <c r="S26" s="30" t="n">
        <f aca="false">S27</f>
        <v>0</v>
      </c>
      <c r="T26" s="30" t="n">
        <f aca="false">T27</f>
        <v>5</v>
      </c>
      <c r="U26" s="30" t="n">
        <f aca="false">U27</f>
        <v>0</v>
      </c>
      <c r="V26" s="30" t="n">
        <f aca="false">V27</f>
        <v>0</v>
      </c>
      <c r="W26" s="30" t="n">
        <f aca="false">W27</f>
        <v>5</v>
      </c>
      <c r="X26" s="30" t="n">
        <f aca="false">X27</f>
        <v>0</v>
      </c>
      <c r="Y26" s="30" t="n">
        <f aca="false">Y27</f>
        <v>0</v>
      </c>
      <c r="Z26" s="30" t="n">
        <f aca="false">Z27</f>
        <v>5</v>
      </c>
      <c r="AA26" s="30" t="n">
        <f aca="false">AA27</f>
        <v>0</v>
      </c>
      <c r="AB26" s="30" t="n">
        <f aca="false">AB27</f>
        <v>0</v>
      </c>
      <c r="AC26" s="30" t="n">
        <f aca="false">AC27</f>
        <v>5</v>
      </c>
      <c r="AD26" s="30" t="n">
        <f aca="false">AD27</f>
        <v>0</v>
      </c>
      <c r="AE26" s="30" t="n">
        <f aca="false">AE27</f>
        <v>0</v>
      </c>
      <c r="AF26" s="30" t="n">
        <f aca="false">AF27</f>
        <v>5</v>
      </c>
      <c r="AG26" s="30" t="n">
        <f aca="false">AG27</f>
        <v>0</v>
      </c>
      <c r="AH26" s="30" t="n">
        <f aca="false">AH27</f>
        <v>0</v>
      </c>
      <c r="AI26" s="30" t="n">
        <f aca="false">AI27</f>
        <v>5</v>
      </c>
      <c r="AJ26" s="30" t="n">
        <f aca="false">AJ27</f>
        <v>0</v>
      </c>
      <c r="AK26" s="30" t="n">
        <f aca="false">AK27</f>
        <v>0</v>
      </c>
      <c r="AL26" s="30" t="n">
        <f aca="false">AL27</f>
        <v>5</v>
      </c>
      <c r="AM26" s="30" t="n">
        <f aca="false">AM27</f>
        <v>0</v>
      </c>
      <c r="AN26" s="30" t="n">
        <f aca="false">AN27</f>
        <v>0</v>
      </c>
      <c r="AO26" s="30" t="n">
        <f aca="false">AO27</f>
        <v>5</v>
      </c>
      <c r="AP26" s="30" t="n">
        <f aca="false">AP27</f>
        <v>0</v>
      </c>
      <c r="AQ26" s="30" t="n">
        <f aca="false">AQ27</f>
        <v>1.2</v>
      </c>
      <c r="AR26" s="30" t="n">
        <v>6.2</v>
      </c>
      <c r="AS26" s="30" t="n">
        <v>5</v>
      </c>
      <c r="AT26" s="30" t="n">
        <v>5</v>
      </c>
    </row>
    <row r="27" s="41" customFormat="true" ht="12.75" hidden="false" customHeight="false" outlineLevel="0" collapsed="false">
      <c r="A27" s="31" t="s">
        <v>42</v>
      </c>
      <c r="B27" s="28"/>
      <c r="C27" s="33" t="s">
        <v>35</v>
      </c>
      <c r="D27" s="40" t="s">
        <v>29</v>
      </c>
      <c r="E27" s="33" t="s">
        <v>43</v>
      </c>
      <c r="F27" s="34" t="n">
        <v>5</v>
      </c>
      <c r="G27" s="34" t="n">
        <v>0</v>
      </c>
      <c r="H27" s="34" t="n">
        <f aca="false">SUM(F27:G27)</f>
        <v>5</v>
      </c>
      <c r="I27" s="34" t="n">
        <v>0</v>
      </c>
      <c r="J27" s="34" t="n">
        <v>0</v>
      </c>
      <c r="K27" s="34" t="n">
        <f aca="false">SUM(H27:J27)</f>
        <v>5</v>
      </c>
      <c r="L27" s="34" t="n">
        <v>0</v>
      </c>
      <c r="M27" s="34" t="n">
        <v>0</v>
      </c>
      <c r="N27" s="34" t="n">
        <f aca="false">SUM(K27:M27)</f>
        <v>5</v>
      </c>
      <c r="O27" s="34" t="n">
        <v>0</v>
      </c>
      <c r="P27" s="34" t="n">
        <v>0</v>
      </c>
      <c r="Q27" s="34" t="n">
        <f aca="false">SUM(N27:P27)</f>
        <v>5</v>
      </c>
      <c r="R27" s="34" t="n">
        <v>0</v>
      </c>
      <c r="S27" s="34" t="n">
        <v>0</v>
      </c>
      <c r="T27" s="34" t="n">
        <f aca="false">SUM(Q27:S27)</f>
        <v>5</v>
      </c>
      <c r="U27" s="34" t="n">
        <v>0</v>
      </c>
      <c r="V27" s="34" t="n">
        <v>0</v>
      </c>
      <c r="W27" s="34" t="n">
        <f aca="false">SUM(T27:V27)</f>
        <v>5</v>
      </c>
      <c r="X27" s="34" t="n">
        <v>0</v>
      </c>
      <c r="Y27" s="34" t="n">
        <v>0</v>
      </c>
      <c r="Z27" s="34" t="n">
        <f aca="false">SUM(W27:Y27)</f>
        <v>5</v>
      </c>
      <c r="AA27" s="34" t="n">
        <v>0</v>
      </c>
      <c r="AB27" s="34" t="n">
        <v>0</v>
      </c>
      <c r="AC27" s="34" t="n">
        <f aca="false">SUM(Z27:AB27)</f>
        <v>5</v>
      </c>
      <c r="AD27" s="34" t="n">
        <v>0</v>
      </c>
      <c r="AE27" s="34" t="n">
        <v>0</v>
      </c>
      <c r="AF27" s="34" t="n">
        <f aca="false">SUM(AC27:AE27)</f>
        <v>5</v>
      </c>
      <c r="AG27" s="34" t="n">
        <v>0</v>
      </c>
      <c r="AH27" s="34" t="n">
        <v>0</v>
      </c>
      <c r="AI27" s="34" t="n">
        <f aca="false">SUM(AF27:AH27)</f>
        <v>5</v>
      </c>
      <c r="AJ27" s="34" t="n">
        <v>0</v>
      </c>
      <c r="AK27" s="34" t="n">
        <v>0</v>
      </c>
      <c r="AL27" s="34" t="n">
        <f aca="false">SUM(AI27:AK27)</f>
        <v>5</v>
      </c>
      <c r="AM27" s="34" t="n">
        <v>0</v>
      </c>
      <c r="AN27" s="34" t="n">
        <v>0</v>
      </c>
      <c r="AO27" s="34" t="n">
        <f aca="false">SUM(AL27:AN27)</f>
        <v>5</v>
      </c>
      <c r="AP27" s="34" t="n">
        <v>0</v>
      </c>
      <c r="AQ27" s="34" t="n">
        <v>1.2</v>
      </c>
      <c r="AR27" s="34" t="n">
        <v>6.2</v>
      </c>
      <c r="AS27" s="34" t="n">
        <v>5</v>
      </c>
      <c r="AT27" s="34" t="n">
        <v>5</v>
      </c>
    </row>
    <row r="28" s="41" customFormat="true" ht="38.25" hidden="false" customHeight="false" outlineLevel="0" collapsed="false">
      <c r="A28" s="27" t="s">
        <v>44</v>
      </c>
      <c r="B28" s="28"/>
      <c r="C28" s="29" t="s">
        <v>35</v>
      </c>
      <c r="D28" s="38" t="s">
        <v>45</v>
      </c>
      <c r="E28" s="29"/>
      <c r="F28" s="30" t="n">
        <f aca="false">F29</f>
        <v>130</v>
      </c>
      <c r="G28" s="30" t="n">
        <f aca="false">G29</f>
        <v>0</v>
      </c>
      <c r="H28" s="30" t="n">
        <f aca="false">H29</f>
        <v>130</v>
      </c>
      <c r="I28" s="30" t="n">
        <f aca="false">I29</f>
        <v>0</v>
      </c>
      <c r="J28" s="30" t="n">
        <f aca="false">J29</f>
        <v>0</v>
      </c>
      <c r="K28" s="30" t="n">
        <f aca="false">K29</f>
        <v>130</v>
      </c>
      <c r="L28" s="30" t="n">
        <f aca="false">L29</f>
        <v>0</v>
      </c>
      <c r="M28" s="30" t="n">
        <f aca="false">M29</f>
        <v>0</v>
      </c>
      <c r="N28" s="30" t="n">
        <f aca="false">N29</f>
        <v>130</v>
      </c>
      <c r="O28" s="30" t="n">
        <f aca="false">O29</f>
        <v>0</v>
      </c>
      <c r="P28" s="30" t="n">
        <f aca="false">P29</f>
        <v>0</v>
      </c>
      <c r="Q28" s="30" t="n">
        <f aca="false">Q29</f>
        <v>130</v>
      </c>
      <c r="R28" s="30" t="n">
        <f aca="false">R29</f>
        <v>0</v>
      </c>
      <c r="S28" s="30" t="n">
        <f aca="false">S29</f>
        <v>0</v>
      </c>
      <c r="T28" s="30" t="n">
        <f aca="false">T29</f>
        <v>130</v>
      </c>
      <c r="U28" s="30" t="n">
        <f aca="false">U29</f>
        <v>0</v>
      </c>
      <c r="V28" s="30" t="n">
        <f aca="false">V29</f>
        <v>0</v>
      </c>
      <c r="W28" s="30" t="n">
        <f aca="false">W29</f>
        <v>130</v>
      </c>
      <c r="X28" s="30" t="n">
        <f aca="false">X29</f>
        <v>0</v>
      </c>
      <c r="Y28" s="30" t="n">
        <f aca="false">Y29</f>
        <v>0</v>
      </c>
      <c r="Z28" s="30" t="n">
        <f aca="false">Z29</f>
        <v>130</v>
      </c>
      <c r="AA28" s="30" t="n">
        <f aca="false">AA29</f>
        <v>0</v>
      </c>
      <c r="AB28" s="30" t="n">
        <f aca="false">AB29</f>
        <v>0</v>
      </c>
      <c r="AC28" s="30" t="n">
        <f aca="false">AC29</f>
        <v>130</v>
      </c>
      <c r="AD28" s="30" t="n">
        <f aca="false">AD29</f>
        <v>18</v>
      </c>
      <c r="AE28" s="30" t="n">
        <f aca="false">AE29</f>
        <v>0</v>
      </c>
      <c r="AF28" s="30" t="n">
        <f aca="false">AF29</f>
        <v>148</v>
      </c>
      <c r="AG28" s="30" t="n">
        <f aca="false">AG29</f>
        <v>0</v>
      </c>
      <c r="AH28" s="30" t="n">
        <f aca="false">AH29</f>
        <v>0</v>
      </c>
      <c r="AI28" s="30" t="n">
        <f aca="false">AI29</f>
        <v>148</v>
      </c>
      <c r="AJ28" s="30" t="n">
        <f aca="false">AJ29</f>
        <v>0</v>
      </c>
      <c r="AK28" s="30" t="n">
        <f aca="false">AK29</f>
        <v>0</v>
      </c>
      <c r="AL28" s="30" t="n">
        <f aca="false">AL29</f>
        <v>148</v>
      </c>
      <c r="AM28" s="30" t="n">
        <f aca="false">AM29</f>
        <v>0</v>
      </c>
      <c r="AN28" s="30" t="n">
        <f aca="false">AN29</f>
        <v>0</v>
      </c>
      <c r="AO28" s="30" t="n">
        <f aca="false">AO29</f>
        <v>148</v>
      </c>
      <c r="AP28" s="30" t="n">
        <f aca="false">AP29</f>
        <v>0</v>
      </c>
      <c r="AQ28" s="30" t="n">
        <f aca="false">AQ29</f>
        <v>0</v>
      </c>
      <c r="AR28" s="30" t="n">
        <v>148</v>
      </c>
      <c r="AS28" s="30" t="n">
        <v>0</v>
      </c>
      <c r="AT28" s="30" t="n">
        <v>130</v>
      </c>
    </row>
    <row r="29" s="41" customFormat="true" ht="63.75" hidden="false" customHeight="false" outlineLevel="0" collapsed="false">
      <c r="A29" s="27" t="s">
        <v>36</v>
      </c>
      <c r="B29" s="28"/>
      <c r="C29" s="38" t="s">
        <v>35</v>
      </c>
      <c r="D29" s="38" t="s">
        <v>45</v>
      </c>
      <c r="E29" s="38" t="s">
        <v>37</v>
      </c>
      <c r="F29" s="30" t="n">
        <f aca="false">F30</f>
        <v>130</v>
      </c>
      <c r="G29" s="30" t="n">
        <f aca="false">G30</f>
        <v>0</v>
      </c>
      <c r="H29" s="30" t="n">
        <f aca="false">H30</f>
        <v>130</v>
      </c>
      <c r="I29" s="30" t="n">
        <f aca="false">I30</f>
        <v>0</v>
      </c>
      <c r="J29" s="30" t="n">
        <f aca="false">J30</f>
        <v>0</v>
      </c>
      <c r="K29" s="30" t="n">
        <f aca="false">K30</f>
        <v>130</v>
      </c>
      <c r="L29" s="30" t="n">
        <f aca="false">L30</f>
        <v>0</v>
      </c>
      <c r="M29" s="30" t="n">
        <f aca="false">M30</f>
        <v>0</v>
      </c>
      <c r="N29" s="30" t="n">
        <f aca="false">N30</f>
        <v>130</v>
      </c>
      <c r="O29" s="30" t="n">
        <f aca="false">O30</f>
        <v>0</v>
      </c>
      <c r="P29" s="30" t="n">
        <f aca="false">P30</f>
        <v>0</v>
      </c>
      <c r="Q29" s="30" t="n">
        <f aca="false">Q30</f>
        <v>130</v>
      </c>
      <c r="R29" s="30" t="n">
        <f aca="false">R30</f>
        <v>0</v>
      </c>
      <c r="S29" s="30" t="n">
        <f aca="false">S30</f>
        <v>0</v>
      </c>
      <c r="T29" s="30" t="n">
        <f aca="false">T30</f>
        <v>130</v>
      </c>
      <c r="U29" s="30" t="n">
        <f aca="false">U30</f>
        <v>0</v>
      </c>
      <c r="V29" s="30" t="n">
        <f aca="false">V30</f>
        <v>0</v>
      </c>
      <c r="W29" s="30" t="n">
        <f aca="false">W30</f>
        <v>130</v>
      </c>
      <c r="X29" s="30" t="n">
        <f aca="false">X30</f>
        <v>0</v>
      </c>
      <c r="Y29" s="30" t="n">
        <f aca="false">Y30</f>
        <v>0</v>
      </c>
      <c r="Z29" s="30" t="n">
        <f aca="false">Z30</f>
        <v>130</v>
      </c>
      <c r="AA29" s="30" t="n">
        <f aca="false">AA30</f>
        <v>0</v>
      </c>
      <c r="AB29" s="30" t="n">
        <f aca="false">AB30</f>
        <v>0</v>
      </c>
      <c r="AC29" s="30" t="n">
        <f aca="false">AC30</f>
        <v>130</v>
      </c>
      <c r="AD29" s="30" t="n">
        <f aca="false">AD30</f>
        <v>18</v>
      </c>
      <c r="AE29" s="30" t="n">
        <f aca="false">AE30</f>
        <v>0</v>
      </c>
      <c r="AF29" s="30" t="n">
        <f aca="false">AF30</f>
        <v>148</v>
      </c>
      <c r="AG29" s="30" t="n">
        <f aca="false">AG30</f>
        <v>0</v>
      </c>
      <c r="AH29" s="30" t="n">
        <f aca="false">AH30</f>
        <v>0</v>
      </c>
      <c r="AI29" s="30" t="n">
        <f aca="false">AI30</f>
        <v>148</v>
      </c>
      <c r="AJ29" s="30" t="n">
        <f aca="false">AJ30</f>
        <v>0</v>
      </c>
      <c r="AK29" s="30" t="n">
        <f aca="false">AK30</f>
        <v>0</v>
      </c>
      <c r="AL29" s="30" t="n">
        <f aca="false">AL30</f>
        <v>148</v>
      </c>
      <c r="AM29" s="30" t="n">
        <f aca="false">AM30</f>
        <v>0</v>
      </c>
      <c r="AN29" s="30" t="n">
        <f aca="false">AN30</f>
        <v>0</v>
      </c>
      <c r="AO29" s="30" t="n">
        <f aca="false">AO30</f>
        <v>148</v>
      </c>
      <c r="AP29" s="30" t="n">
        <f aca="false">AP30</f>
        <v>0</v>
      </c>
      <c r="AQ29" s="30" t="n">
        <f aca="false">AQ30</f>
        <v>0</v>
      </c>
      <c r="AR29" s="30" t="n">
        <v>148</v>
      </c>
      <c r="AS29" s="30" t="n">
        <v>0</v>
      </c>
      <c r="AT29" s="30" t="n">
        <v>130</v>
      </c>
    </row>
    <row r="30" s="41" customFormat="true" ht="25.5" hidden="false" customHeight="false" outlineLevel="0" collapsed="false">
      <c r="A30" s="31" t="s">
        <v>38</v>
      </c>
      <c r="B30" s="28"/>
      <c r="C30" s="40" t="s">
        <v>35</v>
      </c>
      <c r="D30" s="40" t="s">
        <v>45</v>
      </c>
      <c r="E30" s="40" t="s">
        <v>39</v>
      </c>
      <c r="F30" s="34" t="n">
        <v>130</v>
      </c>
      <c r="G30" s="34" t="n">
        <v>0</v>
      </c>
      <c r="H30" s="34" t="n">
        <f aca="false">SUM(F30:G30)</f>
        <v>130</v>
      </c>
      <c r="I30" s="34" t="n">
        <v>0</v>
      </c>
      <c r="J30" s="34" t="n">
        <v>0</v>
      </c>
      <c r="K30" s="34" t="n">
        <f aca="false">SUM(H30:J30)</f>
        <v>130</v>
      </c>
      <c r="L30" s="34" t="n">
        <v>0</v>
      </c>
      <c r="M30" s="34" t="n">
        <v>0</v>
      </c>
      <c r="N30" s="34" t="n">
        <f aca="false">SUM(K30:M30)</f>
        <v>130</v>
      </c>
      <c r="O30" s="34" t="n">
        <v>0</v>
      </c>
      <c r="P30" s="34" t="n">
        <v>0</v>
      </c>
      <c r="Q30" s="34" t="n">
        <f aca="false">SUM(N30:P30)</f>
        <v>130</v>
      </c>
      <c r="R30" s="34" t="n">
        <v>0</v>
      </c>
      <c r="S30" s="34" t="n">
        <v>0</v>
      </c>
      <c r="T30" s="34" t="n">
        <f aca="false">SUM(Q30:S30)</f>
        <v>130</v>
      </c>
      <c r="U30" s="34" t="n">
        <v>0</v>
      </c>
      <c r="V30" s="34" t="n">
        <v>0</v>
      </c>
      <c r="W30" s="34" t="n">
        <f aca="false">SUM(T30:V30)</f>
        <v>130</v>
      </c>
      <c r="X30" s="34" t="n">
        <v>0</v>
      </c>
      <c r="Y30" s="34" t="n">
        <v>0</v>
      </c>
      <c r="Z30" s="34" t="n">
        <f aca="false">SUM(W30:Y30)</f>
        <v>130</v>
      </c>
      <c r="AA30" s="34" t="n">
        <v>0</v>
      </c>
      <c r="AB30" s="34" t="n">
        <v>0</v>
      </c>
      <c r="AC30" s="34" t="n">
        <f aca="false">SUM(Z30:AB30)</f>
        <v>130</v>
      </c>
      <c r="AD30" s="34" t="n">
        <v>18</v>
      </c>
      <c r="AE30" s="34" t="n">
        <v>0</v>
      </c>
      <c r="AF30" s="34" t="n">
        <f aca="false">SUM(AC30:AE30)</f>
        <v>148</v>
      </c>
      <c r="AG30" s="34" t="n">
        <v>0</v>
      </c>
      <c r="AH30" s="34" t="n">
        <v>0</v>
      </c>
      <c r="AI30" s="34" t="n">
        <f aca="false">SUM(AF30:AH30)</f>
        <v>148</v>
      </c>
      <c r="AJ30" s="34" t="n">
        <v>0</v>
      </c>
      <c r="AK30" s="34" t="n">
        <v>0</v>
      </c>
      <c r="AL30" s="34" t="n">
        <f aca="false">SUM(AI30:AK30)</f>
        <v>148</v>
      </c>
      <c r="AM30" s="34" t="n">
        <v>0</v>
      </c>
      <c r="AN30" s="34" t="n">
        <v>0</v>
      </c>
      <c r="AO30" s="34" t="n">
        <f aca="false">SUM(AL30:AN30)</f>
        <v>148</v>
      </c>
      <c r="AP30" s="34" t="n">
        <v>0</v>
      </c>
      <c r="AQ30" s="34" t="n">
        <v>0</v>
      </c>
      <c r="AR30" s="34" t="n">
        <v>148</v>
      </c>
      <c r="AS30" s="34" t="n">
        <v>0</v>
      </c>
      <c r="AT30" s="34" t="n">
        <v>130</v>
      </c>
    </row>
    <row r="31" s="41" customFormat="true" ht="24" hidden="false" customHeight="true" outlineLevel="0" collapsed="false">
      <c r="A31" s="27" t="s">
        <v>46</v>
      </c>
      <c r="B31" s="28"/>
      <c r="C31" s="38" t="s">
        <v>35</v>
      </c>
      <c r="D31" s="38" t="s">
        <v>47</v>
      </c>
      <c r="E31" s="38"/>
      <c r="F31" s="30" t="n">
        <f aca="false">F32</f>
        <v>1119.8</v>
      </c>
      <c r="G31" s="30" t="n">
        <f aca="false">G32</f>
        <v>0</v>
      </c>
      <c r="H31" s="30" t="n">
        <f aca="false">H32</f>
        <v>1119.8</v>
      </c>
      <c r="I31" s="30" t="n">
        <f aca="false">I32</f>
        <v>0</v>
      </c>
      <c r="J31" s="30" t="n">
        <f aca="false">J32</f>
        <v>0</v>
      </c>
      <c r="K31" s="30" t="n">
        <f aca="false">K32</f>
        <v>1119.8</v>
      </c>
      <c r="L31" s="30" t="n">
        <f aca="false">L32</f>
        <v>0</v>
      </c>
      <c r="M31" s="30" t="n">
        <f aca="false">M32</f>
        <v>0</v>
      </c>
      <c r="N31" s="30" t="n">
        <f aca="false">N32</f>
        <v>1119.8</v>
      </c>
      <c r="O31" s="30" t="n">
        <f aca="false">O32</f>
        <v>0</v>
      </c>
      <c r="P31" s="30" t="n">
        <f aca="false">P32</f>
        <v>0</v>
      </c>
      <c r="Q31" s="30" t="n">
        <f aca="false">Q32</f>
        <v>1119.8</v>
      </c>
      <c r="R31" s="30" t="n">
        <f aca="false">R32</f>
        <v>0</v>
      </c>
      <c r="S31" s="30" t="n">
        <f aca="false">S32</f>
        <v>0</v>
      </c>
      <c r="T31" s="30" t="n">
        <f aca="false">T32</f>
        <v>1119.8</v>
      </c>
      <c r="U31" s="30" t="n">
        <f aca="false">U32</f>
        <v>0</v>
      </c>
      <c r="V31" s="30" t="n">
        <f aca="false">V32</f>
        <v>0</v>
      </c>
      <c r="W31" s="30" t="n">
        <f aca="false">W32</f>
        <v>1119.8</v>
      </c>
      <c r="X31" s="30" t="n">
        <f aca="false">X32</f>
        <v>0</v>
      </c>
      <c r="Y31" s="30" t="n">
        <f aca="false">Y32</f>
        <v>0</v>
      </c>
      <c r="Z31" s="30" t="n">
        <f aca="false">Z32</f>
        <v>1119.8</v>
      </c>
      <c r="AA31" s="30" t="n">
        <f aca="false">AA32</f>
        <v>0</v>
      </c>
      <c r="AB31" s="30" t="n">
        <f aca="false">AB32</f>
        <v>0</v>
      </c>
      <c r="AC31" s="30" t="n">
        <f aca="false">AC32</f>
        <v>1119.8</v>
      </c>
      <c r="AD31" s="30" t="n">
        <f aca="false">AD32</f>
        <v>0</v>
      </c>
      <c r="AE31" s="30" t="n">
        <f aca="false">AE32</f>
        <v>0</v>
      </c>
      <c r="AF31" s="30" t="n">
        <f aca="false">AF32</f>
        <v>1119.8</v>
      </c>
      <c r="AG31" s="30" t="n">
        <f aca="false">AG32</f>
        <v>0</v>
      </c>
      <c r="AH31" s="30" t="n">
        <f aca="false">AH32</f>
        <v>0</v>
      </c>
      <c r="AI31" s="30" t="n">
        <f aca="false">AI32</f>
        <v>1119.8</v>
      </c>
      <c r="AJ31" s="30" t="n">
        <f aca="false">AJ32</f>
        <v>0</v>
      </c>
      <c r="AK31" s="30" t="n">
        <f aca="false">AK32</f>
        <v>0</v>
      </c>
      <c r="AL31" s="30" t="n">
        <f aca="false">AL32</f>
        <v>1119.8</v>
      </c>
      <c r="AM31" s="30" t="n">
        <f aca="false">AM32</f>
        <v>0</v>
      </c>
      <c r="AN31" s="30" t="n">
        <f aca="false">AN32</f>
        <v>0</v>
      </c>
      <c r="AO31" s="30" t="n">
        <f aca="false">AO32</f>
        <v>1119.8</v>
      </c>
      <c r="AP31" s="30" t="n">
        <f aca="false">AP32</f>
        <v>0</v>
      </c>
      <c r="AQ31" s="30" t="n">
        <f aca="false">AQ32</f>
        <v>0</v>
      </c>
      <c r="AR31" s="30" t="n">
        <v>1119.8</v>
      </c>
      <c r="AS31" s="30" t="n">
        <v>1119.8</v>
      </c>
      <c r="AT31" s="30" t="n">
        <v>1119.8</v>
      </c>
    </row>
    <row r="32" s="41" customFormat="true" ht="51" hidden="false" customHeight="false" outlineLevel="0" collapsed="false">
      <c r="A32" s="27" t="s">
        <v>48</v>
      </c>
      <c r="B32" s="28"/>
      <c r="C32" s="38" t="s">
        <v>35</v>
      </c>
      <c r="D32" s="38" t="s">
        <v>49</v>
      </c>
      <c r="E32" s="38"/>
      <c r="F32" s="30" t="n">
        <f aca="false">F33</f>
        <v>1119.8</v>
      </c>
      <c r="G32" s="30" t="n">
        <f aca="false">G33</f>
        <v>0</v>
      </c>
      <c r="H32" s="30" t="n">
        <f aca="false">H33</f>
        <v>1119.8</v>
      </c>
      <c r="I32" s="30" t="n">
        <f aca="false">I33</f>
        <v>0</v>
      </c>
      <c r="J32" s="30" t="n">
        <f aca="false">J33</f>
        <v>0</v>
      </c>
      <c r="K32" s="30" t="n">
        <f aca="false">K33</f>
        <v>1119.8</v>
      </c>
      <c r="L32" s="30" t="n">
        <f aca="false">L33</f>
        <v>0</v>
      </c>
      <c r="M32" s="30" t="n">
        <f aca="false">M33</f>
        <v>0</v>
      </c>
      <c r="N32" s="30" t="n">
        <f aca="false">N33</f>
        <v>1119.8</v>
      </c>
      <c r="O32" s="30" t="n">
        <f aca="false">O33</f>
        <v>0</v>
      </c>
      <c r="P32" s="30" t="n">
        <f aca="false">P33</f>
        <v>0</v>
      </c>
      <c r="Q32" s="30" t="n">
        <f aca="false">Q33</f>
        <v>1119.8</v>
      </c>
      <c r="R32" s="30" t="n">
        <f aca="false">R33</f>
        <v>0</v>
      </c>
      <c r="S32" s="30" t="n">
        <f aca="false">S33</f>
        <v>0</v>
      </c>
      <c r="T32" s="30" t="n">
        <f aca="false">T33</f>
        <v>1119.8</v>
      </c>
      <c r="U32" s="30" t="n">
        <f aca="false">U33</f>
        <v>0</v>
      </c>
      <c r="V32" s="30" t="n">
        <f aca="false">V33</f>
        <v>0</v>
      </c>
      <c r="W32" s="30" t="n">
        <f aca="false">W33</f>
        <v>1119.8</v>
      </c>
      <c r="X32" s="30" t="n">
        <f aca="false">X33</f>
        <v>0</v>
      </c>
      <c r="Y32" s="30" t="n">
        <f aca="false">Y33</f>
        <v>0</v>
      </c>
      <c r="Z32" s="30" t="n">
        <f aca="false">Z33</f>
        <v>1119.8</v>
      </c>
      <c r="AA32" s="30" t="n">
        <f aca="false">AA33</f>
        <v>0</v>
      </c>
      <c r="AB32" s="30" t="n">
        <f aca="false">AB33</f>
        <v>0</v>
      </c>
      <c r="AC32" s="30" t="n">
        <f aca="false">AC33</f>
        <v>1119.8</v>
      </c>
      <c r="AD32" s="30" t="n">
        <f aca="false">AD33</f>
        <v>0</v>
      </c>
      <c r="AE32" s="30" t="n">
        <f aca="false">AE33</f>
        <v>0</v>
      </c>
      <c r="AF32" s="30" t="n">
        <f aca="false">AF33</f>
        <v>1119.8</v>
      </c>
      <c r="AG32" s="30" t="n">
        <f aca="false">AG33</f>
        <v>0</v>
      </c>
      <c r="AH32" s="30" t="n">
        <f aca="false">AH33</f>
        <v>0</v>
      </c>
      <c r="AI32" s="30" t="n">
        <f aca="false">AI33</f>
        <v>1119.8</v>
      </c>
      <c r="AJ32" s="30" t="n">
        <f aca="false">AJ33</f>
        <v>0</v>
      </c>
      <c r="AK32" s="30" t="n">
        <f aca="false">AK33</f>
        <v>0</v>
      </c>
      <c r="AL32" s="30" t="n">
        <f aca="false">AL33</f>
        <v>1119.8</v>
      </c>
      <c r="AM32" s="30" t="n">
        <f aca="false">AM33</f>
        <v>0</v>
      </c>
      <c r="AN32" s="30" t="n">
        <f aca="false">AN33</f>
        <v>0</v>
      </c>
      <c r="AO32" s="30" t="n">
        <f aca="false">AO33</f>
        <v>1119.8</v>
      </c>
      <c r="AP32" s="30" t="n">
        <f aca="false">AP33</f>
        <v>0</v>
      </c>
      <c r="AQ32" s="30" t="n">
        <f aca="false">AQ33</f>
        <v>0</v>
      </c>
      <c r="AR32" s="30" t="n">
        <v>1119.8</v>
      </c>
      <c r="AS32" s="30" t="n">
        <v>1119.8</v>
      </c>
      <c r="AT32" s="30" t="n">
        <v>1119.8</v>
      </c>
    </row>
    <row r="33" s="41" customFormat="true" ht="63.75" hidden="false" customHeight="false" outlineLevel="0" collapsed="false">
      <c r="A33" s="27" t="s">
        <v>36</v>
      </c>
      <c r="B33" s="28"/>
      <c r="C33" s="38" t="s">
        <v>35</v>
      </c>
      <c r="D33" s="38" t="s">
        <v>49</v>
      </c>
      <c r="E33" s="38" t="s">
        <v>37</v>
      </c>
      <c r="F33" s="30" t="n">
        <f aca="false">F34</f>
        <v>1119.8</v>
      </c>
      <c r="G33" s="30" t="n">
        <f aca="false">G34</f>
        <v>0</v>
      </c>
      <c r="H33" s="30" t="n">
        <f aca="false">H34</f>
        <v>1119.8</v>
      </c>
      <c r="I33" s="30" t="n">
        <f aca="false">I34</f>
        <v>0</v>
      </c>
      <c r="J33" s="30" t="n">
        <f aca="false">J34</f>
        <v>0</v>
      </c>
      <c r="K33" s="30" t="n">
        <f aca="false">K34</f>
        <v>1119.8</v>
      </c>
      <c r="L33" s="30" t="n">
        <f aca="false">L34</f>
        <v>0</v>
      </c>
      <c r="M33" s="30" t="n">
        <f aca="false">M34</f>
        <v>0</v>
      </c>
      <c r="N33" s="30" t="n">
        <f aca="false">N34</f>
        <v>1119.8</v>
      </c>
      <c r="O33" s="30" t="n">
        <f aca="false">O34</f>
        <v>0</v>
      </c>
      <c r="P33" s="30" t="n">
        <f aca="false">P34</f>
        <v>0</v>
      </c>
      <c r="Q33" s="30" t="n">
        <f aca="false">Q34</f>
        <v>1119.8</v>
      </c>
      <c r="R33" s="30" t="n">
        <f aca="false">R34</f>
        <v>0</v>
      </c>
      <c r="S33" s="30" t="n">
        <f aca="false">S34</f>
        <v>0</v>
      </c>
      <c r="T33" s="30" t="n">
        <f aca="false">T34</f>
        <v>1119.8</v>
      </c>
      <c r="U33" s="30" t="n">
        <f aca="false">U34</f>
        <v>0</v>
      </c>
      <c r="V33" s="30" t="n">
        <f aca="false">V34</f>
        <v>0</v>
      </c>
      <c r="W33" s="30" t="n">
        <f aca="false">W34</f>
        <v>1119.8</v>
      </c>
      <c r="X33" s="30" t="n">
        <f aca="false">X34</f>
        <v>0</v>
      </c>
      <c r="Y33" s="30" t="n">
        <f aca="false">Y34</f>
        <v>0</v>
      </c>
      <c r="Z33" s="30" t="n">
        <f aca="false">Z34</f>
        <v>1119.8</v>
      </c>
      <c r="AA33" s="30" t="n">
        <f aca="false">AA34</f>
        <v>0</v>
      </c>
      <c r="AB33" s="30" t="n">
        <f aca="false">AB34</f>
        <v>0</v>
      </c>
      <c r="AC33" s="30" t="n">
        <f aca="false">AC34</f>
        <v>1119.8</v>
      </c>
      <c r="AD33" s="30" t="n">
        <f aca="false">AD34</f>
        <v>0</v>
      </c>
      <c r="AE33" s="30" t="n">
        <f aca="false">AE34</f>
        <v>0</v>
      </c>
      <c r="AF33" s="30" t="n">
        <f aca="false">AF34</f>
        <v>1119.8</v>
      </c>
      <c r="AG33" s="30" t="n">
        <f aca="false">AG34</f>
        <v>0</v>
      </c>
      <c r="AH33" s="30" t="n">
        <f aca="false">AH34</f>
        <v>0</v>
      </c>
      <c r="AI33" s="30" t="n">
        <f aca="false">AI34</f>
        <v>1119.8</v>
      </c>
      <c r="AJ33" s="30" t="n">
        <f aca="false">AJ34</f>
        <v>0</v>
      </c>
      <c r="AK33" s="30" t="n">
        <f aca="false">AK34</f>
        <v>0</v>
      </c>
      <c r="AL33" s="30" t="n">
        <f aca="false">AL34</f>
        <v>1119.8</v>
      </c>
      <c r="AM33" s="30" t="n">
        <f aca="false">AM34</f>
        <v>0</v>
      </c>
      <c r="AN33" s="30" t="n">
        <f aca="false">AN34</f>
        <v>0</v>
      </c>
      <c r="AO33" s="30" t="n">
        <f aca="false">AO34</f>
        <v>1119.8</v>
      </c>
      <c r="AP33" s="30" t="n">
        <f aca="false">AP34</f>
        <v>0</v>
      </c>
      <c r="AQ33" s="30" t="n">
        <f aca="false">AQ34</f>
        <v>0</v>
      </c>
      <c r="AR33" s="30" t="n">
        <v>1119.8</v>
      </c>
      <c r="AS33" s="30" t="n">
        <v>1119.8</v>
      </c>
      <c r="AT33" s="30" t="n">
        <v>1119.8</v>
      </c>
    </row>
    <row r="34" s="41" customFormat="true" ht="25.5" hidden="false" customHeight="false" outlineLevel="0" collapsed="false">
      <c r="A34" s="31" t="s">
        <v>38</v>
      </c>
      <c r="B34" s="28"/>
      <c r="C34" s="40" t="s">
        <v>35</v>
      </c>
      <c r="D34" s="40" t="s">
        <v>49</v>
      </c>
      <c r="E34" s="40" t="s">
        <v>39</v>
      </c>
      <c r="F34" s="34" t="n">
        <v>1119.8</v>
      </c>
      <c r="G34" s="34" t="n">
        <v>0</v>
      </c>
      <c r="H34" s="34" t="n">
        <f aca="false">SUM(F34:G34)</f>
        <v>1119.8</v>
      </c>
      <c r="I34" s="34" t="n">
        <v>0</v>
      </c>
      <c r="J34" s="34" t="n">
        <v>0</v>
      </c>
      <c r="K34" s="34" t="n">
        <f aca="false">SUM(H34:J34)</f>
        <v>1119.8</v>
      </c>
      <c r="L34" s="34" t="n">
        <v>0</v>
      </c>
      <c r="M34" s="34" t="n">
        <v>0</v>
      </c>
      <c r="N34" s="34" t="n">
        <f aca="false">SUM(K34:M34)</f>
        <v>1119.8</v>
      </c>
      <c r="O34" s="34" t="n">
        <v>0</v>
      </c>
      <c r="P34" s="34" t="n">
        <v>0</v>
      </c>
      <c r="Q34" s="34" t="n">
        <f aca="false">SUM(N34:P34)</f>
        <v>1119.8</v>
      </c>
      <c r="R34" s="34" t="n">
        <v>0</v>
      </c>
      <c r="S34" s="34" t="n">
        <v>0</v>
      </c>
      <c r="T34" s="34" t="n">
        <f aca="false">SUM(Q34:S34)</f>
        <v>1119.8</v>
      </c>
      <c r="U34" s="34" t="n">
        <v>0</v>
      </c>
      <c r="V34" s="34" t="n">
        <v>0</v>
      </c>
      <c r="W34" s="34" t="n">
        <f aca="false">SUM(T34:V34)</f>
        <v>1119.8</v>
      </c>
      <c r="X34" s="34" t="n">
        <v>0</v>
      </c>
      <c r="Y34" s="34" t="n">
        <v>0</v>
      </c>
      <c r="Z34" s="34" t="n">
        <f aca="false">SUM(W34:Y34)</f>
        <v>1119.8</v>
      </c>
      <c r="AA34" s="34" t="n">
        <v>0</v>
      </c>
      <c r="AB34" s="34" t="n">
        <v>0</v>
      </c>
      <c r="AC34" s="34" t="n">
        <f aca="false">SUM(Z34:AB34)</f>
        <v>1119.8</v>
      </c>
      <c r="AD34" s="34" t="n">
        <v>0</v>
      </c>
      <c r="AE34" s="34" t="n">
        <v>0</v>
      </c>
      <c r="AF34" s="34" t="n">
        <f aca="false">SUM(AC34:AE34)</f>
        <v>1119.8</v>
      </c>
      <c r="AG34" s="34" t="n">
        <v>0</v>
      </c>
      <c r="AH34" s="34" t="n">
        <v>0</v>
      </c>
      <c r="AI34" s="34" t="n">
        <f aca="false">SUM(AF34:AH34)</f>
        <v>1119.8</v>
      </c>
      <c r="AJ34" s="34" t="n">
        <v>0</v>
      </c>
      <c r="AK34" s="34" t="n">
        <v>0</v>
      </c>
      <c r="AL34" s="34" t="n">
        <f aca="false">SUM(AI34:AK34)</f>
        <v>1119.8</v>
      </c>
      <c r="AM34" s="34" t="n">
        <v>0</v>
      </c>
      <c r="AN34" s="34" t="n">
        <v>0</v>
      </c>
      <c r="AO34" s="34" t="n">
        <f aca="false">SUM(AL34:AN34)</f>
        <v>1119.8</v>
      </c>
      <c r="AP34" s="34" t="n">
        <v>0</v>
      </c>
      <c r="AQ34" s="34" t="n">
        <v>0</v>
      </c>
      <c r="AR34" s="34" t="n">
        <v>1119.8</v>
      </c>
      <c r="AS34" s="34" t="n">
        <v>1119.8</v>
      </c>
      <c r="AT34" s="34" t="n">
        <v>1119.8</v>
      </c>
    </row>
    <row r="35" s="39" customFormat="true" ht="12.75" hidden="false" customHeight="false" outlineLevel="0" collapsed="false">
      <c r="A35" s="25" t="s">
        <v>50</v>
      </c>
      <c r="B35" s="26"/>
      <c r="C35" s="22" t="s">
        <v>51</v>
      </c>
      <c r="D35" s="19"/>
      <c r="E35" s="33"/>
      <c r="F35" s="23" t="n">
        <f aca="false">F36</f>
        <v>15</v>
      </c>
      <c r="G35" s="23" t="n">
        <f aca="false">G36</f>
        <v>0</v>
      </c>
      <c r="H35" s="23" t="n">
        <f aca="false">H36</f>
        <v>15</v>
      </c>
      <c r="I35" s="23" t="n">
        <f aca="false">I36</f>
        <v>0</v>
      </c>
      <c r="J35" s="23" t="n">
        <f aca="false">J36</f>
        <v>0</v>
      </c>
      <c r="K35" s="23" t="n">
        <f aca="false">K36</f>
        <v>15</v>
      </c>
      <c r="L35" s="23" t="n">
        <f aca="false">L36</f>
        <v>0</v>
      </c>
      <c r="M35" s="23" t="n">
        <f aca="false">M36</f>
        <v>0</v>
      </c>
      <c r="N35" s="23" t="n">
        <f aca="false">N36</f>
        <v>15</v>
      </c>
      <c r="O35" s="23" t="n">
        <f aca="false">O36</f>
        <v>0</v>
      </c>
      <c r="P35" s="23" t="n">
        <f aca="false">P36</f>
        <v>0</v>
      </c>
      <c r="Q35" s="23" t="n">
        <f aca="false">Q36</f>
        <v>15</v>
      </c>
      <c r="R35" s="23" t="n">
        <f aca="false">R36</f>
        <v>0</v>
      </c>
      <c r="S35" s="23" t="n">
        <f aca="false">S36</f>
        <v>0</v>
      </c>
      <c r="T35" s="23" t="n">
        <f aca="false">T36</f>
        <v>15</v>
      </c>
      <c r="U35" s="23" t="n">
        <f aca="false">U36</f>
        <v>0</v>
      </c>
      <c r="V35" s="23" t="n">
        <f aca="false">V36</f>
        <v>0</v>
      </c>
      <c r="W35" s="23" t="n">
        <f aca="false">W36</f>
        <v>15</v>
      </c>
      <c r="X35" s="23" t="n">
        <f aca="false">X36</f>
        <v>0</v>
      </c>
      <c r="Y35" s="23" t="n">
        <f aca="false">Y36</f>
        <v>0</v>
      </c>
      <c r="Z35" s="23" t="n">
        <f aca="false">Z36</f>
        <v>15</v>
      </c>
      <c r="AA35" s="23" t="n">
        <f aca="false">AA36</f>
        <v>0</v>
      </c>
      <c r="AB35" s="23" t="n">
        <f aca="false">AB36</f>
        <v>0</v>
      </c>
      <c r="AC35" s="23" t="n">
        <f aca="false">AC36</f>
        <v>15</v>
      </c>
      <c r="AD35" s="23" t="n">
        <f aca="false">AD36</f>
        <v>0</v>
      </c>
      <c r="AE35" s="23" t="n">
        <f aca="false">AE36</f>
        <v>0</v>
      </c>
      <c r="AF35" s="23" t="n">
        <f aca="false">AF36</f>
        <v>15</v>
      </c>
      <c r="AG35" s="23" t="n">
        <f aca="false">AG36</f>
        <v>0</v>
      </c>
      <c r="AH35" s="23" t="n">
        <f aca="false">AH36</f>
        <v>0</v>
      </c>
      <c r="AI35" s="23" t="n">
        <f aca="false">AI36</f>
        <v>15</v>
      </c>
      <c r="AJ35" s="23" t="n">
        <f aca="false">AJ36</f>
        <v>0</v>
      </c>
      <c r="AK35" s="23" t="n">
        <f aca="false">AK36</f>
        <v>0</v>
      </c>
      <c r="AL35" s="23" t="n">
        <f aca="false">AL36</f>
        <v>15</v>
      </c>
      <c r="AM35" s="23" t="n">
        <f aca="false">AM36</f>
        <v>0</v>
      </c>
      <c r="AN35" s="23" t="n">
        <f aca="false">AN36</f>
        <v>0</v>
      </c>
      <c r="AO35" s="23" t="n">
        <f aca="false">AO36</f>
        <v>15</v>
      </c>
      <c r="AP35" s="23" t="n">
        <f aca="false">AP36</f>
        <v>0</v>
      </c>
      <c r="AQ35" s="23" t="n">
        <f aca="false">AQ36</f>
        <v>0</v>
      </c>
      <c r="AR35" s="23" t="n">
        <v>15</v>
      </c>
      <c r="AS35" s="23" t="n">
        <v>15</v>
      </c>
      <c r="AT35" s="23" t="n">
        <v>15</v>
      </c>
    </row>
    <row r="36" s="39" customFormat="true" ht="12.75" hidden="false" customHeight="false" outlineLevel="0" collapsed="false">
      <c r="A36" s="27" t="s">
        <v>24</v>
      </c>
      <c r="B36" s="28"/>
      <c r="C36" s="29" t="s">
        <v>51</v>
      </c>
      <c r="D36" s="29" t="s">
        <v>25</v>
      </c>
      <c r="E36" s="33"/>
      <c r="F36" s="30" t="n">
        <f aca="false">F37</f>
        <v>15</v>
      </c>
      <c r="G36" s="30" t="n">
        <f aca="false">G37</f>
        <v>0</v>
      </c>
      <c r="H36" s="30" t="n">
        <f aca="false">H37</f>
        <v>15</v>
      </c>
      <c r="I36" s="30" t="n">
        <f aca="false">I37</f>
        <v>0</v>
      </c>
      <c r="J36" s="30" t="n">
        <f aca="false">J37</f>
        <v>0</v>
      </c>
      <c r="K36" s="30" t="n">
        <f aca="false">K37</f>
        <v>15</v>
      </c>
      <c r="L36" s="30" t="n">
        <f aca="false">L37</f>
        <v>0</v>
      </c>
      <c r="M36" s="30" t="n">
        <f aca="false">M37</f>
        <v>0</v>
      </c>
      <c r="N36" s="30" t="n">
        <f aca="false">N37</f>
        <v>15</v>
      </c>
      <c r="O36" s="30" t="n">
        <f aca="false">O37</f>
        <v>0</v>
      </c>
      <c r="P36" s="30" t="n">
        <f aca="false">P37</f>
        <v>0</v>
      </c>
      <c r="Q36" s="30" t="n">
        <f aca="false">Q37</f>
        <v>15</v>
      </c>
      <c r="R36" s="30" t="n">
        <f aca="false">R37</f>
        <v>0</v>
      </c>
      <c r="S36" s="30" t="n">
        <f aca="false">S37</f>
        <v>0</v>
      </c>
      <c r="T36" s="30" t="n">
        <f aca="false">T37</f>
        <v>15</v>
      </c>
      <c r="U36" s="30" t="n">
        <f aca="false">U37</f>
        <v>0</v>
      </c>
      <c r="V36" s="30" t="n">
        <f aca="false">V37</f>
        <v>0</v>
      </c>
      <c r="W36" s="30" t="n">
        <f aca="false">W37</f>
        <v>15</v>
      </c>
      <c r="X36" s="30" t="n">
        <f aca="false">X37</f>
        <v>0</v>
      </c>
      <c r="Y36" s="30" t="n">
        <f aca="false">Y37</f>
        <v>0</v>
      </c>
      <c r="Z36" s="30" t="n">
        <f aca="false">Z37</f>
        <v>15</v>
      </c>
      <c r="AA36" s="30" t="n">
        <f aca="false">AA37</f>
        <v>0</v>
      </c>
      <c r="AB36" s="30" t="n">
        <f aca="false">AB37</f>
        <v>0</v>
      </c>
      <c r="AC36" s="30" t="n">
        <f aca="false">AC37</f>
        <v>15</v>
      </c>
      <c r="AD36" s="30" t="n">
        <f aca="false">AD37</f>
        <v>0</v>
      </c>
      <c r="AE36" s="30" t="n">
        <f aca="false">AE37</f>
        <v>0</v>
      </c>
      <c r="AF36" s="30" t="n">
        <f aca="false">AF37</f>
        <v>15</v>
      </c>
      <c r="AG36" s="30" t="n">
        <f aca="false">AG37</f>
        <v>0</v>
      </c>
      <c r="AH36" s="30" t="n">
        <f aca="false">AH37</f>
        <v>0</v>
      </c>
      <c r="AI36" s="30" t="n">
        <f aca="false">AI37</f>
        <v>15</v>
      </c>
      <c r="AJ36" s="30" t="n">
        <f aca="false">AJ37</f>
        <v>0</v>
      </c>
      <c r="AK36" s="30" t="n">
        <f aca="false">AK37</f>
        <v>0</v>
      </c>
      <c r="AL36" s="30" t="n">
        <f aca="false">AL37</f>
        <v>15</v>
      </c>
      <c r="AM36" s="30" t="n">
        <f aca="false">AM37</f>
        <v>0</v>
      </c>
      <c r="AN36" s="30" t="n">
        <f aca="false">AN37</f>
        <v>0</v>
      </c>
      <c r="AO36" s="30" t="n">
        <f aca="false">AO37</f>
        <v>15</v>
      </c>
      <c r="AP36" s="30" t="n">
        <f aca="false">AP37</f>
        <v>0</v>
      </c>
      <c r="AQ36" s="30" t="n">
        <f aca="false">AQ37</f>
        <v>0</v>
      </c>
      <c r="AR36" s="30" t="n">
        <v>15</v>
      </c>
      <c r="AS36" s="30" t="n">
        <v>15</v>
      </c>
      <c r="AT36" s="30" t="n">
        <v>15</v>
      </c>
    </row>
    <row r="37" s="39" customFormat="true" ht="12.75" hidden="false" customHeight="false" outlineLevel="0" collapsed="false">
      <c r="A37" s="27" t="s">
        <v>52</v>
      </c>
      <c r="B37" s="28"/>
      <c r="C37" s="29" t="s">
        <v>51</v>
      </c>
      <c r="D37" s="29" t="s">
        <v>53</v>
      </c>
      <c r="E37" s="33"/>
      <c r="F37" s="30" t="n">
        <f aca="false">F38</f>
        <v>15</v>
      </c>
      <c r="G37" s="30" t="n">
        <f aca="false">G38</f>
        <v>0</v>
      </c>
      <c r="H37" s="30" t="n">
        <f aca="false">H38</f>
        <v>15</v>
      </c>
      <c r="I37" s="30" t="n">
        <f aca="false">I38</f>
        <v>0</v>
      </c>
      <c r="J37" s="30" t="n">
        <f aca="false">J38</f>
        <v>0</v>
      </c>
      <c r="K37" s="30" t="n">
        <f aca="false">K38</f>
        <v>15</v>
      </c>
      <c r="L37" s="30" t="n">
        <f aca="false">L38</f>
        <v>0</v>
      </c>
      <c r="M37" s="30" t="n">
        <f aca="false">M38</f>
        <v>0</v>
      </c>
      <c r="N37" s="30" t="n">
        <f aca="false">N38</f>
        <v>15</v>
      </c>
      <c r="O37" s="30" t="n">
        <f aca="false">O38</f>
        <v>0</v>
      </c>
      <c r="P37" s="30" t="n">
        <f aca="false">P38</f>
        <v>0</v>
      </c>
      <c r="Q37" s="30" t="n">
        <f aca="false">Q38</f>
        <v>15</v>
      </c>
      <c r="R37" s="30" t="n">
        <f aca="false">R38</f>
        <v>0</v>
      </c>
      <c r="S37" s="30" t="n">
        <f aca="false">S38</f>
        <v>0</v>
      </c>
      <c r="T37" s="30" t="n">
        <f aca="false">T38</f>
        <v>15</v>
      </c>
      <c r="U37" s="30" t="n">
        <f aca="false">U38</f>
        <v>0</v>
      </c>
      <c r="V37" s="30" t="n">
        <f aca="false">V38</f>
        <v>0</v>
      </c>
      <c r="W37" s="30" t="n">
        <f aca="false">W38</f>
        <v>15</v>
      </c>
      <c r="X37" s="30" t="n">
        <f aca="false">X38</f>
        <v>0</v>
      </c>
      <c r="Y37" s="30" t="n">
        <f aca="false">Y38</f>
        <v>0</v>
      </c>
      <c r="Z37" s="30" t="n">
        <f aca="false">Z38</f>
        <v>15</v>
      </c>
      <c r="AA37" s="30" t="n">
        <f aca="false">AA38</f>
        <v>0</v>
      </c>
      <c r="AB37" s="30" t="n">
        <f aca="false">AB38</f>
        <v>0</v>
      </c>
      <c r="AC37" s="30" t="n">
        <f aca="false">AC38</f>
        <v>15</v>
      </c>
      <c r="AD37" s="30" t="n">
        <f aca="false">AD38</f>
        <v>0</v>
      </c>
      <c r="AE37" s="30" t="n">
        <f aca="false">AE38</f>
        <v>0</v>
      </c>
      <c r="AF37" s="30" t="n">
        <f aca="false">AF38</f>
        <v>15</v>
      </c>
      <c r="AG37" s="30" t="n">
        <f aca="false">AG38</f>
        <v>0</v>
      </c>
      <c r="AH37" s="30" t="n">
        <f aca="false">AH38</f>
        <v>0</v>
      </c>
      <c r="AI37" s="30" t="n">
        <f aca="false">AI38</f>
        <v>15</v>
      </c>
      <c r="AJ37" s="30" t="n">
        <f aca="false">AJ38</f>
        <v>0</v>
      </c>
      <c r="AK37" s="30" t="n">
        <f aca="false">AK38</f>
        <v>0</v>
      </c>
      <c r="AL37" s="30" t="n">
        <f aca="false">AL38</f>
        <v>15</v>
      </c>
      <c r="AM37" s="30" t="n">
        <f aca="false">AM38</f>
        <v>0</v>
      </c>
      <c r="AN37" s="30" t="n">
        <f aca="false">AN38</f>
        <v>0</v>
      </c>
      <c r="AO37" s="30" t="n">
        <f aca="false">AO38</f>
        <v>15</v>
      </c>
      <c r="AP37" s="30" t="n">
        <f aca="false">AP38</f>
        <v>0</v>
      </c>
      <c r="AQ37" s="30" t="n">
        <f aca="false">AQ38</f>
        <v>0</v>
      </c>
      <c r="AR37" s="30" t="n">
        <v>15</v>
      </c>
      <c r="AS37" s="30" t="n">
        <v>15</v>
      </c>
      <c r="AT37" s="30" t="n">
        <v>15</v>
      </c>
    </row>
    <row r="38" s="39" customFormat="true" ht="38.25" hidden="false" customHeight="false" outlineLevel="0" collapsed="false">
      <c r="A38" s="27" t="s">
        <v>54</v>
      </c>
      <c r="B38" s="28"/>
      <c r="C38" s="29" t="s">
        <v>51</v>
      </c>
      <c r="D38" s="29" t="s">
        <v>55</v>
      </c>
      <c r="E38" s="33"/>
      <c r="F38" s="30" t="n">
        <f aca="false">F39</f>
        <v>15</v>
      </c>
      <c r="G38" s="30" t="n">
        <f aca="false">G39</f>
        <v>0</v>
      </c>
      <c r="H38" s="30" t="n">
        <f aca="false">H39</f>
        <v>15</v>
      </c>
      <c r="I38" s="30" t="n">
        <f aca="false">I39</f>
        <v>0</v>
      </c>
      <c r="J38" s="30" t="n">
        <f aca="false">J39</f>
        <v>0</v>
      </c>
      <c r="K38" s="30" t="n">
        <f aca="false">K39</f>
        <v>15</v>
      </c>
      <c r="L38" s="30" t="n">
        <f aca="false">L39</f>
        <v>0</v>
      </c>
      <c r="M38" s="30" t="n">
        <f aca="false">M39</f>
        <v>0</v>
      </c>
      <c r="N38" s="30" t="n">
        <f aca="false">N39</f>
        <v>15</v>
      </c>
      <c r="O38" s="30" t="n">
        <f aca="false">O39</f>
        <v>0</v>
      </c>
      <c r="P38" s="30" t="n">
        <f aca="false">P39</f>
        <v>0</v>
      </c>
      <c r="Q38" s="30" t="n">
        <f aca="false">Q39</f>
        <v>15</v>
      </c>
      <c r="R38" s="30" t="n">
        <f aca="false">R39</f>
        <v>0</v>
      </c>
      <c r="S38" s="30" t="n">
        <f aca="false">S39</f>
        <v>0</v>
      </c>
      <c r="T38" s="30" t="n">
        <f aca="false">T39</f>
        <v>15</v>
      </c>
      <c r="U38" s="30" t="n">
        <f aca="false">U39</f>
        <v>0</v>
      </c>
      <c r="V38" s="30" t="n">
        <f aca="false">V39</f>
        <v>0</v>
      </c>
      <c r="W38" s="30" t="n">
        <f aca="false">W39</f>
        <v>15</v>
      </c>
      <c r="X38" s="30" t="n">
        <f aca="false">X39</f>
        <v>0</v>
      </c>
      <c r="Y38" s="30" t="n">
        <f aca="false">Y39</f>
        <v>0</v>
      </c>
      <c r="Z38" s="30" t="n">
        <f aca="false">Z39</f>
        <v>15</v>
      </c>
      <c r="AA38" s="30" t="n">
        <f aca="false">AA39</f>
        <v>0</v>
      </c>
      <c r="AB38" s="30" t="n">
        <f aca="false">AB39</f>
        <v>0</v>
      </c>
      <c r="AC38" s="30" t="n">
        <f aca="false">AC39</f>
        <v>15</v>
      </c>
      <c r="AD38" s="30" t="n">
        <f aca="false">AD39</f>
        <v>0</v>
      </c>
      <c r="AE38" s="30" t="n">
        <f aca="false">AE39</f>
        <v>0</v>
      </c>
      <c r="AF38" s="30" t="n">
        <f aca="false">AF39</f>
        <v>15</v>
      </c>
      <c r="AG38" s="30" t="n">
        <f aca="false">AG39</f>
        <v>0</v>
      </c>
      <c r="AH38" s="30" t="n">
        <f aca="false">AH39</f>
        <v>0</v>
      </c>
      <c r="AI38" s="30" t="n">
        <f aca="false">AI39</f>
        <v>15</v>
      </c>
      <c r="AJ38" s="30" t="n">
        <f aca="false">AJ39</f>
        <v>0</v>
      </c>
      <c r="AK38" s="30" t="n">
        <f aca="false">AK39</f>
        <v>0</v>
      </c>
      <c r="AL38" s="30" t="n">
        <f aca="false">AL39</f>
        <v>15</v>
      </c>
      <c r="AM38" s="30" t="n">
        <f aca="false">AM39</f>
        <v>0</v>
      </c>
      <c r="AN38" s="30" t="n">
        <f aca="false">AN39</f>
        <v>0</v>
      </c>
      <c r="AO38" s="30" t="n">
        <f aca="false">AO39</f>
        <v>15</v>
      </c>
      <c r="AP38" s="30" t="n">
        <f aca="false">AP39</f>
        <v>0</v>
      </c>
      <c r="AQ38" s="30" t="n">
        <f aca="false">AQ39</f>
        <v>0</v>
      </c>
      <c r="AR38" s="30" t="n">
        <v>15</v>
      </c>
      <c r="AS38" s="30" t="n">
        <v>15</v>
      </c>
      <c r="AT38" s="30" t="n">
        <v>15</v>
      </c>
    </row>
    <row r="39" s="39" customFormat="true" ht="12.75" hidden="false" customHeight="false" outlineLevel="0" collapsed="false">
      <c r="A39" s="27" t="s">
        <v>56</v>
      </c>
      <c r="B39" s="28"/>
      <c r="C39" s="29" t="s">
        <v>51</v>
      </c>
      <c r="D39" s="29" t="s">
        <v>55</v>
      </c>
      <c r="E39" s="29" t="s">
        <v>57</v>
      </c>
      <c r="F39" s="30" t="n">
        <f aca="false">F40</f>
        <v>15</v>
      </c>
      <c r="G39" s="30" t="n">
        <f aca="false">G40</f>
        <v>0</v>
      </c>
      <c r="H39" s="30" t="n">
        <f aca="false">H40</f>
        <v>15</v>
      </c>
      <c r="I39" s="30" t="n">
        <f aca="false">I40</f>
        <v>0</v>
      </c>
      <c r="J39" s="30" t="n">
        <f aca="false">J40</f>
        <v>0</v>
      </c>
      <c r="K39" s="30" t="n">
        <f aca="false">K40</f>
        <v>15</v>
      </c>
      <c r="L39" s="30" t="n">
        <f aca="false">L40</f>
        <v>0</v>
      </c>
      <c r="M39" s="30" t="n">
        <f aca="false">M40</f>
        <v>0</v>
      </c>
      <c r="N39" s="30" t="n">
        <f aca="false">N40</f>
        <v>15</v>
      </c>
      <c r="O39" s="30" t="n">
        <f aca="false">O40</f>
        <v>0</v>
      </c>
      <c r="P39" s="30" t="n">
        <f aca="false">P40</f>
        <v>0</v>
      </c>
      <c r="Q39" s="30" t="n">
        <f aca="false">Q40</f>
        <v>15</v>
      </c>
      <c r="R39" s="30" t="n">
        <f aca="false">R40</f>
        <v>0</v>
      </c>
      <c r="S39" s="30" t="n">
        <f aca="false">S40</f>
        <v>0</v>
      </c>
      <c r="T39" s="30" t="n">
        <f aca="false">T40</f>
        <v>15</v>
      </c>
      <c r="U39" s="30" t="n">
        <f aca="false">U40</f>
        <v>0</v>
      </c>
      <c r="V39" s="30" t="n">
        <f aca="false">V40</f>
        <v>0</v>
      </c>
      <c r="W39" s="30" t="n">
        <f aca="false">W40</f>
        <v>15</v>
      </c>
      <c r="X39" s="30" t="n">
        <f aca="false">X40</f>
        <v>0</v>
      </c>
      <c r="Y39" s="30" t="n">
        <f aca="false">Y40</f>
        <v>0</v>
      </c>
      <c r="Z39" s="30" t="n">
        <f aca="false">Z40</f>
        <v>15</v>
      </c>
      <c r="AA39" s="30" t="n">
        <f aca="false">AA40</f>
        <v>0</v>
      </c>
      <c r="AB39" s="30" t="n">
        <f aca="false">AB40</f>
        <v>0</v>
      </c>
      <c r="AC39" s="30" t="n">
        <f aca="false">AC40</f>
        <v>15</v>
      </c>
      <c r="AD39" s="30" t="n">
        <f aca="false">AD40</f>
        <v>0</v>
      </c>
      <c r="AE39" s="30" t="n">
        <f aca="false">AE40</f>
        <v>0</v>
      </c>
      <c r="AF39" s="30" t="n">
        <f aca="false">AF40</f>
        <v>15</v>
      </c>
      <c r="AG39" s="30" t="n">
        <f aca="false">AG40</f>
        <v>0</v>
      </c>
      <c r="AH39" s="30" t="n">
        <f aca="false">AH40</f>
        <v>0</v>
      </c>
      <c r="AI39" s="30" t="n">
        <f aca="false">AI40</f>
        <v>15</v>
      </c>
      <c r="AJ39" s="30" t="n">
        <f aca="false">AJ40</f>
        <v>0</v>
      </c>
      <c r="AK39" s="30" t="n">
        <f aca="false">AK40</f>
        <v>0</v>
      </c>
      <c r="AL39" s="30" t="n">
        <f aca="false">AL40</f>
        <v>15</v>
      </c>
      <c r="AM39" s="30" t="n">
        <f aca="false">AM40</f>
        <v>0</v>
      </c>
      <c r="AN39" s="30" t="n">
        <f aca="false">AN40</f>
        <v>0</v>
      </c>
      <c r="AO39" s="30" t="n">
        <f aca="false">AO40</f>
        <v>15</v>
      </c>
      <c r="AP39" s="30" t="n">
        <f aca="false">AP40</f>
        <v>0</v>
      </c>
      <c r="AQ39" s="30" t="n">
        <f aca="false">AQ40</f>
        <v>0</v>
      </c>
      <c r="AR39" s="30" t="n">
        <v>15</v>
      </c>
      <c r="AS39" s="30" t="n">
        <v>15</v>
      </c>
      <c r="AT39" s="30" t="n">
        <v>15</v>
      </c>
    </row>
    <row r="40" s="46" customFormat="true" ht="25.5" hidden="false" customHeight="false" outlineLevel="0" collapsed="false">
      <c r="A40" s="42" t="s">
        <v>58</v>
      </c>
      <c r="B40" s="43"/>
      <c r="C40" s="44" t="s">
        <v>51</v>
      </c>
      <c r="D40" s="44" t="s">
        <v>55</v>
      </c>
      <c r="E40" s="44" t="s">
        <v>59</v>
      </c>
      <c r="F40" s="45" t="n">
        <v>15</v>
      </c>
      <c r="G40" s="45" t="n">
        <v>0</v>
      </c>
      <c r="H40" s="45" t="n">
        <f aca="false">SUM(F40:G40)</f>
        <v>15</v>
      </c>
      <c r="I40" s="45" t="n">
        <v>0</v>
      </c>
      <c r="J40" s="45" t="n">
        <v>0</v>
      </c>
      <c r="K40" s="45" t="n">
        <f aca="false">SUM(H40:J40)</f>
        <v>15</v>
      </c>
      <c r="L40" s="45" t="n">
        <v>0</v>
      </c>
      <c r="M40" s="45" t="n">
        <v>0</v>
      </c>
      <c r="N40" s="45" t="n">
        <f aca="false">SUM(K40:M40)</f>
        <v>15</v>
      </c>
      <c r="O40" s="45" t="n">
        <v>0</v>
      </c>
      <c r="P40" s="45" t="n">
        <v>0</v>
      </c>
      <c r="Q40" s="45" t="n">
        <f aca="false">SUM(N40:P40)</f>
        <v>15</v>
      </c>
      <c r="R40" s="45" t="n">
        <v>0</v>
      </c>
      <c r="S40" s="45" t="n">
        <v>0</v>
      </c>
      <c r="T40" s="45" t="n">
        <f aca="false">SUM(Q40:S40)</f>
        <v>15</v>
      </c>
      <c r="U40" s="45" t="n">
        <v>0</v>
      </c>
      <c r="V40" s="45" t="n">
        <v>0</v>
      </c>
      <c r="W40" s="45" t="n">
        <f aca="false">SUM(T40:V40)</f>
        <v>15</v>
      </c>
      <c r="X40" s="45" t="n">
        <v>0</v>
      </c>
      <c r="Y40" s="45" t="n">
        <v>0</v>
      </c>
      <c r="Z40" s="45" t="n">
        <f aca="false">SUM(W40:Y40)</f>
        <v>15</v>
      </c>
      <c r="AA40" s="45" t="n">
        <v>0</v>
      </c>
      <c r="AB40" s="45" t="n">
        <v>0</v>
      </c>
      <c r="AC40" s="45" t="n">
        <f aca="false">SUM(Z40:AB40)</f>
        <v>15</v>
      </c>
      <c r="AD40" s="45" t="n">
        <v>0</v>
      </c>
      <c r="AE40" s="45" t="n">
        <v>0</v>
      </c>
      <c r="AF40" s="45" t="n">
        <f aca="false">SUM(AC40:AE40)</f>
        <v>15</v>
      </c>
      <c r="AG40" s="45" t="n">
        <v>0</v>
      </c>
      <c r="AH40" s="45" t="n">
        <v>0</v>
      </c>
      <c r="AI40" s="45" t="n">
        <f aca="false">SUM(AF40:AH40)</f>
        <v>15</v>
      </c>
      <c r="AJ40" s="45" t="n">
        <v>0</v>
      </c>
      <c r="AK40" s="45" t="n">
        <v>0</v>
      </c>
      <c r="AL40" s="45" t="n">
        <f aca="false">SUM(AI40:AK40)</f>
        <v>15</v>
      </c>
      <c r="AM40" s="45" t="n">
        <v>0</v>
      </c>
      <c r="AN40" s="45" t="n">
        <v>0</v>
      </c>
      <c r="AO40" s="45" t="n">
        <f aca="false">SUM(AL40:AN40)</f>
        <v>15</v>
      </c>
      <c r="AP40" s="45" t="n">
        <v>0</v>
      </c>
      <c r="AQ40" s="45" t="n">
        <v>0</v>
      </c>
      <c r="AR40" s="45" t="n">
        <v>15</v>
      </c>
      <c r="AS40" s="45" t="n">
        <v>15</v>
      </c>
      <c r="AT40" s="45" t="n">
        <v>15</v>
      </c>
    </row>
    <row r="41" s="2" customFormat="true" ht="12.75" hidden="false" customHeight="false" outlineLevel="0" collapsed="false">
      <c r="A41" s="24" t="s">
        <v>60</v>
      </c>
      <c r="B41" s="47"/>
      <c r="C41" s="19" t="s">
        <v>61</v>
      </c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 t="n">
        <f aca="false">T42</f>
        <v>0</v>
      </c>
      <c r="U41" s="20" t="n">
        <f aca="false">U42</f>
        <v>8</v>
      </c>
      <c r="V41" s="20" t="n">
        <f aca="false">V42</f>
        <v>0</v>
      </c>
      <c r="W41" s="20" t="n">
        <f aca="false">W42</f>
        <v>8</v>
      </c>
      <c r="X41" s="20" t="n">
        <f aca="false">X42</f>
        <v>0</v>
      </c>
      <c r="Y41" s="20" t="n">
        <f aca="false">Y42</f>
        <v>0</v>
      </c>
      <c r="Z41" s="20" t="n">
        <f aca="false">Z42</f>
        <v>8</v>
      </c>
      <c r="AA41" s="20" t="n">
        <f aca="false">AA42</f>
        <v>0</v>
      </c>
      <c r="AB41" s="20" t="n">
        <f aca="false">AB42</f>
        <v>0</v>
      </c>
      <c r="AC41" s="20" t="n">
        <f aca="false">AC42</f>
        <v>8</v>
      </c>
      <c r="AD41" s="20" t="n">
        <f aca="false">AD42</f>
        <v>0</v>
      </c>
      <c r="AE41" s="20" t="n">
        <f aca="false">AE42</f>
        <v>0</v>
      </c>
      <c r="AF41" s="20" t="n">
        <f aca="false">AF42</f>
        <v>8</v>
      </c>
      <c r="AG41" s="20" t="n">
        <f aca="false">AG42</f>
        <v>0</v>
      </c>
      <c r="AH41" s="20" t="n">
        <f aca="false">AH42</f>
        <v>0</v>
      </c>
      <c r="AI41" s="20" t="n">
        <f aca="false">AI42</f>
        <v>8</v>
      </c>
      <c r="AJ41" s="20" t="n">
        <f aca="false">AJ42</f>
        <v>0</v>
      </c>
      <c r="AK41" s="20" t="n">
        <f aca="false">AK42</f>
        <v>0</v>
      </c>
      <c r="AL41" s="20" t="n">
        <f aca="false">AL42</f>
        <v>8</v>
      </c>
      <c r="AM41" s="20" t="n">
        <f aca="false">AM42</f>
        <v>0</v>
      </c>
      <c r="AN41" s="20" t="n">
        <f aca="false">AN42</f>
        <v>0</v>
      </c>
      <c r="AO41" s="20" t="n">
        <f aca="false">AO42</f>
        <v>8</v>
      </c>
      <c r="AP41" s="20" t="n">
        <f aca="false">AP42</f>
        <v>0</v>
      </c>
      <c r="AQ41" s="20" t="n">
        <f aca="false">AQ42</f>
        <v>0</v>
      </c>
      <c r="AR41" s="20" t="n">
        <v>8</v>
      </c>
      <c r="AS41" s="20" t="n">
        <v>0</v>
      </c>
      <c r="AT41" s="20" t="n">
        <v>8</v>
      </c>
    </row>
    <row r="42" s="41" customFormat="true" ht="25.5" hidden="false" customHeight="false" outlineLevel="0" collapsed="false">
      <c r="A42" s="25" t="s">
        <v>62</v>
      </c>
      <c r="B42" s="26"/>
      <c r="C42" s="22" t="s">
        <v>63</v>
      </c>
      <c r="D42" s="22"/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 t="n">
        <f aca="false">T43</f>
        <v>0</v>
      </c>
      <c r="U42" s="23" t="n">
        <f aca="false">U43</f>
        <v>8</v>
      </c>
      <c r="V42" s="23" t="n">
        <f aca="false">V43</f>
        <v>0</v>
      </c>
      <c r="W42" s="23" t="n">
        <f aca="false">W43</f>
        <v>8</v>
      </c>
      <c r="X42" s="23" t="n">
        <f aca="false">X43</f>
        <v>0</v>
      </c>
      <c r="Y42" s="23" t="n">
        <f aca="false">Y43</f>
        <v>0</v>
      </c>
      <c r="Z42" s="23" t="n">
        <f aca="false">Z43</f>
        <v>8</v>
      </c>
      <c r="AA42" s="23" t="n">
        <f aca="false">AA43</f>
        <v>0</v>
      </c>
      <c r="AB42" s="23" t="n">
        <f aca="false">AB43</f>
        <v>0</v>
      </c>
      <c r="AC42" s="23" t="n">
        <f aca="false">AC43</f>
        <v>8</v>
      </c>
      <c r="AD42" s="23" t="n">
        <f aca="false">AD43</f>
        <v>0</v>
      </c>
      <c r="AE42" s="23" t="n">
        <f aca="false">AE43</f>
        <v>0</v>
      </c>
      <c r="AF42" s="23" t="n">
        <f aca="false">AF43</f>
        <v>8</v>
      </c>
      <c r="AG42" s="23" t="n">
        <f aca="false">AG43</f>
        <v>0</v>
      </c>
      <c r="AH42" s="23" t="n">
        <f aca="false">AH43</f>
        <v>0</v>
      </c>
      <c r="AI42" s="23" t="n">
        <f aca="false">AI43</f>
        <v>8</v>
      </c>
      <c r="AJ42" s="23" t="n">
        <f aca="false">AJ43</f>
        <v>0</v>
      </c>
      <c r="AK42" s="23" t="n">
        <f aca="false">AK43</f>
        <v>0</v>
      </c>
      <c r="AL42" s="23" t="n">
        <f aca="false">AL43</f>
        <v>8</v>
      </c>
      <c r="AM42" s="23" t="n">
        <f aca="false">AM43</f>
        <v>0</v>
      </c>
      <c r="AN42" s="23" t="n">
        <f aca="false">AN43</f>
        <v>0</v>
      </c>
      <c r="AO42" s="23" t="n">
        <f aca="false">AO43</f>
        <v>8</v>
      </c>
      <c r="AP42" s="23" t="n">
        <f aca="false">AP43</f>
        <v>0</v>
      </c>
      <c r="AQ42" s="23" t="n">
        <f aca="false">AQ43</f>
        <v>0</v>
      </c>
      <c r="AR42" s="23" t="n">
        <v>8</v>
      </c>
      <c r="AS42" s="23" t="n">
        <v>0</v>
      </c>
      <c r="AT42" s="23" t="n">
        <v>8</v>
      </c>
    </row>
    <row r="43" s="39" customFormat="true" ht="12.75" hidden="false" customHeight="false" outlineLevel="0" collapsed="false">
      <c r="A43" s="27" t="s">
        <v>24</v>
      </c>
      <c r="B43" s="28"/>
      <c r="C43" s="29" t="s">
        <v>63</v>
      </c>
      <c r="D43" s="29" t="s">
        <v>25</v>
      </c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 t="n">
        <f aca="false">T44</f>
        <v>0</v>
      </c>
      <c r="U43" s="30" t="n">
        <f aca="false">U44</f>
        <v>8</v>
      </c>
      <c r="V43" s="30" t="n">
        <f aca="false">V44</f>
        <v>0</v>
      </c>
      <c r="W43" s="30" t="n">
        <f aca="false">W44</f>
        <v>8</v>
      </c>
      <c r="X43" s="30" t="n">
        <f aca="false">X44</f>
        <v>0</v>
      </c>
      <c r="Y43" s="30" t="n">
        <f aca="false">Y44</f>
        <v>0</v>
      </c>
      <c r="Z43" s="30" t="n">
        <f aca="false">Z44</f>
        <v>8</v>
      </c>
      <c r="AA43" s="30" t="n">
        <f aca="false">AA44</f>
        <v>0</v>
      </c>
      <c r="AB43" s="30" t="n">
        <f aca="false">AB44</f>
        <v>0</v>
      </c>
      <c r="AC43" s="30" t="n">
        <f aca="false">AC44</f>
        <v>8</v>
      </c>
      <c r="AD43" s="30" t="n">
        <f aca="false">AD44</f>
        <v>0</v>
      </c>
      <c r="AE43" s="30" t="n">
        <f aca="false">AE44</f>
        <v>0</v>
      </c>
      <c r="AF43" s="30" t="n">
        <f aca="false">AF44</f>
        <v>8</v>
      </c>
      <c r="AG43" s="30" t="n">
        <f aca="false">AG44</f>
        <v>0</v>
      </c>
      <c r="AH43" s="30" t="n">
        <f aca="false">AH44</f>
        <v>0</v>
      </c>
      <c r="AI43" s="30" t="n">
        <f aca="false">AI44</f>
        <v>8</v>
      </c>
      <c r="AJ43" s="30" t="n">
        <f aca="false">AJ44</f>
        <v>0</v>
      </c>
      <c r="AK43" s="30" t="n">
        <f aca="false">AK44</f>
        <v>0</v>
      </c>
      <c r="AL43" s="30" t="n">
        <f aca="false">AL44</f>
        <v>8</v>
      </c>
      <c r="AM43" s="30" t="n">
        <f aca="false">AM44</f>
        <v>0</v>
      </c>
      <c r="AN43" s="30" t="n">
        <f aca="false">AN44</f>
        <v>0</v>
      </c>
      <c r="AO43" s="30" t="n">
        <f aca="false">AO44</f>
        <v>8</v>
      </c>
      <c r="AP43" s="30" t="n">
        <f aca="false">AP44</f>
        <v>0</v>
      </c>
      <c r="AQ43" s="30" t="n">
        <f aca="false">AQ44</f>
        <v>0</v>
      </c>
      <c r="AR43" s="30" t="n">
        <v>8</v>
      </c>
      <c r="AS43" s="30" t="n">
        <v>0</v>
      </c>
      <c r="AT43" s="30" t="n">
        <v>8</v>
      </c>
    </row>
    <row r="44" s="39" customFormat="true" ht="38.25" hidden="false" customHeight="false" outlineLevel="0" collapsed="false">
      <c r="A44" s="27" t="s">
        <v>26</v>
      </c>
      <c r="B44" s="28"/>
      <c r="C44" s="29" t="s">
        <v>63</v>
      </c>
      <c r="D44" s="29" t="s">
        <v>27</v>
      </c>
      <c r="E44" s="29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 t="n">
        <f aca="false">T45</f>
        <v>0</v>
      </c>
      <c r="U44" s="30" t="n">
        <f aca="false">U45</f>
        <v>8</v>
      </c>
      <c r="V44" s="30" t="n">
        <f aca="false">V45</f>
        <v>0</v>
      </c>
      <c r="W44" s="30" t="n">
        <f aca="false">W45</f>
        <v>8</v>
      </c>
      <c r="X44" s="30" t="n">
        <f aca="false">X45</f>
        <v>0</v>
      </c>
      <c r="Y44" s="30" t="n">
        <f aca="false">Y45</f>
        <v>0</v>
      </c>
      <c r="Z44" s="30" t="n">
        <f aca="false">Z45</f>
        <v>8</v>
      </c>
      <c r="AA44" s="30" t="n">
        <f aca="false">AA45</f>
        <v>0</v>
      </c>
      <c r="AB44" s="30" t="n">
        <f aca="false">AB45</f>
        <v>0</v>
      </c>
      <c r="AC44" s="30" t="n">
        <f aca="false">AC45</f>
        <v>8</v>
      </c>
      <c r="AD44" s="30" t="n">
        <f aca="false">AD45</f>
        <v>0</v>
      </c>
      <c r="AE44" s="30" t="n">
        <f aca="false">AE45</f>
        <v>0</v>
      </c>
      <c r="AF44" s="30" t="n">
        <f aca="false">AF45</f>
        <v>8</v>
      </c>
      <c r="AG44" s="30" t="n">
        <f aca="false">AG45</f>
        <v>0</v>
      </c>
      <c r="AH44" s="30" t="n">
        <f aca="false">AH45</f>
        <v>0</v>
      </c>
      <c r="AI44" s="30" t="n">
        <f aca="false">AI45</f>
        <v>8</v>
      </c>
      <c r="AJ44" s="30" t="n">
        <f aca="false">AJ45</f>
        <v>0</v>
      </c>
      <c r="AK44" s="30" t="n">
        <f aca="false">AK45</f>
        <v>0</v>
      </c>
      <c r="AL44" s="30" t="n">
        <f aca="false">AL45</f>
        <v>8</v>
      </c>
      <c r="AM44" s="30" t="n">
        <f aca="false">AM45</f>
        <v>0</v>
      </c>
      <c r="AN44" s="30" t="n">
        <f aca="false">AN45</f>
        <v>0</v>
      </c>
      <c r="AO44" s="30" t="n">
        <f aca="false">AO45</f>
        <v>8</v>
      </c>
      <c r="AP44" s="30" t="n">
        <f aca="false">AP45</f>
        <v>0</v>
      </c>
      <c r="AQ44" s="30" t="n">
        <f aca="false">AQ45</f>
        <v>0</v>
      </c>
      <c r="AR44" s="30" t="n">
        <v>8</v>
      </c>
      <c r="AS44" s="30" t="n">
        <v>0</v>
      </c>
      <c r="AT44" s="30" t="n">
        <v>8</v>
      </c>
    </row>
    <row r="45" s="39" customFormat="true" ht="28.5" hidden="false" customHeight="true" outlineLevel="0" collapsed="false">
      <c r="A45" s="27" t="s">
        <v>64</v>
      </c>
      <c r="B45" s="28"/>
      <c r="C45" s="29" t="s">
        <v>63</v>
      </c>
      <c r="D45" s="29" t="s">
        <v>65</v>
      </c>
      <c r="E45" s="29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 t="n">
        <f aca="false">T46</f>
        <v>0</v>
      </c>
      <c r="U45" s="30" t="n">
        <f aca="false">U46</f>
        <v>8</v>
      </c>
      <c r="V45" s="30" t="n">
        <f aca="false">V46</f>
        <v>0</v>
      </c>
      <c r="W45" s="30" t="n">
        <f aca="false">W46</f>
        <v>8</v>
      </c>
      <c r="X45" s="30" t="n">
        <f aca="false">X46</f>
        <v>0</v>
      </c>
      <c r="Y45" s="30" t="n">
        <f aca="false">Y46</f>
        <v>0</v>
      </c>
      <c r="Z45" s="30" t="n">
        <f aca="false">Z46</f>
        <v>8</v>
      </c>
      <c r="AA45" s="30" t="n">
        <f aca="false">AA46</f>
        <v>0</v>
      </c>
      <c r="AB45" s="30" t="n">
        <f aca="false">AB46</f>
        <v>0</v>
      </c>
      <c r="AC45" s="30" t="n">
        <f aca="false">AC46</f>
        <v>8</v>
      </c>
      <c r="AD45" s="30" t="n">
        <f aca="false">AD46</f>
        <v>0</v>
      </c>
      <c r="AE45" s="30" t="n">
        <f aca="false">AE46</f>
        <v>0</v>
      </c>
      <c r="AF45" s="30" t="n">
        <f aca="false">AF46</f>
        <v>8</v>
      </c>
      <c r="AG45" s="30" t="n">
        <f aca="false">AG46</f>
        <v>0</v>
      </c>
      <c r="AH45" s="30" t="n">
        <f aca="false">AH46</f>
        <v>0</v>
      </c>
      <c r="AI45" s="30" t="n">
        <f aca="false">AI46</f>
        <v>8</v>
      </c>
      <c r="AJ45" s="30" t="n">
        <f aca="false">AJ46</f>
        <v>0</v>
      </c>
      <c r="AK45" s="30" t="n">
        <f aca="false">AK46</f>
        <v>0</v>
      </c>
      <c r="AL45" s="30" t="n">
        <f aca="false">AL46</f>
        <v>8</v>
      </c>
      <c r="AM45" s="30" t="n">
        <f aca="false">AM46</f>
        <v>0</v>
      </c>
      <c r="AN45" s="30" t="n">
        <f aca="false">AN46</f>
        <v>0</v>
      </c>
      <c r="AO45" s="30" t="n">
        <f aca="false">AO46</f>
        <v>8</v>
      </c>
      <c r="AP45" s="30" t="n">
        <f aca="false">AP46</f>
        <v>0</v>
      </c>
      <c r="AQ45" s="30" t="n">
        <f aca="false">AQ46</f>
        <v>0</v>
      </c>
      <c r="AR45" s="30" t="n">
        <v>8</v>
      </c>
      <c r="AS45" s="30" t="n">
        <v>0</v>
      </c>
      <c r="AT45" s="30" t="n">
        <v>8</v>
      </c>
    </row>
    <row r="46" s="39" customFormat="true" ht="25.5" hidden="false" customHeight="false" outlineLevel="0" collapsed="false">
      <c r="A46" s="27" t="s">
        <v>30</v>
      </c>
      <c r="B46" s="28"/>
      <c r="C46" s="29" t="s">
        <v>63</v>
      </c>
      <c r="D46" s="29" t="s">
        <v>65</v>
      </c>
      <c r="E46" s="29" t="s">
        <v>31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 t="n">
        <f aca="false">T47</f>
        <v>0</v>
      </c>
      <c r="U46" s="30" t="n">
        <f aca="false">U47</f>
        <v>8</v>
      </c>
      <c r="V46" s="30" t="n">
        <f aca="false">V47</f>
        <v>0</v>
      </c>
      <c r="W46" s="30" t="n">
        <f aca="false">W47</f>
        <v>8</v>
      </c>
      <c r="X46" s="30" t="n">
        <f aca="false">X47</f>
        <v>0</v>
      </c>
      <c r="Y46" s="30" t="n">
        <f aca="false">Y47</f>
        <v>0</v>
      </c>
      <c r="Z46" s="30" t="n">
        <f aca="false">Z47</f>
        <v>8</v>
      </c>
      <c r="AA46" s="30" t="n">
        <f aca="false">AA47</f>
        <v>0</v>
      </c>
      <c r="AB46" s="30" t="n">
        <f aca="false">AB47</f>
        <v>0</v>
      </c>
      <c r="AC46" s="30" t="n">
        <f aca="false">AC47</f>
        <v>8</v>
      </c>
      <c r="AD46" s="30" t="n">
        <f aca="false">AD47</f>
        <v>0</v>
      </c>
      <c r="AE46" s="30" t="n">
        <f aca="false">AE47</f>
        <v>0</v>
      </c>
      <c r="AF46" s="30" t="n">
        <f aca="false">AF47</f>
        <v>8</v>
      </c>
      <c r="AG46" s="30" t="n">
        <f aca="false">AG47</f>
        <v>0</v>
      </c>
      <c r="AH46" s="30" t="n">
        <f aca="false">AH47</f>
        <v>0</v>
      </c>
      <c r="AI46" s="30" t="n">
        <f aca="false">AI47</f>
        <v>8</v>
      </c>
      <c r="AJ46" s="30" t="n">
        <f aca="false">AJ47</f>
        <v>0</v>
      </c>
      <c r="AK46" s="30" t="n">
        <f aca="false">AK47</f>
        <v>0</v>
      </c>
      <c r="AL46" s="30" t="n">
        <f aca="false">AL47</f>
        <v>8</v>
      </c>
      <c r="AM46" s="30" t="n">
        <f aca="false">AM47</f>
        <v>0</v>
      </c>
      <c r="AN46" s="30" t="n">
        <f aca="false">AN47</f>
        <v>0</v>
      </c>
      <c r="AO46" s="30" t="n">
        <f aca="false">AO47</f>
        <v>8</v>
      </c>
      <c r="AP46" s="30" t="n">
        <f aca="false">AP47</f>
        <v>0</v>
      </c>
      <c r="AQ46" s="30" t="n">
        <f aca="false">AQ47</f>
        <v>0</v>
      </c>
      <c r="AR46" s="30" t="n">
        <v>8</v>
      </c>
      <c r="AS46" s="30" t="n">
        <v>0</v>
      </c>
      <c r="AT46" s="30" t="n">
        <v>8</v>
      </c>
    </row>
    <row r="47" s="39" customFormat="true" ht="25.5" hidden="false" customHeight="false" outlineLevel="0" collapsed="false">
      <c r="A47" s="31" t="s">
        <v>32</v>
      </c>
      <c r="B47" s="28"/>
      <c r="C47" s="33" t="s">
        <v>63</v>
      </c>
      <c r="D47" s="33" t="s">
        <v>65</v>
      </c>
      <c r="E47" s="33" t="s">
        <v>33</v>
      </c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 t="n">
        <v>0</v>
      </c>
      <c r="U47" s="34" t="n">
        <v>8</v>
      </c>
      <c r="V47" s="34" t="n">
        <v>0</v>
      </c>
      <c r="W47" s="34" t="n">
        <f aca="false">SUM(T47:V47)</f>
        <v>8</v>
      </c>
      <c r="X47" s="34" t="n">
        <v>0</v>
      </c>
      <c r="Y47" s="34" t="n">
        <v>0</v>
      </c>
      <c r="Z47" s="34" t="n">
        <f aca="false">SUM(W47:Y47)</f>
        <v>8</v>
      </c>
      <c r="AA47" s="34" t="n">
        <v>0</v>
      </c>
      <c r="AB47" s="34" t="n">
        <v>0</v>
      </c>
      <c r="AC47" s="34" t="n">
        <f aca="false">SUM(Z47:AB47)</f>
        <v>8</v>
      </c>
      <c r="AD47" s="34" t="n">
        <v>0</v>
      </c>
      <c r="AE47" s="34" t="n">
        <v>0</v>
      </c>
      <c r="AF47" s="34" t="n">
        <f aca="false">SUM(AC47:AE47)</f>
        <v>8</v>
      </c>
      <c r="AG47" s="34" t="n">
        <v>0</v>
      </c>
      <c r="AH47" s="34" t="n">
        <v>0</v>
      </c>
      <c r="AI47" s="34" t="n">
        <f aca="false">SUM(AF47:AH47)</f>
        <v>8</v>
      </c>
      <c r="AJ47" s="34" t="n">
        <v>0</v>
      </c>
      <c r="AK47" s="34" t="n">
        <v>0</v>
      </c>
      <c r="AL47" s="34" t="n">
        <f aca="false">SUM(AI47:AK47)</f>
        <v>8</v>
      </c>
      <c r="AM47" s="34" t="n">
        <v>0</v>
      </c>
      <c r="AN47" s="34" t="n">
        <v>0</v>
      </c>
      <c r="AO47" s="34" t="n">
        <f aca="false">SUM(AL47:AN47)</f>
        <v>8</v>
      </c>
      <c r="AP47" s="34" t="n">
        <v>0</v>
      </c>
      <c r="AQ47" s="34" t="n">
        <v>0</v>
      </c>
      <c r="AR47" s="34" t="n">
        <v>8</v>
      </c>
      <c r="AS47" s="34" t="n">
        <v>0</v>
      </c>
      <c r="AT47" s="34" t="n">
        <v>8</v>
      </c>
    </row>
    <row r="48" s="41" customFormat="true" ht="12.75" hidden="false" customHeight="false" outlineLevel="0" collapsed="false">
      <c r="A48" s="25" t="s">
        <v>66</v>
      </c>
      <c r="B48" s="26" t="n">
        <v>903</v>
      </c>
      <c r="C48" s="22"/>
      <c r="D48" s="22"/>
      <c r="E48" s="22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 t="n">
        <f aca="false">AO49</f>
        <v>0</v>
      </c>
      <c r="AP48" s="23" t="n">
        <f aca="false">AP49</f>
        <v>0</v>
      </c>
      <c r="AQ48" s="23" t="n">
        <f aca="false">AQ49</f>
        <v>1</v>
      </c>
      <c r="AR48" s="23" t="n">
        <v>1</v>
      </c>
      <c r="AS48" s="23" t="n">
        <v>0</v>
      </c>
      <c r="AT48" s="23" t="n">
        <v>0</v>
      </c>
    </row>
    <row r="49" s="2" customFormat="true" ht="12.75" hidden="false" customHeight="false" outlineLevel="0" collapsed="false">
      <c r="A49" s="24" t="s">
        <v>20</v>
      </c>
      <c r="B49" s="47"/>
      <c r="C49" s="19" t="s">
        <v>21</v>
      </c>
      <c r="D49" s="19"/>
      <c r="E49" s="19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 t="n">
        <f aca="false">AO50</f>
        <v>0</v>
      </c>
      <c r="AP49" s="20" t="n">
        <f aca="false">AP50</f>
        <v>0</v>
      </c>
      <c r="AQ49" s="20" t="n">
        <f aca="false">AQ50</f>
        <v>1</v>
      </c>
      <c r="AR49" s="20" t="n">
        <v>1</v>
      </c>
      <c r="AS49" s="20" t="n">
        <v>0</v>
      </c>
      <c r="AT49" s="20" t="n">
        <v>0</v>
      </c>
    </row>
    <row r="50" s="41" customFormat="true" ht="38.25" hidden="false" customHeight="false" outlineLevel="0" collapsed="false">
      <c r="A50" s="25" t="s">
        <v>34</v>
      </c>
      <c r="B50" s="26"/>
      <c r="C50" s="22" t="s">
        <v>35</v>
      </c>
      <c r="D50" s="22"/>
      <c r="E50" s="22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 t="n">
        <f aca="false">AO51</f>
        <v>0</v>
      </c>
      <c r="AP50" s="23" t="n">
        <f aca="false">AP51</f>
        <v>0</v>
      </c>
      <c r="AQ50" s="23" t="n">
        <f aca="false">AQ51</f>
        <v>1</v>
      </c>
      <c r="AR50" s="23" t="n">
        <v>1</v>
      </c>
      <c r="AS50" s="23" t="n">
        <v>0</v>
      </c>
      <c r="AT50" s="23" t="n">
        <v>0</v>
      </c>
    </row>
    <row r="51" s="39" customFormat="true" ht="12.75" hidden="false" customHeight="false" outlineLevel="0" collapsed="false">
      <c r="A51" s="27" t="s">
        <v>24</v>
      </c>
      <c r="B51" s="28"/>
      <c r="C51" s="29" t="s">
        <v>35</v>
      </c>
      <c r="D51" s="29" t="s">
        <v>25</v>
      </c>
      <c r="E51" s="29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 t="n">
        <f aca="false">AO52</f>
        <v>0</v>
      </c>
      <c r="AP51" s="30" t="n">
        <f aca="false">AP52</f>
        <v>0</v>
      </c>
      <c r="AQ51" s="30" t="n">
        <f aca="false">AQ52</f>
        <v>1</v>
      </c>
      <c r="AR51" s="30" t="n">
        <v>1</v>
      </c>
      <c r="AS51" s="30" t="n">
        <v>0</v>
      </c>
      <c r="AT51" s="30" t="n">
        <v>0</v>
      </c>
    </row>
    <row r="52" s="39" customFormat="true" ht="38.25" hidden="false" customHeight="false" outlineLevel="0" collapsed="false">
      <c r="A52" s="27" t="s">
        <v>26</v>
      </c>
      <c r="B52" s="28"/>
      <c r="C52" s="29" t="s">
        <v>35</v>
      </c>
      <c r="D52" s="29" t="s">
        <v>27</v>
      </c>
      <c r="E52" s="29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 t="n">
        <f aca="false">AO53</f>
        <v>0</v>
      </c>
      <c r="AP52" s="30" t="n">
        <f aca="false">AP53</f>
        <v>0</v>
      </c>
      <c r="AQ52" s="30" t="n">
        <f aca="false">AQ53</f>
        <v>1</v>
      </c>
      <c r="AR52" s="30" t="n">
        <v>1</v>
      </c>
      <c r="AS52" s="30" t="n">
        <v>0</v>
      </c>
      <c r="AT52" s="30" t="n">
        <v>0</v>
      </c>
    </row>
    <row r="53" s="39" customFormat="true" ht="38.25" hidden="false" customHeight="false" outlineLevel="0" collapsed="false">
      <c r="A53" s="27" t="s">
        <v>28</v>
      </c>
      <c r="B53" s="28"/>
      <c r="C53" s="29" t="s">
        <v>67</v>
      </c>
      <c r="D53" s="29" t="s">
        <v>29</v>
      </c>
      <c r="E53" s="29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 t="n">
        <f aca="false">AO54</f>
        <v>0</v>
      </c>
      <c r="AP53" s="30" t="n">
        <f aca="false">AP54</f>
        <v>0</v>
      </c>
      <c r="AQ53" s="30" t="n">
        <f aca="false">AQ54</f>
        <v>1</v>
      </c>
      <c r="AR53" s="30" t="n">
        <v>1</v>
      </c>
      <c r="AS53" s="30" t="n">
        <v>0</v>
      </c>
      <c r="AT53" s="30" t="n">
        <v>0</v>
      </c>
    </row>
    <row r="54" s="39" customFormat="true" ht="63.75" hidden="false" customHeight="false" outlineLevel="0" collapsed="false">
      <c r="A54" s="27" t="s">
        <v>36</v>
      </c>
      <c r="B54" s="28"/>
      <c r="C54" s="29" t="s">
        <v>35</v>
      </c>
      <c r="D54" s="29" t="s">
        <v>29</v>
      </c>
      <c r="E54" s="29" t="s">
        <v>37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 t="n">
        <f aca="false">AO55</f>
        <v>0</v>
      </c>
      <c r="AP54" s="30" t="n">
        <f aca="false">AP55</f>
        <v>0</v>
      </c>
      <c r="AQ54" s="30" t="n">
        <f aca="false">AQ55</f>
        <v>1</v>
      </c>
      <c r="AR54" s="30" t="n">
        <v>1</v>
      </c>
      <c r="AS54" s="30" t="n">
        <v>0</v>
      </c>
      <c r="AT54" s="30" t="n">
        <v>0</v>
      </c>
    </row>
    <row r="55" customFormat="false" ht="25.5" hidden="false" customHeight="false" outlineLevel="0" collapsed="false">
      <c r="A55" s="31" t="s">
        <v>38</v>
      </c>
      <c r="B55" s="32"/>
      <c r="C55" s="33" t="s">
        <v>35</v>
      </c>
      <c r="D55" s="33" t="s">
        <v>29</v>
      </c>
      <c r="E55" s="33" t="s">
        <v>39</v>
      </c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 t="n">
        <v>0</v>
      </c>
      <c r="AP55" s="34" t="n">
        <v>0</v>
      </c>
      <c r="AQ55" s="34" t="n">
        <v>1</v>
      </c>
      <c r="AR55" s="34" t="n">
        <v>1</v>
      </c>
      <c r="AS55" s="34" t="n">
        <v>0</v>
      </c>
      <c r="AT55" s="34" t="n">
        <v>0</v>
      </c>
    </row>
    <row r="56" customFormat="false" ht="12.75" hidden="false" customHeight="false" outlineLevel="0" collapsed="false">
      <c r="A56" s="48" t="s">
        <v>68</v>
      </c>
      <c r="B56" s="26" t="n">
        <v>901</v>
      </c>
      <c r="C56" s="19"/>
      <c r="D56" s="19"/>
      <c r="E56" s="22"/>
      <c r="F56" s="23" t="e">
        <f aca="false">F57+F212++F345+F182+F472+F490</f>
        <v>#REF!</v>
      </c>
      <c r="G56" s="23" t="e">
        <f aca="false">G57+G212++G345+G182+G472+G490</f>
        <v>#REF!</v>
      </c>
      <c r="H56" s="23" t="e">
        <f aca="false">H57+H212++H345+H182+H472+H490</f>
        <v>#REF!</v>
      </c>
      <c r="I56" s="23" t="e">
        <f aca="false">I57+I212++I345+I182+I472+I490</f>
        <v>#REF!</v>
      </c>
      <c r="J56" s="23" t="e">
        <f aca="false">J57+J212++J345+J182+J472+J490</f>
        <v>#REF!</v>
      </c>
      <c r="K56" s="23" t="e">
        <f aca="false">K57+K212++K345+K182+K472+K490</f>
        <v>#REF!</v>
      </c>
      <c r="L56" s="23" t="e">
        <f aca="false">L57+L212++L345+L182+L472+L490</f>
        <v>#REF!</v>
      </c>
      <c r="M56" s="23" t="e">
        <f aca="false">M57+M212++M345+M182+M472+M490</f>
        <v>#REF!</v>
      </c>
      <c r="N56" s="23" t="n">
        <f aca="false">N57+N212++N345+N182+N472+N490</f>
        <v>314051.7</v>
      </c>
      <c r="O56" s="23" t="n">
        <f aca="false">O57+O212++O345+O182+O472+O490</f>
        <v>4045.3</v>
      </c>
      <c r="P56" s="23" t="n">
        <f aca="false">P57+P212++P345+P182+P472+P490</f>
        <v>582.1</v>
      </c>
      <c r="Q56" s="23" t="n">
        <f aca="false">Q57+Q212++Q345+Q182+Q472+Q490</f>
        <v>318679.1</v>
      </c>
      <c r="R56" s="23" t="n">
        <f aca="false">R57+R212++R345+R182+R472+R490</f>
        <v>447.8</v>
      </c>
      <c r="S56" s="23" t="n">
        <f aca="false">S57+S212++S345+S182+S472+S490</f>
        <v>11410.4</v>
      </c>
      <c r="T56" s="23" t="n">
        <f aca="false">T57+T212++T345+T182+T472+T490</f>
        <v>330537.3</v>
      </c>
      <c r="U56" s="23" t="n">
        <f aca="false">U57+U212++U345+U182+U472+U490</f>
        <v>11950.9</v>
      </c>
      <c r="V56" s="23" t="n">
        <f aca="false">V57+V212++V345+V182+V472+V490</f>
        <v>1166.7</v>
      </c>
      <c r="W56" s="23" t="n">
        <f aca="false">W57+W212++W345+W182+W472+W490</f>
        <v>343654.9</v>
      </c>
      <c r="X56" s="23" t="n">
        <f aca="false">X57+X212++X345+X182+X472+X490</f>
        <v>0</v>
      </c>
      <c r="Y56" s="23" t="n">
        <f aca="false">Y57+Y212++Y345+Y182+Y472+Y490</f>
        <v>1479.6</v>
      </c>
      <c r="Z56" s="23" t="n">
        <f aca="false">Z57+Z212++Z345+Z182+Z472+Z490</f>
        <v>345134.5</v>
      </c>
      <c r="AA56" s="23" t="n">
        <f aca="false">AA57+AA212++AA345+AA182+AA472+AA490</f>
        <v>18517.6</v>
      </c>
      <c r="AB56" s="23" t="n">
        <f aca="false">AB57+AB212++AB345+AB182+AB472+AB490</f>
        <v>216.1</v>
      </c>
      <c r="AC56" s="23" t="n">
        <f aca="false">AC57+AC212++AC345+AC182+AC472+AC490</f>
        <v>363868.2</v>
      </c>
      <c r="AD56" s="23" t="n">
        <f aca="false">AD57+AD212++AD345+AD182+AD472+AD490</f>
        <v>-15547.5</v>
      </c>
      <c r="AE56" s="23" t="n">
        <f aca="false">AE57+AE212++AE345+AE182+AE472+AE490</f>
        <v>-10634.8</v>
      </c>
      <c r="AF56" s="23" t="n">
        <f aca="false">AF57+AF212++AF345+AF182+AF472+AF490</f>
        <v>337685.9</v>
      </c>
      <c r="AG56" s="23" t="n">
        <f aca="false">AG57+AG212++AG345+AG182+AG472+AG490</f>
        <v>444</v>
      </c>
      <c r="AH56" s="23" t="n">
        <f aca="false">AH57+AH212++AH345+AH182+AH472+AH490</f>
        <v>9377.6</v>
      </c>
      <c r="AI56" s="23" t="n">
        <f aca="false">AI57+AI212++AI345+AI182+AI472+AI490</f>
        <v>347507.5</v>
      </c>
      <c r="AJ56" s="23" t="n">
        <f aca="false">AJ57+AJ212++AJ345+AJ182+AJ472+AJ490</f>
        <v>-3209.8</v>
      </c>
      <c r="AK56" s="23" t="n">
        <f aca="false">AK57+AK212++AK345+AK182+AK472+AK490</f>
        <v>3296.5</v>
      </c>
      <c r="AL56" s="23" t="n">
        <f aca="false">AL57+AL212++AL345+AL182+AL472+AL490</f>
        <v>347594.2</v>
      </c>
      <c r="AM56" s="23" t="n">
        <f aca="false">AM57+AM212++AM345+AM182+AM472+AM490</f>
        <v>25707.4</v>
      </c>
      <c r="AN56" s="23" t="n">
        <f aca="false">AN57+AN212++AN345+AN182+AN472+AN490</f>
        <v>8376</v>
      </c>
      <c r="AO56" s="23" t="n">
        <f aca="false">AO57+AO212++AO345+AO182+AO472+AO490</f>
        <v>381677.6</v>
      </c>
      <c r="AP56" s="23" t="n">
        <f aca="false">AP57+AP212++AP345+AP182+AP472+AP490</f>
        <v>-19053.8</v>
      </c>
      <c r="AQ56" s="23" t="n">
        <f aca="false">AQ57+AQ212++AQ345+AQ182+AQ472+AQ490</f>
        <v>493.2</v>
      </c>
      <c r="AR56" s="23" t="n">
        <v>363117</v>
      </c>
      <c r="AS56" s="23" t="n">
        <v>174022.3</v>
      </c>
      <c r="AT56" s="23" t="n">
        <v>176778.8</v>
      </c>
    </row>
    <row r="57" customFormat="false" ht="12.75" hidden="false" customHeight="false" outlineLevel="0" collapsed="false">
      <c r="A57" s="24" t="s">
        <v>20</v>
      </c>
      <c r="B57" s="47"/>
      <c r="C57" s="19" t="s">
        <v>21</v>
      </c>
      <c r="D57" s="19"/>
      <c r="E57" s="19"/>
      <c r="F57" s="23" t="n">
        <f aca="false">F58+F64+F150</f>
        <v>61643.4</v>
      </c>
      <c r="G57" s="23" t="n">
        <f aca="false">G58+G64+G150</f>
        <v>0</v>
      </c>
      <c r="H57" s="23" t="n">
        <f aca="false">H58+H64+H150</f>
        <v>61643.4</v>
      </c>
      <c r="I57" s="23" t="n">
        <f aca="false">I58+I64+I150</f>
        <v>0</v>
      </c>
      <c r="J57" s="23" t="n">
        <f aca="false">J58+J64+J150</f>
        <v>247.6</v>
      </c>
      <c r="K57" s="23" t="n">
        <f aca="false">K58+K64+K150+K136</f>
        <v>61891</v>
      </c>
      <c r="L57" s="23" t="n">
        <f aca="false">L58+L64+L150+L136</f>
        <v>12478.9</v>
      </c>
      <c r="M57" s="23" t="n">
        <f aca="false">M58+M64+M150+M136</f>
        <v>0</v>
      </c>
      <c r="N57" s="23" t="n">
        <f aca="false">N58+N64+N150+N136</f>
        <v>74369.9</v>
      </c>
      <c r="O57" s="23" t="n">
        <f aca="false">O58+O64+O150+O136</f>
        <v>0</v>
      </c>
      <c r="P57" s="23" t="n">
        <f aca="false">P58+P64+P150+P136</f>
        <v>0</v>
      </c>
      <c r="Q57" s="23" t="n">
        <f aca="false">Q58+Q64+Q150+Q136</f>
        <v>74369.9</v>
      </c>
      <c r="R57" s="23" t="n">
        <f aca="false">R58+R64+R150+R136</f>
        <v>-57.1</v>
      </c>
      <c r="S57" s="23" t="n">
        <f aca="false">S58+S64+S150+S136</f>
        <v>57.1</v>
      </c>
      <c r="T57" s="23" t="n">
        <f aca="false">T58+T64+T150+T136</f>
        <v>74369.9</v>
      </c>
      <c r="U57" s="23" t="n">
        <f aca="false">U58+U64+U150+U136</f>
        <v>-118.1</v>
      </c>
      <c r="V57" s="23" t="n">
        <f aca="false">V58+V64+V150+V136</f>
        <v>0</v>
      </c>
      <c r="W57" s="23" t="n">
        <f aca="false">W58+W64+W150+W136</f>
        <v>74251.8</v>
      </c>
      <c r="X57" s="23" t="n">
        <f aca="false">X58+X64+X150+X136</f>
        <v>0</v>
      </c>
      <c r="Y57" s="23" t="n">
        <f aca="false">Y58+Y64+Y150+Y136</f>
        <v>472.7</v>
      </c>
      <c r="Z57" s="23" t="n">
        <f aca="false">Z58+Z64+Z150+Z136+Z141</f>
        <v>74724.5</v>
      </c>
      <c r="AA57" s="23" t="n">
        <f aca="false">AA58+AA64+AA150+AA136+AA141</f>
        <v>0</v>
      </c>
      <c r="AB57" s="23" t="n">
        <f aca="false">AB58+AB64+AB150+AB136+AB141</f>
        <v>450</v>
      </c>
      <c r="AC57" s="23" t="n">
        <f aca="false">AC58+AC64+AC150+AC136+AC141</f>
        <v>75174.5</v>
      </c>
      <c r="AD57" s="23" t="n">
        <f aca="false">AD58+AD64+AD150+AD136+AD141</f>
        <v>211.7</v>
      </c>
      <c r="AE57" s="23" t="n">
        <f aca="false">AE58+AE64+AE150+AE136+AE141</f>
        <v>0</v>
      </c>
      <c r="AF57" s="23" t="n">
        <f aca="false">AF58+AF64+AF150+AF136+AF141</f>
        <v>75386.2</v>
      </c>
      <c r="AG57" s="23" t="n">
        <f aca="false">AG58+AG64+AG150+AG136+AG141</f>
        <v>0</v>
      </c>
      <c r="AH57" s="23" t="n">
        <f aca="false">AH58+AH64+AH150+AH136+AH141</f>
        <v>600</v>
      </c>
      <c r="AI57" s="23" t="n">
        <f aca="false">AI58+AI64+AI150+AI136+AI141</f>
        <v>75986.2</v>
      </c>
      <c r="AJ57" s="23" t="n">
        <f aca="false">AJ58+AJ64+AJ150+AJ136+AJ141</f>
        <v>0</v>
      </c>
      <c r="AK57" s="23" t="n">
        <f aca="false">AK58+AK64+AK150+AK136+AK141</f>
        <v>20</v>
      </c>
      <c r="AL57" s="23" t="n">
        <f aca="false">AL58+AL64+AL150+AL136+AL141</f>
        <v>76006.2</v>
      </c>
      <c r="AM57" s="23" t="n">
        <f aca="false">AM58+AM64+AM150+AM136+AM141</f>
        <v>0</v>
      </c>
      <c r="AN57" s="23" t="n">
        <f aca="false">AN58+AN64+AN150+AN136+AN141</f>
        <v>0</v>
      </c>
      <c r="AO57" s="23" t="n">
        <f aca="false">AO58+AO64+AO150+AO136+AO141</f>
        <v>76006.2</v>
      </c>
      <c r="AP57" s="23" t="n">
        <f aca="false">AP58+AP64+AP150+AP136+AP141</f>
        <v>0</v>
      </c>
      <c r="AQ57" s="23" t="n">
        <f aca="false">AQ58+AQ64+AQ150+AQ136+AQ141</f>
        <v>2327</v>
      </c>
      <c r="AR57" s="23" t="n">
        <v>78333.2</v>
      </c>
      <c r="AS57" s="23" t="n">
        <v>61687.1</v>
      </c>
      <c r="AT57" s="23" t="n">
        <v>70829.6</v>
      </c>
    </row>
    <row r="58" s="41" customFormat="true" ht="38.25" hidden="false" customHeight="false" outlineLevel="0" collapsed="false">
      <c r="A58" s="25" t="s">
        <v>69</v>
      </c>
      <c r="B58" s="26"/>
      <c r="C58" s="22" t="s">
        <v>70</v>
      </c>
      <c r="D58" s="22"/>
      <c r="E58" s="22"/>
      <c r="F58" s="23" t="n">
        <f aca="false">F59</f>
        <v>2464.6</v>
      </c>
      <c r="G58" s="23" t="n">
        <f aca="false">G59</f>
        <v>0</v>
      </c>
      <c r="H58" s="23" t="n">
        <f aca="false">H59</f>
        <v>2464.6</v>
      </c>
      <c r="I58" s="23" t="n">
        <f aca="false">I59</f>
        <v>0</v>
      </c>
      <c r="J58" s="23" t="n">
        <f aca="false">J59</f>
        <v>0</v>
      </c>
      <c r="K58" s="23" t="n">
        <f aca="false">K59</f>
        <v>2464.6</v>
      </c>
      <c r="L58" s="23" t="n">
        <f aca="false">L59</f>
        <v>0</v>
      </c>
      <c r="M58" s="23" t="n">
        <f aca="false">M59</f>
        <v>0</v>
      </c>
      <c r="N58" s="23" t="n">
        <f aca="false">N59</f>
        <v>2464.6</v>
      </c>
      <c r="O58" s="23" t="n">
        <f aca="false">O59</f>
        <v>0</v>
      </c>
      <c r="P58" s="23" t="n">
        <f aca="false">P59</f>
        <v>0</v>
      </c>
      <c r="Q58" s="23" t="n">
        <f aca="false">Q59</f>
        <v>2464.6</v>
      </c>
      <c r="R58" s="23" t="n">
        <f aca="false">R59</f>
        <v>0</v>
      </c>
      <c r="S58" s="23" t="n">
        <f aca="false">S59</f>
        <v>0</v>
      </c>
      <c r="T58" s="23" t="n">
        <f aca="false">T59</f>
        <v>2464.6</v>
      </c>
      <c r="U58" s="23" t="n">
        <f aca="false">U59</f>
        <v>0</v>
      </c>
      <c r="V58" s="23" t="n">
        <f aca="false">V59</f>
        <v>0</v>
      </c>
      <c r="W58" s="23" t="n">
        <f aca="false">W59</f>
        <v>2464.6</v>
      </c>
      <c r="X58" s="23" t="n">
        <f aca="false">X59</f>
        <v>0</v>
      </c>
      <c r="Y58" s="23" t="n">
        <f aca="false">Y59</f>
        <v>0</v>
      </c>
      <c r="Z58" s="23" t="n">
        <f aca="false">Z59</f>
        <v>2464.6</v>
      </c>
      <c r="AA58" s="23" t="n">
        <f aca="false">AA59</f>
        <v>0</v>
      </c>
      <c r="AB58" s="23" t="n">
        <f aca="false">AB59</f>
        <v>0</v>
      </c>
      <c r="AC58" s="23" t="n">
        <f aca="false">AC59</f>
        <v>2464.6</v>
      </c>
      <c r="AD58" s="23" t="n">
        <f aca="false">AD59</f>
        <v>0</v>
      </c>
      <c r="AE58" s="23" t="n">
        <f aca="false">AE59</f>
        <v>0</v>
      </c>
      <c r="AF58" s="23" t="n">
        <f aca="false">AF59</f>
        <v>2464.6</v>
      </c>
      <c r="AG58" s="23" t="n">
        <f aca="false">AG59</f>
        <v>0</v>
      </c>
      <c r="AH58" s="23" t="n">
        <f aca="false">AH59</f>
        <v>0</v>
      </c>
      <c r="AI58" s="23" t="n">
        <f aca="false">AI59</f>
        <v>2464.6</v>
      </c>
      <c r="AJ58" s="23" t="n">
        <f aca="false">AJ59</f>
        <v>0</v>
      </c>
      <c r="AK58" s="23" t="n">
        <f aca="false">AK59</f>
        <v>0</v>
      </c>
      <c r="AL58" s="23" t="n">
        <f aca="false">AL59</f>
        <v>2464.6</v>
      </c>
      <c r="AM58" s="23" t="n">
        <f aca="false">AM59</f>
        <v>0</v>
      </c>
      <c r="AN58" s="23" t="n">
        <f aca="false">AN59</f>
        <v>0</v>
      </c>
      <c r="AO58" s="23" t="n">
        <f aca="false">AO59</f>
        <v>2464.6</v>
      </c>
      <c r="AP58" s="23" t="n">
        <f aca="false">AP59</f>
        <v>0</v>
      </c>
      <c r="AQ58" s="23" t="n">
        <f aca="false">AQ59</f>
        <v>0</v>
      </c>
      <c r="AR58" s="23" t="n">
        <v>2464.6</v>
      </c>
      <c r="AS58" s="23" t="n">
        <v>2464.6</v>
      </c>
      <c r="AT58" s="23" t="n">
        <v>2464.6</v>
      </c>
    </row>
    <row r="59" s="39" customFormat="true" ht="12.75" hidden="false" customHeight="false" outlineLevel="0" collapsed="false">
      <c r="A59" s="27" t="s">
        <v>24</v>
      </c>
      <c r="B59" s="28"/>
      <c r="C59" s="29" t="s">
        <v>70</v>
      </c>
      <c r="D59" s="29" t="s">
        <v>25</v>
      </c>
      <c r="E59" s="29"/>
      <c r="F59" s="30" t="n">
        <f aca="false">F60</f>
        <v>2464.6</v>
      </c>
      <c r="G59" s="30" t="n">
        <f aca="false">G60</f>
        <v>0</v>
      </c>
      <c r="H59" s="30" t="n">
        <f aca="false">H60</f>
        <v>2464.6</v>
      </c>
      <c r="I59" s="30" t="n">
        <f aca="false">I60</f>
        <v>0</v>
      </c>
      <c r="J59" s="30" t="n">
        <f aca="false">J60</f>
        <v>0</v>
      </c>
      <c r="K59" s="30" t="n">
        <f aca="false">K60</f>
        <v>2464.6</v>
      </c>
      <c r="L59" s="30" t="n">
        <f aca="false">L60</f>
        <v>0</v>
      </c>
      <c r="M59" s="30" t="n">
        <f aca="false">M60</f>
        <v>0</v>
      </c>
      <c r="N59" s="30" t="n">
        <f aca="false">N60</f>
        <v>2464.6</v>
      </c>
      <c r="O59" s="30" t="n">
        <f aca="false">O60</f>
        <v>0</v>
      </c>
      <c r="P59" s="30" t="n">
        <f aca="false">P60</f>
        <v>0</v>
      </c>
      <c r="Q59" s="30" t="n">
        <f aca="false">Q60</f>
        <v>2464.6</v>
      </c>
      <c r="R59" s="30" t="n">
        <f aca="false">R60</f>
        <v>0</v>
      </c>
      <c r="S59" s="30" t="n">
        <f aca="false">S60</f>
        <v>0</v>
      </c>
      <c r="T59" s="30" t="n">
        <f aca="false">T60</f>
        <v>2464.6</v>
      </c>
      <c r="U59" s="30" t="n">
        <f aca="false">U60</f>
        <v>0</v>
      </c>
      <c r="V59" s="30" t="n">
        <f aca="false">V60</f>
        <v>0</v>
      </c>
      <c r="W59" s="30" t="n">
        <f aca="false">W60</f>
        <v>2464.6</v>
      </c>
      <c r="X59" s="30" t="n">
        <f aca="false">X60</f>
        <v>0</v>
      </c>
      <c r="Y59" s="30" t="n">
        <f aca="false">Y60</f>
        <v>0</v>
      </c>
      <c r="Z59" s="30" t="n">
        <f aca="false">Z60</f>
        <v>2464.6</v>
      </c>
      <c r="AA59" s="30" t="n">
        <f aca="false">AA60</f>
        <v>0</v>
      </c>
      <c r="AB59" s="30" t="n">
        <f aca="false">AB60</f>
        <v>0</v>
      </c>
      <c r="AC59" s="30" t="n">
        <f aca="false">AC60</f>
        <v>2464.6</v>
      </c>
      <c r="AD59" s="30" t="n">
        <f aca="false">AD60</f>
        <v>0</v>
      </c>
      <c r="AE59" s="30" t="n">
        <f aca="false">AE60</f>
        <v>0</v>
      </c>
      <c r="AF59" s="30" t="n">
        <f aca="false">AF60</f>
        <v>2464.6</v>
      </c>
      <c r="AG59" s="30" t="n">
        <f aca="false">AG60</f>
        <v>0</v>
      </c>
      <c r="AH59" s="30" t="n">
        <f aca="false">AH60</f>
        <v>0</v>
      </c>
      <c r="AI59" s="30" t="n">
        <f aca="false">AI60</f>
        <v>2464.6</v>
      </c>
      <c r="AJ59" s="30" t="n">
        <f aca="false">AJ60</f>
        <v>0</v>
      </c>
      <c r="AK59" s="30" t="n">
        <f aca="false">AK60</f>
        <v>0</v>
      </c>
      <c r="AL59" s="30" t="n">
        <f aca="false">AL60</f>
        <v>2464.6</v>
      </c>
      <c r="AM59" s="30" t="n">
        <f aca="false">AM60</f>
        <v>0</v>
      </c>
      <c r="AN59" s="30" t="n">
        <f aca="false">AN60</f>
        <v>0</v>
      </c>
      <c r="AO59" s="30" t="n">
        <f aca="false">AO60</f>
        <v>2464.6</v>
      </c>
      <c r="AP59" s="30" t="n">
        <f aca="false">AP60</f>
        <v>0</v>
      </c>
      <c r="AQ59" s="30" t="n">
        <f aca="false">AQ60</f>
        <v>0</v>
      </c>
      <c r="AR59" s="30" t="n">
        <v>2464.6</v>
      </c>
      <c r="AS59" s="30" t="n">
        <v>2464.6</v>
      </c>
      <c r="AT59" s="30" t="n">
        <v>2464.6</v>
      </c>
    </row>
    <row r="60" s="39" customFormat="true" ht="39.75" hidden="false" customHeight="true" outlineLevel="0" collapsed="false">
      <c r="A60" s="27" t="s">
        <v>26</v>
      </c>
      <c r="B60" s="28"/>
      <c r="C60" s="29" t="s">
        <v>70</v>
      </c>
      <c r="D60" s="29" t="s">
        <v>27</v>
      </c>
      <c r="E60" s="29"/>
      <c r="F60" s="30" t="n">
        <f aca="false">F61</f>
        <v>2464.6</v>
      </c>
      <c r="G60" s="30" t="n">
        <f aca="false">G61</f>
        <v>0</v>
      </c>
      <c r="H60" s="30" t="n">
        <f aca="false">H61</f>
        <v>2464.6</v>
      </c>
      <c r="I60" s="30" t="n">
        <f aca="false">I61</f>
        <v>0</v>
      </c>
      <c r="J60" s="30" t="n">
        <f aca="false">J61</f>
        <v>0</v>
      </c>
      <c r="K60" s="30" t="n">
        <f aca="false">K61</f>
        <v>2464.6</v>
      </c>
      <c r="L60" s="30" t="n">
        <f aca="false">L61</f>
        <v>0</v>
      </c>
      <c r="M60" s="30" t="n">
        <f aca="false">M61</f>
        <v>0</v>
      </c>
      <c r="N60" s="30" t="n">
        <f aca="false">N61</f>
        <v>2464.6</v>
      </c>
      <c r="O60" s="30" t="n">
        <f aca="false">O61</f>
        <v>0</v>
      </c>
      <c r="P60" s="30" t="n">
        <f aca="false">P61</f>
        <v>0</v>
      </c>
      <c r="Q60" s="30" t="n">
        <f aca="false">Q61</f>
        <v>2464.6</v>
      </c>
      <c r="R60" s="30" t="n">
        <f aca="false">R61</f>
        <v>0</v>
      </c>
      <c r="S60" s="30" t="n">
        <f aca="false">S61</f>
        <v>0</v>
      </c>
      <c r="T60" s="30" t="n">
        <f aca="false">T61</f>
        <v>2464.6</v>
      </c>
      <c r="U60" s="30" t="n">
        <f aca="false">U61</f>
        <v>0</v>
      </c>
      <c r="V60" s="30" t="n">
        <f aca="false">V61</f>
        <v>0</v>
      </c>
      <c r="W60" s="30" t="n">
        <f aca="false">W61</f>
        <v>2464.6</v>
      </c>
      <c r="X60" s="30" t="n">
        <f aca="false">X61</f>
        <v>0</v>
      </c>
      <c r="Y60" s="30" t="n">
        <f aca="false">Y61</f>
        <v>0</v>
      </c>
      <c r="Z60" s="30" t="n">
        <f aca="false">Z61</f>
        <v>2464.6</v>
      </c>
      <c r="AA60" s="30" t="n">
        <f aca="false">AA61</f>
        <v>0</v>
      </c>
      <c r="AB60" s="30" t="n">
        <f aca="false">AB61</f>
        <v>0</v>
      </c>
      <c r="AC60" s="30" t="n">
        <f aca="false">AC61</f>
        <v>2464.6</v>
      </c>
      <c r="AD60" s="30" t="n">
        <f aca="false">AD61</f>
        <v>0</v>
      </c>
      <c r="AE60" s="30" t="n">
        <f aca="false">AE61</f>
        <v>0</v>
      </c>
      <c r="AF60" s="30" t="n">
        <f aca="false">AF61</f>
        <v>2464.6</v>
      </c>
      <c r="AG60" s="30" t="n">
        <f aca="false">AG61</f>
        <v>0</v>
      </c>
      <c r="AH60" s="30" t="n">
        <f aca="false">AH61</f>
        <v>0</v>
      </c>
      <c r="AI60" s="30" t="n">
        <f aca="false">AI61</f>
        <v>2464.6</v>
      </c>
      <c r="AJ60" s="30" t="n">
        <f aca="false">AJ61</f>
        <v>0</v>
      </c>
      <c r="AK60" s="30" t="n">
        <f aca="false">AK61</f>
        <v>0</v>
      </c>
      <c r="AL60" s="30" t="n">
        <f aca="false">AL61</f>
        <v>2464.6</v>
      </c>
      <c r="AM60" s="30" t="n">
        <f aca="false">AM61</f>
        <v>0</v>
      </c>
      <c r="AN60" s="30" t="n">
        <f aca="false">AN61</f>
        <v>0</v>
      </c>
      <c r="AO60" s="30" t="n">
        <f aca="false">AO61</f>
        <v>2464.6</v>
      </c>
      <c r="AP60" s="30" t="n">
        <f aca="false">AP61</f>
        <v>0</v>
      </c>
      <c r="AQ60" s="30" t="n">
        <f aca="false">AQ61</f>
        <v>0</v>
      </c>
      <c r="AR60" s="30" t="n">
        <v>2464.6</v>
      </c>
      <c r="AS60" s="30" t="n">
        <v>2464.6</v>
      </c>
      <c r="AT60" s="30" t="n">
        <v>2464.6</v>
      </c>
    </row>
    <row r="61" s="39" customFormat="true" ht="38.25" hidden="false" customHeight="false" outlineLevel="0" collapsed="false">
      <c r="A61" s="27" t="s">
        <v>28</v>
      </c>
      <c r="B61" s="28"/>
      <c r="C61" s="29" t="s">
        <v>70</v>
      </c>
      <c r="D61" s="29" t="s">
        <v>29</v>
      </c>
      <c r="E61" s="29"/>
      <c r="F61" s="30" t="n">
        <f aca="false">F62</f>
        <v>2464.6</v>
      </c>
      <c r="G61" s="30" t="n">
        <f aca="false">G62</f>
        <v>0</v>
      </c>
      <c r="H61" s="30" t="n">
        <f aca="false">H62</f>
        <v>2464.6</v>
      </c>
      <c r="I61" s="30" t="n">
        <f aca="false">I62</f>
        <v>0</v>
      </c>
      <c r="J61" s="30" t="n">
        <f aca="false">J62</f>
        <v>0</v>
      </c>
      <c r="K61" s="30" t="n">
        <f aca="false">K62</f>
        <v>2464.6</v>
      </c>
      <c r="L61" s="30" t="n">
        <f aca="false">L62</f>
        <v>0</v>
      </c>
      <c r="M61" s="30" t="n">
        <f aca="false">M62</f>
        <v>0</v>
      </c>
      <c r="N61" s="30" t="n">
        <f aca="false">N62</f>
        <v>2464.6</v>
      </c>
      <c r="O61" s="30" t="n">
        <f aca="false">O62</f>
        <v>0</v>
      </c>
      <c r="P61" s="30" t="n">
        <f aca="false">P62</f>
        <v>0</v>
      </c>
      <c r="Q61" s="30" t="n">
        <f aca="false">Q62</f>
        <v>2464.6</v>
      </c>
      <c r="R61" s="30" t="n">
        <f aca="false">R62</f>
        <v>0</v>
      </c>
      <c r="S61" s="30" t="n">
        <f aca="false">S62</f>
        <v>0</v>
      </c>
      <c r="T61" s="30" t="n">
        <f aca="false">T62</f>
        <v>2464.6</v>
      </c>
      <c r="U61" s="30" t="n">
        <f aca="false">U62</f>
        <v>0</v>
      </c>
      <c r="V61" s="30" t="n">
        <f aca="false">V62</f>
        <v>0</v>
      </c>
      <c r="W61" s="30" t="n">
        <f aca="false">W62</f>
        <v>2464.6</v>
      </c>
      <c r="X61" s="30" t="n">
        <f aca="false">X62</f>
        <v>0</v>
      </c>
      <c r="Y61" s="30" t="n">
        <f aca="false">Y62</f>
        <v>0</v>
      </c>
      <c r="Z61" s="30" t="n">
        <f aca="false">Z62</f>
        <v>2464.6</v>
      </c>
      <c r="AA61" s="30" t="n">
        <f aca="false">AA62</f>
        <v>0</v>
      </c>
      <c r="AB61" s="30" t="n">
        <f aca="false">AB62</f>
        <v>0</v>
      </c>
      <c r="AC61" s="30" t="n">
        <f aca="false">AC62</f>
        <v>2464.6</v>
      </c>
      <c r="AD61" s="30" t="n">
        <f aca="false">AD62</f>
        <v>0</v>
      </c>
      <c r="AE61" s="30" t="n">
        <f aca="false">AE62</f>
        <v>0</v>
      </c>
      <c r="AF61" s="30" t="n">
        <f aca="false">AF62</f>
        <v>2464.6</v>
      </c>
      <c r="AG61" s="30" t="n">
        <f aca="false">AG62</f>
        <v>0</v>
      </c>
      <c r="AH61" s="30" t="n">
        <f aca="false">AH62</f>
        <v>0</v>
      </c>
      <c r="AI61" s="30" t="n">
        <f aca="false">AI62</f>
        <v>2464.6</v>
      </c>
      <c r="AJ61" s="30" t="n">
        <f aca="false">AJ62</f>
        <v>0</v>
      </c>
      <c r="AK61" s="30" t="n">
        <f aca="false">AK62</f>
        <v>0</v>
      </c>
      <c r="AL61" s="30" t="n">
        <f aca="false">AL62</f>
        <v>2464.6</v>
      </c>
      <c r="AM61" s="30" t="n">
        <f aca="false">AM62</f>
        <v>0</v>
      </c>
      <c r="AN61" s="30" t="n">
        <f aca="false">AN62</f>
        <v>0</v>
      </c>
      <c r="AO61" s="30" t="n">
        <f aca="false">AO62</f>
        <v>2464.6</v>
      </c>
      <c r="AP61" s="30" t="n">
        <f aca="false">AP62</f>
        <v>0</v>
      </c>
      <c r="AQ61" s="30" t="n">
        <f aca="false">AQ62</f>
        <v>0</v>
      </c>
      <c r="AR61" s="30" t="n">
        <v>2464.6</v>
      </c>
      <c r="AS61" s="30" t="n">
        <v>2464.6</v>
      </c>
      <c r="AT61" s="30" t="n">
        <v>2464.6</v>
      </c>
    </row>
    <row r="62" s="39" customFormat="true" ht="63.75" hidden="false" customHeight="false" outlineLevel="0" collapsed="false">
      <c r="A62" s="27" t="s">
        <v>36</v>
      </c>
      <c r="B62" s="28"/>
      <c r="C62" s="29" t="s">
        <v>70</v>
      </c>
      <c r="D62" s="29" t="s">
        <v>29</v>
      </c>
      <c r="E62" s="29" t="s">
        <v>37</v>
      </c>
      <c r="F62" s="30" t="n">
        <f aca="false">F63</f>
        <v>2464.6</v>
      </c>
      <c r="G62" s="30" t="n">
        <f aca="false">G63</f>
        <v>0</v>
      </c>
      <c r="H62" s="30" t="n">
        <f aca="false">H63</f>
        <v>2464.6</v>
      </c>
      <c r="I62" s="30" t="n">
        <f aca="false">I63</f>
        <v>0</v>
      </c>
      <c r="J62" s="30" t="n">
        <f aca="false">J63</f>
        <v>0</v>
      </c>
      <c r="K62" s="30" t="n">
        <f aca="false">K63</f>
        <v>2464.6</v>
      </c>
      <c r="L62" s="30" t="n">
        <f aca="false">L63</f>
        <v>0</v>
      </c>
      <c r="M62" s="30" t="n">
        <f aca="false">M63</f>
        <v>0</v>
      </c>
      <c r="N62" s="30" t="n">
        <f aca="false">N63</f>
        <v>2464.6</v>
      </c>
      <c r="O62" s="30" t="n">
        <f aca="false">O63</f>
        <v>0</v>
      </c>
      <c r="P62" s="30" t="n">
        <f aca="false">P63</f>
        <v>0</v>
      </c>
      <c r="Q62" s="30" t="n">
        <f aca="false">Q63</f>
        <v>2464.6</v>
      </c>
      <c r="R62" s="30" t="n">
        <f aca="false">R63</f>
        <v>0</v>
      </c>
      <c r="S62" s="30" t="n">
        <f aca="false">S63</f>
        <v>0</v>
      </c>
      <c r="T62" s="30" t="n">
        <f aca="false">T63</f>
        <v>2464.6</v>
      </c>
      <c r="U62" s="30" t="n">
        <f aca="false">U63</f>
        <v>0</v>
      </c>
      <c r="V62" s="30" t="n">
        <f aca="false">V63</f>
        <v>0</v>
      </c>
      <c r="W62" s="30" t="n">
        <f aca="false">W63</f>
        <v>2464.6</v>
      </c>
      <c r="X62" s="30" t="n">
        <f aca="false">X63</f>
        <v>0</v>
      </c>
      <c r="Y62" s="30" t="n">
        <f aca="false">Y63</f>
        <v>0</v>
      </c>
      <c r="Z62" s="30" t="n">
        <f aca="false">Z63</f>
        <v>2464.6</v>
      </c>
      <c r="AA62" s="30" t="n">
        <f aca="false">AA63</f>
        <v>0</v>
      </c>
      <c r="AB62" s="30" t="n">
        <f aca="false">AB63</f>
        <v>0</v>
      </c>
      <c r="AC62" s="30" t="n">
        <f aca="false">AC63</f>
        <v>2464.6</v>
      </c>
      <c r="AD62" s="30" t="n">
        <f aca="false">AD63</f>
        <v>0</v>
      </c>
      <c r="AE62" s="30" t="n">
        <f aca="false">AE63</f>
        <v>0</v>
      </c>
      <c r="AF62" s="30" t="n">
        <f aca="false">AF63</f>
        <v>2464.6</v>
      </c>
      <c r="AG62" s="30" t="n">
        <f aca="false">AG63</f>
        <v>0</v>
      </c>
      <c r="AH62" s="30" t="n">
        <f aca="false">AH63</f>
        <v>0</v>
      </c>
      <c r="AI62" s="30" t="n">
        <f aca="false">AI63</f>
        <v>2464.6</v>
      </c>
      <c r="AJ62" s="30" t="n">
        <f aca="false">AJ63</f>
        <v>0</v>
      </c>
      <c r="AK62" s="30" t="n">
        <f aca="false">AK63</f>
        <v>0</v>
      </c>
      <c r="AL62" s="30" t="n">
        <f aca="false">AL63</f>
        <v>2464.6</v>
      </c>
      <c r="AM62" s="30" t="n">
        <f aca="false">AM63</f>
        <v>0</v>
      </c>
      <c r="AN62" s="30" t="n">
        <f aca="false">AN63</f>
        <v>0</v>
      </c>
      <c r="AO62" s="30" t="n">
        <f aca="false">AO63</f>
        <v>2464.6</v>
      </c>
      <c r="AP62" s="30" t="n">
        <f aca="false">AP63</f>
        <v>0</v>
      </c>
      <c r="AQ62" s="30" t="n">
        <f aca="false">AQ63</f>
        <v>0</v>
      </c>
      <c r="AR62" s="30" t="n">
        <v>2464.6</v>
      </c>
      <c r="AS62" s="30" t="n">
        <v>2464.6</v>
      </c>
      <c r="AT62" s="30" t="n">
        <v>2464.6</v>
      </c>
    </row>
    <row r="63" s="39" customFormat="true" ht="25.5" hidden="false" customHeight="false" outlineLevel="0" collapsed="false">
      <c r="A63" s="31" t="s">
        <v>38</v>
      </c>
      <c r="B63" s="28"/>
      <c r="C63" s="33" t="s">
        <v>70</v>
      </c>
      <c r="D63" s="33" t="s">
        <v>29</v>
      </c>
      <c r="E63" s="33" t="s">
        <v>39</v>
      </c>
      <c r="F63" s="34" t="n">
        <v>2464.6</v>
      </c>
      <c r="G63" s="34" t="n">
        <v>0</v>
      </c>
      <c r="H63" s="34" t="n">
        <f aca="false">SUM(F63:G63)</f>
        <v>2464.6</v>
      </c>
      <c r="I63" s="34" t="n">
        <v>0</v>
      </c>
      <c r="J63" s="34" t="n">
        <v>0</v>
      </c>
      <c r="K63" s="34" t="n">
        <f aca="false">SUM(H63:J63)</f>
        <v>2464.6</v>
      </c>
      <c r="L63" s="34" t="n">
        <v>0</v>
      </c>
      <c r="M63" s="34" t="n">
        <v>0</v>
      </c>
      <c r="N63" s="34" t="n">
        <f aca="false">SUM(K63:M63)</f>
        <v>2464.6</v>
      </c>
      <c r="O63" s="34" t="n">
        <v>0</v>
      </c>
      <c r="P63" s="34" t="n">
        <v>0</v>
      </c>
      <c r="Q63" s="34" t="n">
        <f aca="false">SUM(N63:P63)</f>
        <v>2464.6</v>
      </c>
      <c r="R63" s="34" t="n">
        <v>0</v>
      </c>
      <c r="S63" s="34" t="n">
        <v>0</v>
      </c>
      <c r="T63" s="34" t="n">
        <f aca="false">SUM(Q63:S63)</f>
        <v>2464.6</v>
      </c>
      <c r="U63" s="34" t="n">
        <v>0</v>
      </c>
      <c r="V63" s="34" t="n">
        <v>0</v>
      </c>
      <c r="W63" s="34" t="n">
        <f aca="false">SUM(T63:V63)</f>
        <v>2464.6</v>
      </c>
      <c r="X63" s="34" t="n">
        <v>0</v>
      </c>
      <c r="Y63" s="34" t="n">
        <v>0</v>
      </c>
      <c r="Z63" s="34" t="n">
        <f aca="false">SUM(W63:Y63)</f>
        <v>2464.6</v>
      </c>
      <c r="AA63" s="34" t="n">
        <v>0</v>
      </c>
      <c r="AB63" s="34" t="n">
        <v>0</v>
      </c>
      <c r="AC63" s="34" t="n">
        <f aca="false">SUM(Z63:AB63)</f>
        <v>2464.6</v>
      </c>
      <c r="AD63" s="34" t="n">
        <v>0</v>
      </c>
      <c r="AE63" s="34" t="n">
        <v>0</v>
      </c>
      <c r="AF63" s="34" t="n">
        <f aca="false">SUM(AC63:AE63)</f>
        <v>2464.6</v>
      </c>
      <c r="AG63" s="34" t="n">
        <v>0</v>
      </c>
      <c r="AH63" s="34" t="n">
        <v>0</v>
      </c>
      <c r="AI63" s="34" t="n">
        <f aca="false">SUM(AF63:AH63)</f>
        <v>2464.6</v>
      </c>
      <c r="AJ63" s="34" t="n">
        <v>0</v>
      </c>
      <c r="AK63" s="34" t="n">
        <v>0</v>
      </c>
      <c r="AL63" s="34" t="n">
        <f aca="false">SUM(AI63:AK63)</f>
        <v>2464.6</v>
      </c>
      <c r="AM63" s="34" t="n">
        <v>0</v>
      </c>
      <c r="AN63" s="34" t="n">
        <v>0</v>
      </c>
      <c r="AO63" s="34" t="n">
        <f aca="false">SUM(AL63:AN63)</f>
        <v>2464.6</v>
      </c>
      <c r="AP63" s="34" t="n">
        <v>0</v>
      </c>
      <c r="AQ63" s="34" t="n">
        <v>0</v>
      </c>
      <c r="AR63" s="34" t="n">
        <v>2464.6</v>
      </c>
      <c r="AS63" s="34" t="n">
        <v>2464.6</v>
      </c>
      <c r="AT63" s="34" t="n">
        <v>2464.6</v>
      </c>
    </row>
    <row r="64" s="2" customFormat="true" ht="51" hidden="false" customHeight="false" outlineLevel="0" collapsed="false">
      <c r="A64" s="25" t="s">
        <v>71</v>
      </c>
      <c r="B64" s="26"/>
      <c r="C64" s="22" t="s">
        <v>72</v>
      </c>
      <c r="D64" s="22"/>
      <c r="E64" s="22"/>
      <c r="F64" s="23" t="n">
        <f aca="false">F102+F119+F124</f>
        <v>56094.9</v>
      </c>
      <c r="G64" s="23" t="n">
        <f aca="false">G102+G119+G124</f>
        <v>0</v>
      </c>
      <c r="H64" s="23" t="n">
        <f aca="false">H102+H119+H124</f>
        <v>56094.9</v>
      </c>
      <c r="I64" s="23" t="n">
        <f aca="false">I102+I119+I124</f>
        <v>0</v>
      </c>
      <c r="J64" s="23" t="n">
        <f aca="false">J102+J119+J124</f>
        <v>191.3</v>
      </c>
      <c r="K64" s="23" t="n">
        <f aca="false">K102+K119+K124+K73+K94+K65</f>
        <v>56286.2</v>
      </c>
      <c r="L64" s="23" t="n">
        <f aca="false">L102+L119+L124+L73+L94+L65</f>
        <v>11898.8</v>
      </c>
      <c r="M64" s="23" t="n">
        <f aca="false">M102+M119+M124+M73+M94+M65</f>
        <v>0</v>
      </c>
      <c r="N64" s="23" t="n">
        <f aca="false">N102+N119+N124+N73+N94+N65</f>
        <v>68185</v>
      </c>
      <c r="O64" s="23" t="n">
        <f aca="false">O102+O119+O124+O73+O94+O65</f>
        <v>0</v>
      </c>
      <c r="P64" s="23" t="n">
        <f aca="false">P102+P119+P124+P73+P94+P65</f>
        <v>0</v>
      </c>
      <c r="Q64" s="23" t="n">
        <f aca="false">Q102+Q119+Q124+Q73+Q94+Q65</f>
        <v>68185</v>
      </c>
      <c r="R64" s="23" t="n">
        <f aca="false">R102+R119+R124+R73+R94+R65</f>
        <v>-57.1</v>
      </c>
      <c r="S64" s="23" t="n">
        <f aca="false">S102+S119+S124+S73+S94+S65</f>
        <v>57.1</v>
      </c>
      <c r="T64" s="23" t="n">
        <f aca="false">T102+T119+T124+T73+T94+T65</f>
        <v>68185</v>
      </c>
      <c r="U64" s="23" t="n">
        <f aca="false">U102+U119+U124+U73+U94+U65</f>
        <v>-118.1</v>
      </c>
      <c r="V64" s="23" t="n">
        <f aca="false">V102+V119+V124+V73+V94+V65</f>
        <v>0</v>
      </c>
      <c r="W64" s="23" t="n">
        <f aca="false">W102+W119+W124+W73+W94+W65</f>
        <v>68066.9</v>
      </c>
      <c r="X64" s="23" t="n">
        <f aca="false">X102+X119+X124+X73+X94+X65</f>
        <v>0</v>
      </c>
      <c r="Y64" s="23" t="n">
        <f aca="false">Y102+Y119+Y124+Y73+Y94+Y65</f>
        <v>472.7</v>
      </c>
      <c r="Z64" s="23" t="n">
        <f aca="false">Z102+Z119+Z124+Z73+Z94+Z65</f>
        <v>68539.6</v>
      </c>
      <c r="AA64" s="23" t="n">
        <f aca="false">AA102+AA119+AA124+AA73+AA94+AA65</f>
        <v>0</v>
      </c>
      <c r="AB64" s="23" t="n">
        <f aca="false">AB102+AB119+AB124+AB73+AB94+AB65</f>
        <v>0</v>
      </c>
      <c r="AC64" s="23" t="n">
        <f aca="false">AC102+AC119+AC124+AC73+AC94+AC65</f>
        <v>68539.6</v>
      </c>
      <c r="AD64" s="23" t="n">
        <f aca="false">AD102+AD119+AD124+AD73+AD94+AD65</f>
        <v>-18</v>
      </c>
      <c r="AE64" s="23" t="n">
        <f aca="false">AE102+AE119+AE124+AE73+AE94+AE65</f>
        <v>0</v>
      </c>
      <c r="AF64" s="23" t="n">
        <f aca="false">AF102+AF119+AF124+AF73+AF94+AF65</f>
        <v>68521.6</v>
      </c>
      <c r="AG64" s="23" t="n">
        <f aca="false">AG102+AG119+AG124+AG73+AG94+AG65</f>
        <v>0</v>
      </c>
      <c r="AH64" s="23" t="n">
        <f aca="false">AH102+AH119+AH124+AH73+AH94+AH65</f>
        <v>600</v>
      </c>
      <c r="AI64" s="23" t="n">
        <f aca="false">AI102+AI119+AI124+AI73+AI94+AI65</f>
        <v>69121.6</v>
      </c>
      <c r="AJ64" s="23" t="n">
        <f aca="false">AJ102+AJ119+AJ124+AJ73+AJ94+AJ65</f>
        <v>0</v>
      </c>
      <c r="AK64" s="23" t="n">
        <f aca="false">AK102+AK119+AK124+AK73+AK94+AK65</f>
        <v>20</v>
      </c>
      <c r="AL64" s="23" t="n">
        <f aca="false">AL102+AL119+AL124+AL73+AL94+AL65</f>
        <v>69141.6</v>
      </c>
      <c r="AM64" s="23" t="n">
        <f aca="false">AM102+AM119+AM124+AM73+AM94+AM65</f>
        <v>0</v>
      </c>
      <c r="AN64" s="23" t="n">
        <f aca="false">AN102+AN119+AN124+AN73+AN94+AN65</f>
        <v>0</v>
      </c>
      <c r="AO64" s="23" t="n">
        <f aca="false">AO102+AO119+AO124+AO73+AO94+AO65</f>
        <v>69141.6</v>
      </c>
      <c r="AP64" s="23" t="n">
        <f aca="false">AP102+AP119+AP124+AP73+AP94+AP65</f>
        <v>0</v>
      </c>
      <c r="AQ64" s="23" t="n">
        <f aca="false">AQ102+AQ119+AQ124+AQ73+AQ94+AQ65</f>
        <v>2104.9</v>
      </c>
      <c r="AR64" s="23" t="n">
        <v>71246.5</v>
      </c>
      <c r="AS64" s="23" t="n">
        <v>58826.1</v>
      </c>
      <c r="AT64" s="23" t="n">
        <v>68040.6</v>
      </c>
    </row>
    <row r="65" s="39" customFormat="true" ht="51" hidden="false" customHeight="false" outlineLevel="0" collapsed="false">
      <c r="A65" s="27" t="s">
        <v>73</v>
      </c>
      <c r="B65" s="28"/>
      <c r="C65" s="29" t="s">
        <v>72</v>
      </c>
      <c r="D65" s="29" t="s">
        <v>74</v>
      </c>
      <c r="E65" s="29"/>
      <c r="F65" s="30" t="n">
        <f aca="false">F96</f>
        <v>54146.3</v>
      </c>
      <c r="G65" s="30" t="n">
        <f aca="false">G96</f>
        <v>0</v>
      </c>
      <c r="H65" s="30" t="n">
        <f aca="false">H96</f>
        <v>54146.3</v>
      </c>
      <c r="I65" s="30" t="n">
        <f aca="false">I96</f>
        <v>0</v>
      </c>
      <c r="J65" s="30" t="n">
        <f aca="false">J96</f>
        <v>191.3</v>
      </c>
      <c r="K65" s="30" t="n">
        <f aca="false">K66</f>
        <v>0</v>
      </c>
      <c r="L65" s="30" t="n">
        <f aca="false">L66</f>
        <v>1.4</v>
      </c>
      <c r="M65" s="30" t="n">
        <f aca="false">M66</f>
        <v>0</v>
      </c>
      <c r="N65" s="30" t="n">
        <f aca="false">N66</f>
        <v>1.4</v>
      </c>
      <c r="O65" s="30" t="n">
        <f aca="false">O66</f>
        <v>0</v>
      </c>
      <c r="P65" s="30" t="n">
        <f aca="false">P66</f>
        <v>0</v>
      </c>
      <c r="Q65" s="30" t="n">
        <f aca="false">Q66</f>
        <v>1.4</v>
      </c>
      <c r="R65" s="30" t="n">
        <f aca="false">R66</f>
        <v>0</v>
      </c>
      <c r="S65" s="30" t="n">
        <f aca="false">S66</f>
        <v>0</v>
      </c>
      <c r="T65" s="30" t="n">
        <f aca="false">T66</f>
        <v>1.4</v>
      </c>
      <c r="U65" s="30" t="n">
        <f aca="false">U66</f>
        <v>0</v>
      </c>
      <c r="V65" s="30" t="n">
        <f aca="false">V66</f>
        <v>0</v>
      </c>
      <c r="W65" s="30" t="n">
        <f aca="false">W66</f>
        <v>1.4</v>
      </c>
      <c r="X65" s="30" t="n">
        <f aca="false">X66</f>
        <v>0</v>
      </c>
      <c r="Y65" s="30" t="n">
        <f aca="false">Y66</f>
        <v>0</v>
      </c>
      <c r="Z65" s="30" t="n">
        <f aca="false">Z66</f>
        <v>1.4</v>
      </c>
      <c r="AA65" s="30" t="n">
        <f aca="false">AA66</f>
        <v>0</v>
      </c>
      <c r="AB65" s="30" t="n">
        <f aca="false">AB66</f>
        <v>0</v>
      </c>
      <c r="AC65" s="30" t="n">
        <f aca="false">AC66</f>
        <v>1.4</v>
      </c>
      <c r="AD65" s="30" t="n">
        <f aca="false">AD66</f>
        <v>0</v>
      </c>
      <c r="AE65" s="30" t="n">
        <f aca="false">AE66</f>
        <v>0</v>
      </c>
      <c r="AF65" s="30" t="n">
        <f aca="false">AF66</f>
        <v>1.4</v>
      </c>
      <c r="AG65" s="30" t="n">
        <f aca="false">AG66</f>
        <v>0</v>
      </c>
      <c r="AH65" s="30" t="n">
        <f aca="false">AH66</f>
        <v>0</v>
      </c>
      <c r="AI65" s="30" t="n">
        <f aca="false">AI66</f>
        <v>1.4</v>
      </c>
      <c r="AJ65" s="30" t="n">
        <f aca="false">AJ66</f>
        <v>0</v>
      </c>
      <c r="AK65" s="30" t="n">
        <f aca="false">AK66</f>
        <v>0</v>
      </c>
      <c r="AL65" s="30" t="n">
        <f aca="false">AL66</f>
        <v>1.4</v>
      </c>
      <c r="AM65" s="30" t="n">
        <f aca="false">AM66</f>
        <v>0</v>
      </c>
      <c r="AN65" s="30" t="n">
        <f aca="false">AN66</f>
        <v>0</v>
      </c>
      <c r="AO65" s="30" t="n">
        <f aca="false">AO66</f>
        <v>1.4</v>
      </c>
      <c r="AP65" s="30" t="n">
        <f aca="false">AP66</f>
        <v>0</v>
      </c>
      <c r="AQ65" s="30" t="n">
        <f aca="false">AQ66</f>
        <v>0</v>
      </c>
      <c r="AR65" s="30" t="n">
        <v>1.4</v>
      </c>
      <c r="AS65" s="30" t="n">
        <v>1.4</v>
      </c>
      <c r="AT65" s="30" t="n">
        <v>1.4</v>
      </c>
    </row>
    <row r="66" s="39" customFormat="true" ht="25.5" hidden="false" customHeight="false" outlineLevel="0" collapsed="false">
      <c r="A66" s="27" t="s">
        <v>75</v>
      </c>
      <c r="B66" s="28"/>
      <c r="C66" s="29" t="s">
        <v>72</v>
      </c>
      <c r="D66" s="29" t="s">
        <v>76</v>
      </c>
      <c r="E66" s="29"/>
      <c r="F66" s="30" t="n">
        <f aca="false">F97</f>
        <v>910</v>
      </c>
      <c r="G66" s="30" t="n">
        <f aca="false">G97</f>
        <v>0</v>
      </c>
      <c r="H66" s="30" t="n">
        <f aca="false">H97</f>
        <v>1163.4</v>
      </c>
      <c r="I66" s="30" t="n">
        <f aca="false">I97</f>
        <v>0</v>
      </c>
      <c r="J66" s="30" t="n">
        <f aca="false">J97</f>
        <v>0</v>
      </c>
      <c r="K66" s="30" t="n">
        <f aca="false">K67</f>
        <v>0</v>
      </c>
      <c r="L66" s="30" t="n">
        <f aca="false">L67</f>
        <v>1.4</v>
      </c>
      <c r="M66" s="30" t="n">
        <f aca="false">M67</f>
        <v>0</v>
      </c>
      <c r="N66" s="30" t="n">
        <f aca="false">N67</f>
        <v>1.4</v>
      </c>
      <c r="O66" s="30" t="n">
        <f aca="false">O67</f>
        <v>0</v>
      </c>
      <c r="P66" s="30" t="n">
        <f aca="false">P67</f>
        <v>0</v>
      </c>
      <c r="Q66" s="30" t="n">
        <f aca="false">Q67</f>
        <v>1.4</v>
      </c>
      <c r="R66" s="30" t="n">
        <f aca="false">R67</f>
        <v>0</v>
      </c>
      <c r="S66" s="30" t="n">
        <f aca="false">S67</f>
        <v>0</v>
      </c>
      <c r="T66" s="30" t="n">
        <f aca="false">T67</f>
        <v>1.4</v>
      </c>
      <c r="U66" s="30" t="n">
        <f aca="false">U67</f>
        <v>0</v>
      </c>
      <c r="V66" s="30" t="n">
        <f aca="false">V67</f>
        <v>0</v>
      </c>
      <c r="W66" s="30" t="n">
        <f aca="false">W67</f>
        <v>1.4</v>
      </c>
      <c r="X66" s="30" t="n">
        <f aca="false">X67</f>
        <v>0</v>
      </c>
      <c r="Y66" s="30" t="n">
        <f aca="false">Y67</f>
        <v>0</v>
      </c>
      <c r="Z66" s="30" t="n">
        <f aca="false">Z67</f>
        <v>1.4</v>
      </c>
      <c r="AA66" s="30" t="n">
        <f aca="false">AA67</f>
        <v>0</v>
      </c>
      <c r="AB66" s="30" t="n">
        <f aca="false">AB67</f>
        <v>0</v>
      </c>
      <c r="AC66" s="30" t="n">
        <f aca="false">AC67</f>
        <v>1.4</v>
      </c>
      <c r="AD66" s="30" t="n">
        <f aca="false">AD67</f>
        <v>0</v>
      </c>
      <c r="AE66" s="30" t="n">
        <f aca="false">AE67</f>
        <v>0</v>
      </c>
      <c r="AF66" s="30" t="n">
        <f aca="false">AF67</f>
        <v>1.4</v>
      </c>
      <c r="AG66" s="30" t="n">
        <f aca="false">AG67</f>
        <v>0</v>
      </c>
      <c r="AH66" s="30" t="n">
        <f aca="false">AH67</f>
        <v>0</v>
      </c>
      <c r="AI66" s="30" t="n">
        <f aca="false">AI67</f>
        <v>1.4</v>
      </c>
      <c r="AJ66" s="30" t="n">
        <f aca="false">AJ67</f>
        <v>0</v>
      </c>
      <c r="AK66" s="30" t="n">
        <f aca="false">AK67</f>
        <v>0</v>
      </c>
      <c r="AL66" s="30" t="n">
        <f aca="false">AL67</f>
        <v>1.4</v>
      </c>
      <c r="AM66" s="30" t="n">
        <f aca="false">AM67</f>
        <v>0</v>
      </c>
      <c r="AN66" s="30" t="n">
        <f aca="false">AN67</f>
        <v>0</v>
      </c>
      <c r="AO66" s="30" t="n">
        <f aca="false">AO67</f>
        <v>1.4</v>
      </c>
      <c r="AP66" s="30" t="n">
        <f aca="false">AP67</f>
        <v>0</v>
      </c>
      <c r="AQ66" s="30" t="n">
        <f aca="false">AQ67</f>
        <v>0</v>
      </c>
      <c r="AR66" s="30" t="n">
        <v>1.4</v>
      </c>
      <c r="AS66" s="30" t="n">
        <v>1.4</v>
      </c>
      <c r="AT66" s="30" t="n">
        <v>1.4</v>
      </c>
    </row>
    <row r="67" s="39" customFormat="true" ht="101.25" hidden="false" customHeight="true" outlineLevel="0" collapsed="false">
      <c r="A67" s="27" t="s">
        <v>77</v>
      </c>
      <c r="B67" s="28"/>
      <c r="C67" s="29" t="s">
        <v>72</v>
      </c>
      <c r="D67" s="29" t="s">
        <v>78</v>
      </c>
      <c r="E67" s="29"/>
      <c r="F67" s="30" t="n">
        <f aca="false">F85</f>
        <v>100</v>
      </c>
      <c r="G67" s="30" t="n">
        <f aca="false">G85</f>
        <v>0</v>
      </c>
      <c r="H67" s="30" t="n">
        <f aca="false">H85</f>
        <v>100</v>
      </c>
      <c r="I67" s="30" t="n">
        <f aca="false">I85</f>
        <v>0</v>
      </c>
      <c r="J67" s="30" t="n">
        <f aca="false">J85</f>
        <v>0</v>
      </c>
      <c r="K67" s="30" t="n">
        <f aca="false">K68</f>
        <v>0</v>
      </c>
      <c r="L67" s="30" t="n">
        <f aca="false">L68</f>
        <v>1.4</v>
      </c>
      <c r="M67" s="30" t="n">
        <f aca="false">M68</f>
        <v>0</v>
      </c>
      <c r="N67" s="30" t="n">
        <f aca="false">N68</f>
        <v>1.4</v>
      </c>
      <c r="O67" s="30" t="n">
        <f aca="false">O68</f>
        <v>0</v>
      </c>
      <c r="P67" s="30" t="n">
        <f aca="false">P68</f>
        <v>0</v>
      </c>
      <c r="Q67" s="30" t="n">
        <f aca="false">Q68</f>
        <v>1.4</v>
      </c>
      <c r="R67" s="30" t="n">
        <f aca="false">R68</f>
        <v>0</v>
      </c>
      <c r="S67" s="30" t="n">
        <f aca="false">S68</f>
        <v>0</v>
      </c>
      <c r="T67" s="30" t="n">
        <f aca="false">T68</f>
        <v>1.4</v>
      </c>
      <c r="U67" s="30" t="n">
        <f aca="false">U68</f>
        <v>0</v>
      </c>
      <c r="V67" s="30" t="n">
        <f aca="false">V68</f>
        <v>0</v>
      </c>
      <c r="W67" s="30" t="n">
        <f aca="false">W68</f>
        <v>1.4</v>
      </c>
      <c r="X67" s="30" t="n">
        <f aca="false">X68</f>
        <v>0</v>
      </c>
      <c r="Y67" s="30" t="n">
        <f aca="false">Y68</f>
        <v>0</v>
      </c>
      <c r="Z67" s="30" t="n">
        <f aca="false">Z68</f>
        <v>1.4</v>
      </c>
      <c r="AA67" s="30" t="n">
        <f aca="false">AA68</f>
        <v>0</v>
      </c>
      <c r="AB67" s="30" t="n">
        <f aca="false">AB68</f>
        <v>0</v>
      </c>
      <c r="AC67" s="30" t="n">
        <f aca="false">AC68</f>
        <v>1.4</v>
      </c>
      <c r="AD67" s="30" t="n">
        <f aca="false">AD68</f>
        <v>0</v>
      </c>
      <c r="AE67" s="30" t="n">
        <f aca="false">AE68</f>
        <v>0</v>
      </c>
      <c r="AF67" s="30" t="n">
        <f aca="false">AF68</f>
        <v>1.4</v>
      </c>
      <c r="AG67" s="30" t="n">
        <f aca="false">AG68</f>
        <v>0</v>
      </c>
      <c r="AH67" s="30" t="n">
        <f aca="false">AH68</f>
        <v>0</v>
      </c>
      <c r="AI67" s="30" t="n">
        <f aca="false">AI68</f>
        <v>1.4</v>
      </c>
      <c r="AJ67" s="30" t="n">
        <f aca="false">AJ68</f>
        <v>0</v>
      </c>
      <c r="AK67" s="30" t="n">
        <f aca="false">AK68</f>
        <v>0</v>
      </c>
      <c r="AL67" s="30" t="n">
        <f aca="false">AL68</f>
        <v>1.4</v>
      </c>
      <c r="AM67" s="30" t="n">
        <f aca="false">AM68</f>
        <v>0</v>
      </c>
      <c r="AN67" s="30" t="n">
        <f aca="false">AN68</f>
        <v>0</v>
      </c>
      <c r="AO67" s="30" t="n">
        <f aca="false">AO68</f>
        <v>1.4</v>
      </c>
      <c r="AP67" s="30" t="n">
        <f aca="false">AP68</f>
        <v>0</v>
      </c>
      <c r="AQ67" s="30" t="n">
        <f aca="false">AQ68</f>
        <v>0</v>
      </c>
      <c r="AR67" s="30" t="n">
        <v>1.4</v>
      </c>
      <c r="AS67" s="30" t="n">
        <v>1.4</v>
      </c>
      <c r="AT67" s="30" t="n">
        <v>1.4</v>
      </c>
    </row>
    <row r="68" s="39" customFormat="true" ht="102" hidden="false" customHeight="true" outlineLevel="0" collapsed="false">
      <c r="A68" s="27" t="s">
        <v>79</v>
      </c>
      <c r="B68" s="28"/>
      <c r="C68" s="29" t="s">
        <v>72</v>
      </c>
      <c r="D68" s="29" t="s">
        <v>80</v>
      </c>
      <c r="E68" s="29"/>
      <c r="F68" s="30" t="n">
        <f aca="false">F78</f>
        <v>100</v>
      </c>
      <c r="G68" s="30" t="n">
        <f aca="false">G78</f>
        <v>0</v>
      </c>
      <c r="H68" s="30" t="n">
        <f aca="false">H78+H119+H122</f>
        <v>1920</v>
      </c>
      <c r="I68" s="30" t="n">
        <f aca="false">I78+I119+I122</f>
        <v>0</v>
      </c>
      <c r="J68" s="30" t="n">
        <f aca="false">J78+J119+J122</f>
        <v>0</v>
      </c>
      <c r="K68" s="30" t="n">
        <f aca="false">K71+K69</f>
        <v>0</v>
      </c>
      <c r="L68" s="30" t="n">
        <f aca="false">L71+L69</f>
        <v>1.4</v>
      </c>
      <c r="M68" s="30" t="n">
        <f aca="false">M71+M69</f>
        <v>0</v>
      </c>
      <c r="N68" s="30" t="n">
        <f aca="false">N71+N69</f>
        <v>1.4</v>
      </c>
      <c r="O68" s="30" t="n">
        <f aca="false">O71+O69</f>
        <v>0</v>
      </c>
      <c r="P68" s="30" t="n">
        <f aca="false">P71+P69</f>
        <v>0</v>
      </c>
      <c r="Q68" s="30" t="n">
        <f aca="false">Q71+Q69</f>
        <v>1.4</v>
      </c>
      <c r="R68" s="30" t="n">
        <f aca="false">R71+R69</f>
        <v>0</v>
      </c>
      <c r="S68" s="30" t="n">
        <f aca="false">S71+S69</f>
        <v>0</v>
      </c>
      <c r="T68" s="30" t="n">
        <f aca="false">T71+T69</f>
        <v>1.4</v>
      </c>
      <c r="U68" s="30" t="n">
        <f aca="false">U71+U69</f>
        <v>0</v>
      </c>
      <c r="V68" s="30" t="n">
        <f aca="false">V71+V69</f>
        <v>0</v>
      </c>
      <c r="W68" s="30" t="n">
        <f aca="false">W71+W69</f>
        <v>1.4</v>
      </c>
      <c r="X68" s="30" t="n">
        <f aca="false">X71+X69</f>
        <v>0</v>
      </c>
      <c r="Y68" s="30" t="n">
        <f aca="false">Y71+Y69</f>
        <v>0</v>
      </c>
      <c r="Z68" s="30" t="n">
        <f aca="false">Z71+Z69</f>
        <v>1.4</v>
      </c>
      <c r="AA68" s="30" t="n">
        <f aca="false">AA71+AA69</f>
        <v>0</v>
      </c>
      <c r="AB68" s="30" t="n">
        <f aca="false">AB71+AB69</f>
        <v>0</v>
      </c>
      <c r="AC68" s="30" t="n">
        <f aca="false">AC71+AC69</f>
        <v>1.4</v>
      </c>
      <c r="AD68" s="30" t="n">
        <f aca="false">AD71+AD69</f>
        <v>0</v>
      </c>
      <c r="AE68" s="30" t="n">
        <f aca="false">AE71+AE69</f>
        <v>0</v>
      </c>
      <c r="AF68" s="30" t="n">
        <f aca="false">AF71+AF69</f>
        <v>1.4</v>
      </c>
      <c r="AG68" s="30" t="n">
        <f aca="false">AG71+AG69</f>
        <v>0</v>
      </c>
      <c r="AH68" s="30" t="n">
        <f aca="false">AH71+AH69</f>
        <v>0</v>
      </c>
      <c r="AI68" s="30" t="n">
        <f aca="false">AI71+AI69</f>
        <v>1.4</v>
      </c>
      <c r="AJ68" s="30" t="n">
        <f aca="false">AJ71+AJ69</f>
        <v>0</v>
      </c>
      <c r="AK68" s="30" t="n">
        <f aca="false">AK71+AK69</f>
        <v>0</v>
      </c>
      <c r="AL68" s="30" t="n">
        <f aca="false">AL71+AL69</f>
        <v>1.4</v>
      </c>
      <c r="AM68" s="30" t="n">
        <f aca="false">AM71+AM69</f>
        <v>0</v>
      </c>
      <c r="AN68" s="30" t="n">
        <f aca="false">AN71+AN69</f>
        <v>0</v>
      </c>
      <c r="AO68" s="30" t="n">
        <f aca="false">AO71+AO69</f>
        <v>1.4</v>
      </c>
      <c r="AP68" s="30" t="n">
        <f aca="false">AP71+AP69</f>
        <v>0</v>
      </c>
      <c r="AQ68" s="30" t="n">
        <f aca="false">AQ71+AQ69</f>
        <v>0</v>
      </c>
      <c r="AR68" s="30" t="n">
        <v>1.4</v>
      </c>
      <c r="AS68" s="30" t="n">
        <v>1.4</v>
      </c>
      <c r="AT68" s="30" t="n">
        <v>1.4</v>
      </c>
    </row>
    <row r="69" s="39" customFormat="true" ht="63.75" hidden="false" customHeight="false" outlineLevel="0" collapsed="false">
      <c r="A69" s="27" t="s">
        <v>36</v>
      </c>
      <c r="B69" s="28"/>
      <c r="C69" s="29" t="s">
        <v>72</v>
      </c>
      <c r="D69" s="29" t="s">
        <v>80</v>
      </c>
      <c r="E69" s="29" t="s">
        <v>37</v>
      </c>
      <c r="F69" s="30" t="n">
        <f aca="false">F70</f>
        <v>100</v>
      </c>
      <c r="G69" s="30" t="n">
        <f aca="false">G70</f>
        <v>0</v>
      </c>
      <c r="H69" s="30" t="n">
        <f aca="false">H70</f>
        <v>100</v>
      </c>
      <c r="I69" s="30" t="n">
        <f aca="false">I70</f>
        <v>0</v>
      </c>
      <c r="J69" s="30" t="n">
        <f aca="false">J70</f>
        <v>0</v>
      </c>
      <c r="K69" s="30" t="n">
        <f aca="false">K70</f>
        <v>0</v>
      </c>
      <c r="L69" s="30" t="n">
        <f aca="false">L70</f>
        <v>1.3</v>
      </c>
      <c r="M69" s="30" t="n">
        <f aca="false">M70</f>
        <v>0</v>
      </c>
      <c r="N69" s="30" t="n">
        <f aca="false">N70</f>
        <v>1.3</v>
      </c>
      <c r="O69" s="30" t="n">
        <f aca="false">O70</f>
        <v>0</v>
      </c>
      <c r="P69" s="30" t="n">
        <f aca="false">P70</f>
        <v>0</v>
      </c>
      <c r="Q69" s="30" t="n">
        <f aca="false">Q70</f>
        <v>1.3</v>
      </c>
      <c r="R69" s="30" t="n">
        <f aca="false">R70</f>
        <v>0</v>
      </c>
      <c r="S69" s="30" t="n">
        <f aca="false">S70</f>
        <v>0</v>
      </c>
      <c r="T69" s="30" t="n">
        <f aca="false">T70</f>
        <v>1.3</v>
      </c>
      <c r="U69" s="30" t="n">
        <f aca="false">U70</f>
        <v>0</v>
      </c>
      <c r="V69" s="30" t="n">
        <f aca="false">V70</f>
        <v>0</v>
      </c>
      <c r="W69" s="30" t="n">
        <f aca="false">W70</f>
        <v>1.3</v>
      </c>
      <c r="X69" s="30" t="n">
        <f aca="false">X70</f>
        <v>0</v>
      </c>
      <c r="Y69" s="30" t="n">
        <f aca="false">Y70</f>
        <v>0</v>
      </c>
      <c r="Z69" s="30" t="n">
        <f aca="false">Z70</f>
        <v>1.3</v>
      </c>
      <c r="AA69" s="30" t="n">
        <f aca="false">AA70</f>
        <v>0</v>
      </c>
      <c r="AB69" s="30" t="n">
        <f aca="false">AB70</f>
        <v>0</v>
      </c>
      <c r="AC69" s="30" t="n">
        <f aca="false">AC70</f>
        <v>1.3</v>
      </c>
      <c r="AD69" s="30" t="n">
        <f aca="false">AD70</f>
        <v>0</v>
      </c>
      <c r="AE69" s="30" t="n">
        <f aca="false">AE70</f>
        <v>0</v>
      </c>
      <c r="AF69" s="30" t="n">
        <f aca="false">AF70</f>
        <v>1.3</v>
      </c>
      <c r="AG69" s="30" t="n">
        <f aca="false">AG70</f>
        <v>0</v>
      </c>
      <c r="AH69" s="30" t="n">
        <f aca="false">AH70</f>
        <v>0</v>
      </c>
      <c r="AI69" s="30" t="n">
        <f aca="false">AI70</f>
        <v>1.3</v>
      </c>
      <c r="AJ69" s="30" t="n">
        <f aca="false">AJ70</f>
        <v>0</v>
      </c>
      <c r="AK69" s="30" t="n">
        <f aca="false">AK70</f>
        <v>0</v>
      </c>
      <c r="AL69" s="30" t="n">
        <f aca="false">AL70</f>
        <v>1.3</v>
      </c>
      <c r="AM69" s="30" t="n">
        <f aca="false">AM70</f>
        <v>0</v>
      </c>
      <c r="AN69" s="30" t="n">
        <f aca="false">AN70</f>
        <v>0</v>
      </c>
      <c r="AO69" s="30" t="n">
        <f aca="false">AO70</f>
        <v>1.3</v>
      </c>
      <c r="AP69" s="30" t="n">
        <f aca="false">AP70</f>
        <v>0</v>
      </c>
      <c r="AQ69" s="30" t="n">
        <f aca="false">AQ70</f>
        <v>0</v>
      </c>
      <c r="AR69" s="30" t="n">
        <v>1.3</v>
      </c>
      <c r="AS69" s="30" t="n">
        <v>1.3</v>
      </c>
      <c r="AT69" s="30" t="n">
        <v>1.3</v>
      </c>
    </row>
    <row r="70" customFormat="false" ht="25.5" hidden="false" customHeight="false" outlineLevel="0" collapsed="false">
      <c r="A70" s="31" t="s">
        <v>38</v>
      </c>
      <c r="B70" s="32"/>
      <c r="C70" s="33" t="s">
        <v>72</v>
      </c>
      <c r="D70" s="33" t="s">
        <v>80</v>
      </c>
      <c r="E70" s="33" t="s">
        <v>39</v>
      </c>
      <c r="F70" s="34" t="n">
        <v>100</v>
      </c>
      <c r="G70" s="34" t="n">
        <v>0</v>
      </c>
      <c r="H70" s="34" t="n">
        <f aca="false">SUM(F70:G70)</f>
        <v>100</v>
      </c>
      <c r="I70" s="34" t="n">
        <v>0</v>
      </c>
      <c r="J70" s="34" t="n">
        <v>0</v>
      </c>
      <c r="K70" s="34" t="n">
        <v>0</v>
      </c>
      <c r="L70" s="34" t="n">
        <v>1.3</v>
      </c>
      <c r="M70" s="34" t="n">
        <v>0</v>
      </c>
      <c r="N70" s="34" t="n">
        <f aca="false">SUM(K70:M70)</f>
        <v>1.3</v>
      </c>
      <c r="O70" s="34" t="n">
        <v>0</v>
      </c>
      <c r="P70" s="34" t="n">
        <v>0</v>
      </c>
      <c r="Q70" s="34" t="n">
        <f aca="false">SUM(N70:P70)</f>
        <v>1.3</v>
      </c>
      <c r="R70" s="34" t="n">
        <v>0</v>
      </c>
      <c r="S70" s="34" t="n">
        <v>0</v>
      </c>
      <c r="T70" s="34" t="n">
        <f aca="false">SUM(Q70:S70)</f>
        <v>1.3</v>
      </c>
      <c r="U70" s="34" t="n">
        <v>0</v>
      </c>
      <c r="V70" s="34" t="n">
        <v>0</v>
      </c>
      <c r="W70" s="34" t="n">
        <f aca="false">SUM(T70:V70)</f>
        <v>1.3</v>
      </c>
      <c r="X70" s="34" t="n">
        <v>0</v>
      </c>
      <c r="Y70" s="34" t="n">
        <v>0</v>
      </c>
      <c r="Z70" s="34" t="n">
        <f aca="false">SUM(W70:Y70)</f>
        <v>1.3</v>
      </c>
      <c r="AA70" s="34" t="n">
        <v>0</v>
      </c>
      <c r="AB70" s="34" t="n">
        <v>0</v>
      </c>
      <c r="AC70" s="34" t="n">
        <f aca="false">SUM(Z70:AB70)</f>
        <v>1.3</v>
      </c>
      <c r="AD70" s="34" t="n">
        <v>0</v>
      </c>
      <c r="AE70" s="34" t="n">
        <v>0</v>
      </c>
      <c r="AF70" s="34" t="n">
        <f aca="false">SUM(AC70:AE70)</f>
        <v>1.3</v>
      </c>
      <c r="AG70" s="34" t="n">
        <v>0</v>
      </c>
      <c r="AH70" s="34" t="n">
        <v>0</v>
      </c>
      <c r="AI70" s="34" t="n">
        <f aca="false">SUM(AF70:AH70)</f>
        <v>1.3</v>
      </c>
      <c r="AJ70" s="34" t="n">
        <v>0</v>
      </c>
      <c r="AK70" s="34" t="n">
        <v>0</v>
      </c>
      <c r="AL70" s="34" t="n">
        <f aca="false">SUM(AI70:AK70)</f>
        <v>1.3</v>
      </c>
      <c r="AM70" s="34" t="n">
        <v>0</v>
      </c>
      <c r="AN70" s="34" t="n">
        <v>0</v>
      </c>
      <c r="AO70" s="34" t="n">
        <f aca="false">SUM(AL70:AN70)</f>
        <v>1.3</v>
      </c>
      <c r="AP70" s="34" t="n">
        <v>0</v>
      </c>
      <c r="AQ70" s="34" t="n">
        <v>0</v>
      </c>
      <c r="AR70" s="34" t="n">
        <v>1.3</v>
      </c>
      <c r="AS70" s="34" t="n">
        <v>1.3</v>
      </c>
      <c r="AT70" s="34" t="n">
        <v>1.3</v>
      </c>
    </row>
    <row r="71" s="39" customFormat="true" ht="25.5" hidden="false" customHeight="false" outlineLevel="0" collapsed="false">
      <c r="A71" s="27" t="s">
        <v>30</v>
      </c>
      <c r="B71" s="28"/>
      <c r="C71" s="29" t="s">
        <v>72</v>
      </c>
      <c r="D71" s="29" t="s">
        <v>80</v>
      </c>
      <c r="E71" s="29" t="s">
        <v>31</v>
      </c>
      <c r="F71" s="30" t="n">
        <f aca="false">F72</f>
        <v>100</v>
      </c>
      <c r="G71" s="30" t="n">
        <f aca="false">G72</f>
        <v>0</v>
      </c>
      <c r="H71" s="30" t="n">
        <f aca="false">H72</f>
        <v>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.1</v>
      </c>
      <c r="M71" s="30" t="n">
        <f aca="false">M72</f>
        <v>0</v>
      </c>
      <c r="N71" s="30" t="n">
        <f aca="false">N72</f>
        <v>0.1</v>
      </c>
      <c r="O71" s="30" t="n">
        <f aca="false">O72</f>
        <v>0</v>
      </c>
      <c r="P71" s="30" t="n">
        <f aca="false">P72</f>
        <v>0</v>
      </c>
      <c r="Q71" s="30" t="n">
        <f aca="false">Q72</f>
        <v>0.1</v>
      </c>
      <c r="R71" s="30" t="n">
        <f aca="false">R72</f>
        <v>0</v>
      </c>
      <c r="S71" s="30" t="n">
        <f aca="false">S72</f>
        <v>0</v>
      </c>
      <c r="T71" s="30" t="n">
        <f aca="false">T72</f>
        <v>0.1</v>
      </c>
      <c r="U71" s="30" t="n">
        <f aca="false">U72</f>
        <v>0</v>
      </c>
      <c r="V71" s="30" t="n">
        <f aca="false">V72</f>
        <v>0</v>
      </c>
      <c r="W71" s="30" t="n">
        <f aca="false">W72</f>
        <v>0.1</v>
      </c>
      <c r="X71" s="30" t="n">
        <f aca="false">X72</f>
        <v>0</v>
      </c>
      <c r="Y71" s="30" t="n">
        <f aca="false">Y72</f>
        <v>0</v>
      </c>
      <c r="Z71" s="30" t="n">
        <f aca="false">Z72</f>
        <v>0.1</v>
      </c>
      <c r="AA71" s="30" t="n">
        <f aca="false">AA72</f>
        <v>0</v>
      </c>
      <c r="AB71" s="30" t="n">
        <f aca="false">AB72</f>
        <v>0</v>
      </c>
      <c r="AC71" s="30" t="n">
        <f aca="false">AC72</f>
        <v>0.1</v>
      </c>
      <c r="AD71" s="30" t="n">
        <f aca="false">AD72</f>
        <v>0</v>
      </c>
      <c r="AE71" s="30" t="n">
        <f aca="false">AE72</f>
        <v>0</v>
      </c>
      <c r="AF71" s="30" t="n">
        <f aca="false">AF72</f>
        <v>0.1</v>
      </c>
      <c r="AG71" s="30" t="n">
        <f aca="false">AG72</f>
        <v>0</v>
      </c>
      <c r="AH71" s="30" t="n">
        <f aca="false">AH72</f>
        <v>0</v>
      </c>
      <c r="AI71" s="30" t="n">
        <f aca="false">AI72</f>
        <v>0.1</v>
      </c>
      <c r="AJ71" s="30" t="n">
        <f aca="false">AJ72</f>
        <v>0</v>
      </c>
      <c r="AK71" s="30" t="n">
        <f aca="false">AK72</f>
        <v>0</v>
      </c>
      <c r="AL71" s="30" t="n">
        <f aca="false">AL72</f>
        <v>0.1</v>
      </c>
      <c r="AM71" s="30" t="n">
        <f aca="false">AM72</f>
        <v>0</v>
      </c>
      <c r="AN71" s="30" t="n">
        <f aca="false">AN72</f>
        <v>0</v>
      </c>
      <c r="AO71" s="30" t="n">
        <f aca="false">AO72</f>
        <v>0.1</v>
      </c>
      <c r="AP71" s="30" t="n">
        <f aca="false">AP72</f>
        <v>0</v>
      </c>
      <c r="AQ71" s="30" t="n">
        <f aca="false">AQ72</f>
        <v>0</v>
      </c>
      <c r="AR71" s="30" t="n">
        <v>0.1</v>
      </c>
      <c r="AS71" s="30" t="n">
        <v>0.1</v>
      </c>
      <c r="AT71" s="30" t="n">
        <v>0.1</v>
      </c>
    </row>
    <row r="72" customFormat="false" ht="25.5" hidden="false" customHeight="false" outlineLevel="0" collapsed="false">
      <c r="A72" s="31" t="s">
        <v>32</v>
      </c>
      <c r="B72" s="32"/>
      <c r="C72" s="33" t="s">
        <v>72</v>
      </c>
      <c r="D72" s="33" t="s">
        <v>80</v>
      </c>
      <c r="E72" s="33" t="s">
        <v>33</v>
      </c>
      <c r="F72" s="34" t="n">
        <v>100</v>
      </c>
      <c r="G72" s="34" t="n">
        <v>0</v>
      </c>
      <c r="H72" s="34" t="n">
        <f aca="false">SUM(F72:G72)</f>
        <v>100</v>
      </c>
      <c r="I72" s="34" t="n">
        <v>0</v>
      </c>
      <c r="J72" s="34" t="n">
        <v>0</v>
      </c>
      <c r="K72" s="34" t="n">
        <v>0</v>
      </c>
      <c r="L72" s="34" t="n">
        <v>0.1</v>
      </c>
      <c r="M72" s="34" t="n">
        <v>0</v>
      </c>
      <c r="N72" s="34" t="n">
        <f aca="false">SUM(K72:M72)</f>
        <v>0.1</v>
      </c>
      <c r="O72" s="34" t="n">
        <v>0</v>
      </c>
      <c r="P72" s="34" t="n">
        <v>0</v>
      </c>
      <c r="Q72" s="34" t="n">
        <f aca="false">SUM(N72:P72)</f>
        <v>0.1</v>
      </c>
      <c r="R72" s="34" t="n">
        <v>0</v>
      </c>
      <c r="S72" s="34" t="n">
        <v>0</v>
      </c>
      <c r="T72" s="34" t="n">
        <f aca="false">SUM(Q72:S72)</f>
        <v>0.1</v>
      </c>
      <c r="U72" s="34" t="n">
        <v>0</v>
      </c>
      <c r="V72" s="34" t="n">
        <v>0</v>
      </c>
      <c r="W72" s="34" t="n">
        <f aca="false">SUM(T72:V72)</f>
        <v>0.1</v>
      </c>
      <c r="X72" s="34" t="n">
        <v>0</v>
      </c>
      <c r="Y72" s="34" t="n">
        <v>0</v>
      </c>
      <c r="Z72" s="34" t="n">
        <f aca="false">SUM(W72:Y72)</f>
        <v>0.1</v>
      </c>
      <c r="AA72" s="34" t="n">
        <v>0</v>
      </c>
      <c r="AB72" s="34" t="n">
        <v>0</v>
      </c>
      <c r="AC72" s="34" t="n">
        <f aca="false">SUM(Z72:AB72)</f>
        <v>0.1</v>
      </c>
      <c r="AD72" s="34" t="n">
        <v>0</v>
      </c>
      <c r="AE72" s="34" t="n">
        <v>0</v>
      </c>
      <c r="AF72" s="34" t="n">
        <f aca="false">SUM(AC72:AE72)</f>
        <v>0.1</v>
      </c>
      <c r="AG72" s="34" t="n">
        <v>0</v>
      </c>
      <c r="AH72" s="34" t="n">
        <v>0</v>
      </c>
      <c r="AI72" s="34" t="n">
        <f aca="false">SUM(AF72:AH72)</f>
        <v>0.1</v>
      </c>
      <c r="AJ72" s="34" t="n">
        <v>0</v>
      </c>
      <c r="AK72" s="34" t="n">
        <v>0</v>
      </c>
      <c r="AL72" s="34" t="n">
        <f aca="false">SUM(AI72:AK72)</f>
        <v>0.1</v>
      </c>
      <c r="AM72" s="34" t="n">
        <v>0</v>
      </c>
      <c r="AN72" s="34" t="n">
        <v>0</v>
      </c>
      <c r="AO72" s="34" t="n">
        <f aca="false">SUM(AL72:AN72)</f>
        <v>0.1</v>
      </c>
      <c r="AP72" s="34" t="n">
        <v>0</v>
      </c>
      <c r="AQ72" s="34" t="n">
        <v>0</v>
      </c>
      <c r="AR72" s="34" t="n">
        <v>0.1</v>
      </c>
      <c r="AS72" s="34" t="n">
        <v>0.1</v>
      </c>
      <c r="AT72" s="34" t="n">
        <v>0.1</v>
      </c>
    </row>
    <row r="73" s="39" customFormat="true" ht="25.5" hidden="false" customHeight="false" outlineLevel="0" collapsed="false">
      <c r="A73" s="27" t="s">
        <v>81</v>
      </c>
      <c r="B73" s="28"/>
      <c r="C73" s="29" t="s">
        <v>72</v>
      </c>
      <c r="D73" s="29" t="s">
        <v>82</v>
      </c>
      <c r="E73" s="29"/>
      <c r="F73" s="30" t="n">
        <f aca="false">F104</f>
        <v>72.6</v>
      </c>
      <c r="G73" s="30" t="n">
        <f aca="false">G104</f>
        <v>0</v>
      </c>
      <c r="H73" s="30" t="n">
        <f aca="false">H104</f>
        <v>72.6</v>
      </c>
      <c r="I73" s="30" t="n">
        <f aca="false">I104</f>
        <v>0</v>
      </c>
      <c r="J73" s="30" t="n">
        <f aca="false">J104</f>
        <v>0</v>
      </c>
      <c r="K73" s="30" t="n">
        <f aca="false">K81+K74</f>
        <v>0</v>
      </c>
      <c r="L73" s="30" t="n">
        <f aca="false">L81+L74</f>
        <v>10995.5</v>
      </c>
      <c r="M73" s="30" t="n">
        <f aca="false">M81+M74</f>
        <v>0</v>
      </c>
      <c r="N73" s="30" t="n">
        <f aca="false">N81+N74</f>
        <v>10995.5</v>
      </c>
      <c r="O73" s="30" t="n">
        <f aca="false">O81+O74</f>
        <v>0</v>
      </c>
      <c r="P73" s="30" t="n">
        <f aca="false">P81+P74</f>
        <v>0</v>
      </c>
      <c r="Q73" s="30" t="n">
        <f aca="false">Q81+Q74</f>
        <v>10995.5</v>
      </c>
      <c r="R73" s="30" t="n">
        <f aca="false">R81+R74</f>
        <v>0</v>
      </c>
      <c r="S73" s="30" t="n">
        <f aca="false">S81+S74</f>
        <v>0</v>
      </c>
      <c r="T73" s="30" t="n">
        <f aca="false">T81+T74</f>
        <v>10995.5</v>
      </c>
      <c r="U73" s="30" t="n">
        <f aca="false">U81+U74</f>
        <v>0</v>
      </c>
      <c r="V73" s="30" t="n">
        <f aca="false">V81+V74</f>
        <v>0</v>
      </c>
      <c r="W73" s="30" t="n">
        <f aca="false">W81+W74</f>
        <v>10995.5</v>
      </c>
      <c r="X73" s="30" t="n">
        <f aca="false">X81+X74</f>
        <v>0</v>
      </c>
      <c r="Y73" s="30" t="n">
        <f aca="false">Y81+Y74</f>
        <v>0</v>
      </c>
      <c r="Z73" s="30" t="n">
        <f aca="false">Z81+Z74</f>
        <v>10995.5</v>
      </c>
      <c r="AA73" s="30" t="n">
        <f aca="false">AA81+AA74</f>
        <v>0</v>
      </c>
      <c r="AB73" s="30" t="n">
        <f aca="false">AB81+AB74</f>
        <v>0</v>
      </c>
      <c r="AC73" s="30" t="n">
        <f aca="false">AC81+AC74</f>
        <v>10995.5</v>
      </c>
      <c r="AD73" s="30" t="n">
        <f aca="false">AD81+AD74</f>
        <v>0</v>
      </c>
      <c r="AE73" s="30" t="n">
        <f aca="false">AE81+AE74</f>
        <v>0</v>
      </c>
      <c r="AF73" s="30" t="n">
        <f aca="false">AF81+AF74</f>
        <v>10995.5</v>
      </c>
      <c r="AG73" s="30" t="n">
        <f aca="false">AG81+AG74</f>
        <v>0</v>
      </c>
      <c r="AH73" s="30" t="n">
        <f aca="false">AH81+AH74</f>
        <v>0</v>
      </c>
      <c r="AI73" s="30" t="n">
        <f aca="false">AI81+AI74</f>
        <v>10995.5</v>
      </c>
      <c r="AJ73" s="30" t="n">
        <f aca="false">AJ81+AJ74</f>
        <v>0</v>
      </c>
      <c r="AK73" s="30" t="n">
        <f aca="false">AK81+AK74</f>
        <v>0</v>
      </c>
      <c r="AL73" s="30" t="n">
        <f aca="false">AL81+AL74</f>
        <v>10995.5</v>
      </c>
      <c r="AM73" s="30" t="n">
        <f aca="false">AM81+AM74</f>
        <v>0</v>
      </c>
      <c r="AN73" s="30" t="n">
        <f aca="false">AN81+AN74</f>
        <v>0</v>
      </c>
      <c r="AO73" s="30" t="n">
        <f aca="false">AO81+AO74</f>
        <v>10995.5</v>
      </c>
      <c r="AP73" s="30" t="n">
        <f aca="false">AP81+AP74</f>
        <v>0</v>
      </c>
      <c r="AQ73" s="30" t="n">
        <f aca="false">AQ81+AQ74</f>
        <v>0</v>
      </c>
      <c r="AR73" s="30" t="n">
        <v>10995.5</v>
      </c>
      <c r="AS73" s="30" t="n">
        <v>10995.5</v>
      </c>
      <c r="AT73" s="30" t="n">
        <v>10995.5</v>
      </c>
    </row>
    <row r="74" s="39" customFormat="true" ht="25.5" hidden="false" customHeight="false" outlineLevel="0" collapsed="false">
      <c r="A74" s="27" t="s">
        <v>83</v>
      </c>
      <c r="B74" s="28"/>
      <c r="C74" s="29" t="s">
        <v>72</v>
      </c>
      <c r="D74" s="29" t="s">
        <v>84</v>
      </c>
      <c r="E74" s="29"/>
      <c r="F74" s="30" t="n">
        <f aca="false">F105</f>
        <v>72.6</v>
      </c>
      <c r="G74" s="30" t="n">
        <f aca="false">G105</f>
        <v>0</v>
      </c>
      <c r="H74" s="30" t="n">
        <f aca="false">H105</f>
        <v>72.6</v>
      </c>
      <c r="I74" s="30" t="n">
        <f aca="false">I105</f>
        <v>0</v>
      </c>
      <c r="J74" s="30" t="n">
        <f aca="false">J105</f>
        <v>0</v>
      </c>
      <c r="K74" s="30" t="n">
        <f aca="false">K75</f>
        <v>0</v>
      </c>
      <c r="L74" s="30" t="n">
        <f aca="false">L75</f>
        <v>1014.5</v>
      </c>
      <c r="M74" s="30" t="n">
        <f aca="false">M75</f>
        <v>0</v>
      </c>
      <c r="N74" s="30" t="n">
        <f aca="false">N75</f>
        <v>1014.5</v>
      </c>
      <c r="O74" s="30" t="n">
        <f aca="false">O75</f>
        <v>0</v>
      </c>
      <c r="P74" s="30" t="n">
        <f aca="false">P75</f>
        <v>0</v>
      </c>
      <c r="Q74" s="30" t="n">
        <f aca="false">Q75</f>
        <v>1014.5</v>
      </c>
      <c r="R74" s="30" t="n">
        <f aca="false">R75</f>
        <v>0</v>
      </c>
      <c r="S74" s="30" t="n">
        <f aca="false">S75</f>
        <v>0</v>
      </c>
      <c r="T74" s="30" t="n">
        <f aca="false">T75</f>
        <v>1014.5</v>
      </c>
      <c r="U74" s="30" t="n">
        <f aca="false">U75</f>
        <v>0</v>
      </c>
      <c r="V74" s="30" t="n">
        <f aca="false">V75</f>
        <v>0</v>
      </c>
      <c r="W74" s="30" t="n">
        <f aca="false">W75</f>
        <v>1014.5</v>
      </c>
      <c r="X74" s="30" t="n">
        <f aca="false">X75</f>
        <v>0</v>
      </c>
      <c r="Y74" s="30" t="n">
        <f aca="false">Y75</f>
        <v>0</v>
      </c>
      <c r="Z74" s="30" t="n">
        <f aca="false">Z75</f>
        <v>1014.5</v>
      </c>
      <c r="AA74" s="30" t="n">
        <f aca="false">AA75</f>
        <v>0</v>
      </c>
      <c r="AB74" s="30" t="n">
        <f aca="false">AB75</f>
        <v>0</v>
      </c>
      <c r="AC74" s="30" t="n">
        <f aca="false">AC75</f>
        <v>1014.5</v>
      </c>
      <c r="AD74" s="30" t="n">
        <f aca="false">AD75</f>
        <v>0</v>
      </c>
      <c r="AE74" s="30" t="n">
        <f aca="false">AE75</f>
        <v>0</v>
      </c>
      <c r="AF74" s="30" t="n">
        <f aca="false">AF75</f>
        <v>1014.5</v>
      </c>
      <c r="AG74" s="30" t="n">
        <f aca="false">AG75</f>
        <v>0</v>
      </c>
      <c r="AH74" s="30" t="n">
        <f aca="false">AH75</f>
        <v>0</v>
      </c>
      <c r="AI74" s="30" t="n">
        <f aca="false">AI75</f>
        <v>1014.5</v>
      </c>
      <c r="AJ74" s="30" t="n">
        <f aca="false">AJ75</f>
        <v>0</v>
      </c>
      <c r="AK74" s="30" t="n">
        <f aca="false">AK75</f>
        <v>0</v>
      </c>
      <c r="AL74" s="30" t="n">
        <f aca="false">AL75</f>
        <v>1014.5</v>
      </c>
      <c r="AM74" s="30" t="n">
        <f aca="false">AM75</f>
        <v>0</v>
      </c>
      <c r="AN74" s="30" t="n">
        <f aca="false">AN75</f>
        <v>0</v>
      </c>
      <c r="AO74" s="30" t="n">
        <f aca="false">AO75</f>
        <v>1014.5</v>
      </c>
      <c r="AP74" s="30" t="n">
        <f aca="false">AP75</f>
        <v>0</v>
      </c>
      <c r="AQ74" s="30" t="n">
        <f aca="false">AQ75</f>
        <v>0</v>
      </c>
      <c r="AR74" s="30" t="n">
        <v>1014.5</v>
      </c>
      <c r="AS74" s="30" t="n">
        <v>1014.5</v>
      </c>
      <c r="AT74" s="30" t="n">
        <v>1014.5</v>
      </c>
    </row>
    <row r="75" s="39" customFormat="true" ht="51" hidden="false" customHeight="false" outlineLevel="0" collapsed="false">
      <c r="A75" s="27" t="s">
        <v>85</v>
      </c>
      <c r="B75" s="28"/>
      <c r="C75" s="29" t="s">
        <v>72</v>
      </c>
      <c r="D75" s="29" t="s">
        <v>86</v>
      </c>
      <c r="E75" s="29"/>
      <c r="F75" s="30" t="n">
        <f aca="false">F93</f>
        <v>100</v>
      </c>
      <c r="G75" s="30" t="n">
        <f aca="false">G93</f>
        <v>0</v>
      </c>
      <c r="H75" s="30" t="n">
        <f aca="false">H93</f>
        <v>100</v>
      </c>
      <c r="I75" s="30" t="n">
        <f aca="false">I93</f>
        <v>0</v>
      </c>
      <c r="J75" s="30" t="n">
        <f aca="false">J93</f>
        <v>0</v>
      </c>
      <c r="K75" s="30" t="n">
        <f aca="false">K76</f>
        <v>0</v>
      </c>
      <c r="L75" s="30" t="n">
        <f aca="false">L76</f>
        <v>1014.5</v>
      </c>
      <c r="M75" s="30" t="n">
        <f aca="false">M76</f>
        <v>0</v>
      </c>
      <c r="N75" s="30" t="n">
        <f aca="false">N76</f>
        <v>1014.5</v>
      </c>
      <c r="O75" s="30" t="n">
        <f aca="false">O76</f>
        <v>0</v>
      </c>
      <c r="P75" s="30" t="n">
        <f aca="false">P76</f>
        <v>0</v>
      </c>
      <c r="Q75" s="30" t="n">
        <f aca="false">Q76</f>
        <v>1014.5</v>
      </c>
      <c r="R75" s="30" t="n">
        <f aca="false">R76</f>
        <v>0</v>
      </c>
      <c r="S75" s="30" t="n">
        <f aca="false">S76</f>
        <v>0</v>
      </c>
      <c r="T75" s="30" t="n">
        <f aca="false">T76</f>
        <v>1014.5</v>
      </c>
      <c r="U75" s="30" t="n">
        <f aca="false">U76</f>
        <v>0</v>
      </c>
      <c r="V75" s="30" t="n">
        <f aca="false">V76</f>
        <v>0</v>
      </c>
      <c r="W75" s="30" t="n">
        <f aca="false">W76</f>
        <v>1014.5</v>
      </c>
      <c r="X75" s="30" t="n">
        <f aca="false">X76</f>
        <v>0</v>
      </c>
      <c r="Y75" s="30" t="n">
        <f aca="false">Y76</f>
        <v>0</v>
      </c>
      <c r="Z75" s="30" t="n">
        <f aca="false">Z76</f>
        <v>1014.5</v>
      </c>
      <c r="AA75" s="30" t="n">
        <f aca="false">AA76</f>
        <v>0</v>
      </c>
      <c r="AB75" s="30" t="n">
        <f aca="false">AB76</f>
        <v>0</v>
      </c>
      <c r="AC75" s="30" t="n">
        <f aca="false">AC76</f>
        <v>1014.5</v>
      </c>
      <c r="AD75" s="30" t="n">
        <f aca="false">AD76</f>
        <v>0</v>
      </c>
      <c r="AE75" s="30" t="n">
        <f aca="false">AE76</f>
        <v>0</v>
      </c>
      <c r="AF75" s="30" t="n">
        <f aca="false">AF76</f>
        <v>1014.5</v>
      </c>
      <c r="AG75" s="30" t="n">
        <f aca="false">AG76</f>
        <v>0</v>
      </c>
      <c r="AH75" s="30" t="n">
        <f aca="false">AH76</f>
        <v>0</v>
      </c>
      <c r="AI75" s="30" t="n">
        <f aca="false">AI76</f>
        <v>1014.5</v>
      </c>
      <c r="AJ75" s="30" t="n">
        <f aca="false">AJ76</f>
        <v>0</v>
      </c>
      <c r="AK75" s="30" t="n">
        <f aca="false">AK76</f>
        <v>0</v>
      </c>
      <c r="AL75" s="30" t="n">
        <f aca="false">AL76</f>
        <v>1014.5</v>
      </c>
      <c r="AM75" s="30" t="n">
        <f aca="false">AM76</f>
        <v>0</v>
      </c>
      <c r="AN75" s="30" t="n">
        <f aca="false">AN76</f>
        <v>0</v>
      </c>
      <c r="AO75" s="30" t="n">
        <f aca="false">AO76</f>
        <v>1014.5</v>
      </c>
      <c r="AP75" s="30" t="n">
        <f aca="false">AP76</f>
        <v>0</v>
      </c>
      <c r="AQ75" s="30" t="n">
        <f aca="false">AQ76</f>
        <v>0</v>
      </c>
      <c r="AR75" s="30" t="n">
        <v>1014.5</v>
      </c>
      <c r="AS75" s="30" t="n">
        <v>1014.5</v>
      </c>
      <c r="AT75" s="30" t="n">
        <v>1014.5</v>
      </c>
    </row>
    <row r="76" s="39" customFormat="true" ht="53.25" hidden="false" customHeight="true" outlineLevel="0" collapsed="false">
      <c r="A76" s="27" t="s">
        <v>87</v>
      </c>
      <c r="B76" s="28"/>
      <c r="C76" s="29" t="s">
        <v>72</v>
      </c>
      <c r="D76" s="29" t="s">
        <v>88</v>
      </c>
      <c r="E76" s="29"/>
      <c r="F76" s="30" t="n">
        <f aca="false">F86</f>
        <v>100</v>
      </c>
      <c r="G76" s="30" t="n">
        <f aca="false">G86</f>
        <v>0</v>
      </c>
      <c r="H76" s="30" t="n">
        <f aca="false">H86+H127+H130</f>
        <v>52526.2</v>
      </c>
      <c r="I76" s="30" t="n">
        <f aca="false">I86+I127+I130</f>
        <v>0</v>
      </c>
      <c r="J76" s="30" t="n">
        <f aca="false">J86+J127+J130</f>
        <v>191.3</v>
      </c>
      <c r="K76" s="30" t="n">
        <f aca="false">K79+K77</f>
        <v>0</v>
      </c>
      <c r="L76" s="30" t="n">
        <f aca="false">L79+L77</f>
        <v>1014.5</v>
      </c>
      <c r="M76" s="30" t="n">
        <f aca="false">M79+M77</f>
        <v>0</v>
      </c>
      <c r="N76" s="30" t="n">
        <f aca="false">N79+N77</f>
        <v>1014.5</v>
      </c>
      <c r="O76" s="30" t="n">
        <f aca="false">O79+O77</f>
        <v>0</v>
      </c>
      <c r="P76" s="30" t="n">
        <f aca="false">P79+P77</f>
        <v>0</v>
      </c>
      <c r="Q76" s="30" t="n">
        <f aca="false">Q79+Q77</f>
        <v>1014.5</v>
      </c>
      <c r="R76" s="30" t="n">
        <f aca="false">R79+R77</f>
        <v>0</v>
      </c>
      <c r="S76" s="30" t="n">
        <f aca="false">S79+S77</f>
        <v>0</v>
      </c>
      <c r="T76" s="30" t="n">
        <f aca="false">T79+T77</f>
        <v>1014.5</v>
      </c>
      <c r="U76" s="30" t="n">
        <f aca="false">U79+U77</f>
        <v>0</v>
      </c>
      <c r="V76" s="30" t="n">
        <f aca="false">V79+V77</f>
        <v>0</v>
      </c>
      <c r="W76" s="30" t="n">
        <f aca="false">W79+W77</f>
        <v>1014.5</v>
      </c>
      <c r="X76" s="30" t="n">
        <f aca="false">X79+X77</f>
        <v>0</v>
      </c>
      <c r="Y76" s="30" t="n">
        <f aca="false">Y79+Y77</f>
        <v>0</v>
      </c>
      <c r="Z76" s="30" t="n">
        <f aca="false">Z79+Z77</f>
        <v>1014.5</v>
      </c>
      <c r="AA76" s="30" t="n">
        <f aca="false">AA79+AA77</f>
        <v>0</v>
      </c>
      <c r="AB76" s="30" t="n">
        <f aca="false">AB79+AB77</f>
        <v>0</v>
      </c>
      <c r="AC76" s="30" t="n">
        <f aca="false">AC79+AC77</f>
        <v>1014.5</v>
      </c>
      <c r="AD76" s="30" t="n">
        <f aca="false">AD79+AD77</f>
        <v>0</v>
      </c>
      <c r="AE76" s="30" t="n">
        <f aca="false">AE79+AE77</f>
        <v>0</v>
      </c>
      <c r="AF76" s="30" t="n">
        <f aca="false">AF79+AF77</f>
        <v>1014.5</v>
      </c>
      <c r="AG76" s="30" t="n">
        <f aca="false">AG79+AG77</f>
        <v>0</v>
      </c>
      <c r="AH76" s="30" t="n">
        <f aca="false">AH79+AH77</f>
        <v>0</v>
      </c>
      <c r="AI76" s="30" t="n">
        <f aca="false">AI79+AI77</f>
        <v>1014.5</v>
      </c>
      <c r="AJ76" s="30" t="n">
        <f aca="false">AJ79+AJ77</f>
        <v>0</v>
      </c>
      <c r="AK76" s="30" t="n">
        <f aca="false">AK79+AK77</f>
        <v>0</v>
      </c>
      <c r="AL76" s="30" t="n">
        <f aca="false">AL79+AL77</f>
        <v>1014.5</v>
      </c>
      <c r="AM76" s="30" t="n">
        <f aca="false">AM79+AM77</f>
        <v>0</v>
      </c>
      <c r="AN76" s="30" t="n">
        <f aca="false">AN79+AN77</f>
        <v>0</v>
      </c>
      <c r="AO76" s="30" t="n">
        <f aca="false">AO79+AO77</f>
        <v>1014.5</v>
      </c>
      <c r="AP76" s="30" t="n">
        <f aca="false">AP79+AP77</f>
        <v>0</v>
      </c>
      <c r="AQ76" s="30" t="n">
        <f aca="false">AQ79+AQ77</f>
        <v>0</v>
      </c>
      <c r="AR76" s="30" t="n">
        <v>1014.5</v>
      </c>
      <c r="AS76" s="30" t="n">
        <v>1014.5</v>
      </c>
      <c r="AT76" s="30" t="n">
        <v>1014.5</v>
      </c>
    </row>
    <row r="77" s="39" customFormat="true" ht="63" hidden="false" customHeight="true" outlineLevel="0" collapsed="false">
      <c r="A77" s="27" t="s">
        <v>36</v>
      </c>
      <c r="B77" s="28"/>
      <c r="C77" s="29" t="s">
        <v>72</v>
      </c>
      <c r="D77" s="29" t="s">
        <v>88</v>
      </c>
      <c r="E77" s="29" t="s">
        <v>37</v>
      </c>
      <c r="F77" s="30" t="n">
        <f aca="false">F78</f>
        <v>100</v>
      </c>
      <c r="G77" s="30" t="n">
        <f aca="false">G78</f>
        <v>0</v>
      </c>
      <c r="H77" s="30" t="n">
        <f aca="false">H78</f>
        <v>100</v>
      </c>
      <c r="I77" s="30" t="n">
        <f aca="false">I78</f>
        <v>0</v>
      </c>
      <c r="J77" s="30" t="n">
        <f aca="false">J78</f>
        <v>0</v>
      </c>
      <c r="K77" s="30" t="n">
        <f aca="false">K78</f>
        <v>0</v>
      </c>
      <c r="L77" s="30" t="n">
        <f aca="false">L78</f>
        <v>922.3</v>
      </c>
      <c r="M77" s="30" t="n">
        <f aca="false">M78</f>
        <v>0</v>
      </c>
      <c r="N77" s="30" t="n">
        <f aca="false">N78</f>
        <v>922.3</v>
      </c>
      <c r="O77" s="30" t="n">
        <f aca="false">O78</f>
        <v>0</v>
      </c>
      <c r="P77" s="30" t="n">
        <f aca="false">P78</f>
        <v>0</v>
      </c>
      <c r="Q77" s="30" t="n">
        <f aca="false">Q78</f>
        <v>922.3</v>
      </c>
      <c r="R77" s="30" t="n">
        <f aca="false">R78</f>
        <v>0</v>
      </c>
      <c r="S77" s="30" t="n">
        <f aca="false">S78</f>
        <v>0</v>
      </c>
      <c r="T77" s="30" t="n">
        <f aca="false">T78</f>
        <v>922.3</v>
      </c>
      <c r="U77" s="30" t="n">
        <f aca="false">U78</f>
        <v>0</v>
      </c>
      <c r="V77" s="30" t="n">
        <f aca="false">V78</f>
        <v>0</v>
      </c>
      <c r="W77" s="30" t="n">
        <f aca="false">W78</f>
        <v>922.3</v>
      </c>
      <c r="X77" s="30" t="n">
        <f aca="false">X78</f>
        <v>0</v>
      </c>
      <c r="Y77" s="30" t="n">
        <f aca="false">Y78</f>
        <v>0</v>
      </c>
      <c r="Z77" s="30" t="n">
        <f aca="false">Z78</f>
        <v>922.3</v>
      </c>
      <c r="AA77" s="30" t="n">
        <f aca="false">AA78</f>
        <v>0</v>
      </c>
      <c r="AB77" s="30" t="n">
        <f aca="false">AB78</f>
        <v>0</v>
      </c>
      <c r="AC77" s="30" t="n">
        <f aca="false">AC78</f>
        <v>922.3</v>
      </c>
      <c r="AD77" s="30" t="n">
        <f aca="false">AD78</f>
        <v>0</v>
      </c>
      <c r="AE77" s="30" t="n">
        <f aca="false">AE78</f>
        <v>0</v>
      </c>
      <c r="AF77" s="30" t="n">
        <f aca="false">AF78</f>
        <v>922.3</v>
      </c>
      <c r="AG77" s="30" t="n">
        <f aca="false">AG78</f>
        <v>0</v>
      </c>
      <c r="AH77" s="30" t="n">
        <f aca="false">AH78</f>
        <v>0</v>
      </c>
      <c r="AI77" s="30" t="n">
        <f aca="false">AI78</f>
        <v>922.3</v>
      </c>
      <c r="AJ77" s="30" t="n">
        <f aca="false">AJ78</f>
        <v>0</v>
      </c>
      <c r="AK77" s="30" t="n">
        <f aca="false">AK78</f>
        <v>0</v>
      </c>
      <c r="AL77" s="30" t="n">
        <f aca="false">AL78</f>
        <v>922.3</v>
      </c>
      <c r="AM77" s="30" t="n">
        <f aca="false">AM78</f>
        <v>0</v>
      </c>
      <c r="AN77" s="30" t="n">
        <f aca="false">AN78</f>
        <v>0</v>
      </c>
      <c r="AO77" s="30" t="n">
        <f aca="false">AO78</f>
        <v>922.3</v>
      </c>
      <c r="AP77" s="30" t="n">
        <f aca="false">AP78</f>
        <v>0</v>
      </c>
      <c r="AQ77" s="30" t="n">
        <f aca="false">AQ78</f>
        <v>0</v>
      </c>
      <c r="AR77" s="30" t="n">
        <v>922.3</v>
      </c>
      <c r="AS77" s="30" t="n">
        <v>922.3</v>
      </c>
      <c r="AT77" s="30" t="n">
        <v>922.3</v>
      </c>
    </row>
    <row r="78" customFormat="false" ht="25.5" hidden="false" customHeight="false" outlineLevel="0" collapsed="false">
      <c r="A78" s="31" t="s">
        <v>38</v>
      </c>
      <c r="B78" s="32"/>
      <c r="C78" s="33" t="s">
        <v>72</v>
      </c>
      <c r="D78" s="33" t="s">
        <v>88</v>
      </c>
      <c r="E78" s="33" t="s">
        <v>39</v>
      </c>
      <c r="F78" s="34" t="n">
        <v>100</v>
      </c>
      <c r="G78" s="34" t="n">
        <v>0</v>
      </c>
      <c r="H78" s="34" t="n">
        <f aca="false">SUM(F78:G78)</f>
        <v>100</v>
      </c>
      <c r="I78" s="34" t="n">
        <v>0</v>
      </c>
      <c r="J78" s="34" t="n">
        <v>0</v>
      </c>
      <c r="K78" s="34" t="n">
        <v>0</v>
      </c>
      <c r="L78" s="34" t="n">
        <v>922.3</v>
      </c>
      <c r="M78" s="34" t="n">
        <v>0</v>
      </c>
      <c r="N78" s="34" t="n">
        <f aca="false">SUM(K78:M78)</f>
        <v>922.3</v>
      </c>
      <c r="O78" s="34" t="n">
        <v>0</v>
      </c>
      <c r="P78" s="34" t="n">
        <v>0</v>
      </c>
      <c r="Q78" s="34" t="n">
        <f aca="false">SUM(N78:P78)</f>
        <v>922.3</v>
      </c>
      <c r="R78" s="34" t="n">
        <v>0</v>
      </c>
      <c r="S78" s="34" t="n">
        <v>0</v>
      </c>
      <c r="T78" s="34" t="n">
        <f aca="false">SUM(Q78:S78)</f>
        <v>922.3</v>
      </c>
      <c r="U78" s="34" t="n">
        <v>0</v>
      </c>
      <c r="V78" s="34" t="n">
        <v>0</v>
      </c>
      <c r="W78" s="34" t="n">
        <f aca="false">SUM(T78:V78)</f>
        <v>922.3</v>
      </c>
      <c r="X78" s="34" t="n">
        <v>0</v>
      </c>
      <c r="Y78" s="34" t="n">
        <v>0</v>
      </c>
      <c r="Z78" s="34" t="n">
        <f aca="false">SUM(W78:Y78)</f>
        <v>922.3</v>
      </c>
      <c r="AA78" s="34" t="n">
        <v>0</v>
      </c>
      <c r="AB78" s="34" t="n">
        <v>0</v>
      </c>
      <c r="AC78" s="34" t="n">
        <f aca="false">SUM(Z78:AB78)</f>
        <v>922.3</v>
      </c>
      <c r="AD78" s="34" t="n">
        <v>0</v>
      </c>
      <c r="AE78" s="34" t="n">
        <v>0</v>
      </c>
      <c r="AF78" s="34" t="n">
        <f aca="false">SUM(AC78:AE78)</f>
        <v>922.3</v>
      </c>
      <c r="AG78" s="34" t="n">
        <v>0</v>
      </c>
      <c r="AH78" s="34" t="n">
        <v>0</v>
      </c>
      <c r="AI78" s="34" t="n">
        <f aca="false">SUM(AF78:AH78)</f>
        <v>922.3</v>
      </c>
      <c r="AJ78" s="34" t="n">
        <v>0</v>
      </c>
      <c r="AK78" s="34" t="n">
        <v>0</v>
      </c>
      <c r="AL78" s="34" t="n">
        <f aca="false">SUM(AI78:AK78)</f>
        <v>922.3</v>
      </c>
      <c r="AM78" s="34" t="n">
        <v>0</v>
      </c>
      <c r="AN78" s="34" t="n">
        <v>0</v>
      </c>
      <c r="AO78" s="34" t="n">
        <f aca="false">SUM(AL78:AN78)</f>
        <v>922.3</v>
      </c>
      <c r="AP78" s="34" t="n">
        <v>0</v>
      </c>
      <c r="AQ78" s="34" t="n">
        <v>0</v>
      </c>
      <c r="AR78" s="34" t="n">
        <v>922.3</v>
      </c>
      <c r="AS78" s="34" t="n">
        <v>922.3</v>
      </c>
      <c r="AT78" s="34" t="n">
        <v>922.3</v>
      </c>
    </row>
    <row r="79" s="39" customFormat="true" ht="25.5" hidden="false" customHeight="false" outlineLevel="0" collapsed="false">
      <c r="A79" s="27" t="s">
        <v>30</v>
      </c>
      <c r="B79" s="28"/>
      <c r="C79" s="29" t="s">
        <v>72</v>
      </c>
      <c r="D79" s="29" t="s">
        <v>88</v>
      </c>
      <c r="E79" s="29" t="s">
        <v>31</v>
      </c>
      <c r="F79" s="30" t="n">
        <f aca="false">F80</f>
        <v>100</v>
      </c>
      <c r="G79" s="30" t="n">
        <f aca="false">G80</f>
        <v>0</v>
      </c>
      <c r="H79" s="30" t="n">
        <f aca="false">H80</f>
        <v>100</v>
      </c>
      <c r="I79" s="30" t="n">
        <f aca="false">I80</f>
        <v>0</v>
      </c>
      <c r="J79" s="30" t="n">
        <f aca="false">J80</f>
        <v>0</v>
      </c>
      <c r="K79" s="30" t="n">
        <f aca="false">K80</f>
        <v>0</v>
      </c>
      <c r="L79" s="30" t="n">
        <f aca="false">L80</f>
        <v>92.2</v>
      </c>
      <c r="M79" s="30" t="n">
        <f aca="false">M80</f>
        <v>0</v>
      </c>
      <c r="N79" s="30" t="n">
        <f aca="false">N80</f>
        <v>92.2</v>
      </c>
      <c r="O79" s="30" t="n">
        <f aca="false">O80</f>
        <v>0</v>
      </c>
      <c r="P79" s="30" t="n">
        <f aca="false">P80</f>
        <v>0</v>
      </c>
      <c r="Q79" s="30" t="n">
        <f aca="false">Q80</f>
        <v>92.2</v>
      </c>
      <c r="R79" s="30" t="n">
        <f aca="false">R80</f>
        <v>0</v>
      </c>
      <c r="S79" s="30" t="n">
        <f aca="false">S80</f>
        <v>0</v>
      </c>
      <c r="T79" s="30" t="n">
        <f aca="false">T80</f>
        <v>92.2</v>
      </c>
      <c r="U79" s="30" t="n">
        <f aca="false">U80</f>
        <v>0</v>
      </c>
      <c r="V79" s="30" t="n">
        <f aca="false">V80</f>
        <v>0</v>
      </c>
      <c r="W79" s="30" t="n">
        <f aca="false">W80</f>
        <v>92.2</v>
      </c>
      <c r="X79" s="30" t="n">
        <f aca="false">X80</f>
        <v>0</v>
      </c>
      <c r="Y79" s="30" t="n">
        <f aca="false">Y80</f>
        <v>0</v>
      </c>
      <c r="Z79" s="30" t="n">
        <f aca="false">Z80</f>
        <v>92.2</v>
      </c>
      <c r="AA79" s="30" t="n">
        <f aca="false">AA80</f>
        <v>0</v>
      </c>
      <c r="AB79" s="30" t="n">
        <f aca="false">AB80</f>
        <v>0</v>
      </c>
      <c r="AC79" s="30" t="n">
        <f aca="false">AC80</f>
        <v>92.2</v>
      </c>
      <c r="AD79" s="30" t="n">
        <f aca="false">AD80</f>
        <v>0</v>
      </c>
      <c r="AE79" s="30" t="n">
        <f aca="false">AE80</f>
        <v>0</v>
      </c>
      <c r="AF79" s="30" t="n">
        <f aca="false">AF80</f>
        <v>92.2</v>
      </c>
      <c r="AG79" s="30" t="n">
        <f aca="false">AG80</f>
        <v>0</v>
      </c>
      <c r="AH79" s="30" t="n">
        <f aca="false">AH80</f>
        <v>0</v>
      </c>
      <c r="AI79" s="30" t="n">
        <f aca="false">AI80</f>
        <v>92.2</v>
      </c>
      <c r="AJ79" s="30" t="n">
        <f aca="false">AJ80</f>
        <v>0</v>
      </c>
      <c r="AK79" s="30" t="n">
        <f aca="false">AK80</f>
        <v>0</v>
      </c>
      <c r="AL79" s="30" t="n">
        <f aca="false">AL80</f>
        <v>92.2</v>
      </c>
      <c r="AM79" s="30" t="n">
        <f aca="false">AM80</f>
        <v>0</v>
      </c>
      <c r="AN79" s="30" t="n">
        <f aca="false">AN80</f>
        <v>0</v>
      </c>
      <c r="AO79" s="30" t="n">
        <f aca="false">AO80</f>
        <v>92.2</v>
      </c>
      <c r="AP79" s="30" t="n">
        <f aca="false">AP80</f>
        <v>0</v>
      </c>
      <c r="AQ79" s="30" t="n">
        <f aca="false">AQ80</f>
        <v>0</v>
      </c>
      <c r="AR79" s="30" t="n">
        <v>92.2</v>
      </c>
      <c r="AS79" s="30" t="n">
        <v>92.2</v>
      </c>
      <c r="AT79" s="30" t="n">
        <v>92.2</v>
      </c>
    </row>
    <row r="80" customFormat="false" ht="25.5" hidden="false" customHeight="false" outlineLevel="0" collapsed="false">
      <c r="A80" s="31" t="s">
        <v>32</v>
      </c>
      <c r="B80" s="32"/>
      <c r="C80" s="33" t="s">
        <v>72</v>
      </c>
      <c r="D80" s="33" t="s">
        <v>88</v>
      </c>
      <c r="E80" s="33" t="s">
        <v>33</v>
      </c>
      <c r="F80" s="34" t="n">
        <v>100</v>
      </c>
      <c r="G80" s="34" t="n">
        <v>0</v>
      </c>
      <c r="H80" s="34" t="n">
        <f aca="false">SUM(F80:G80)</f>
        <v>100</v>
      </c>
      <c r="I80" s="34" t="n">
        <v>0</v>
      </c>
      <c r="J80" s="34" t="n">
        <v>0</v>
      </c>
      <c r="K80" s="34" t="n">
        <v>0</v>
      </c>
      <c r="L80" s="34" t="n">
        <v>92.2</v>
      </c>
      <c r="M80" s="34" t="n">
        <v>0</v>
      </c>
      <c r="N80" s="34" t="n">
        <f aca="false">SUM(K80:M80)</f>
        <v>92.2</v>
      </c>
      <c r="O80" s="34" t="n">
        <v>0</v>
      </c>
      <c r="P80" s="34" t="n">
        <v>0</v>
      </c>
      <c r="Q80" s="34" t="n">
        <f aca="false">SUM(N80:P80)</f>
        <v>92.2</v>
      </c>
      <c r="R80" s="34" t="n">
        <v>0</v>
      </c>
      <c r="S80" s="34" t="n">
        <v>0</v>
      </c>
      <c r="T80" s="34" t="n">
        <f aca="false">SUM(Q80:S80)</f>
        <v>92.2</v>
      </c>
      <c r="U80" s="34" t="n">
        <v>0</v>
      </c>
      <c r="V80" s="34" t="n">
        <v>0</v>
      </c>
      <c r="W80" s="34" t="n">
        <f aca="false">SUM(T80:V80)</f>
        <v>92.2</v>
      </c>
      <c r="X80" s="34" t="n">
        <v>0</v>
      </c>
      <c r="Y80" s="34" t="n">
        <v>0</v>
      </c>
      <c r="Z80" s="34" t="n">
        <f aca="false">SUM(W80:Y80)</f>
        <v>92.2</v>
      </c>
      <c r="AA80" s="34" t="n">
        <v>0</v>
      </c>
      <c r="AB80" s="34" t="n">
        <v>0</v>
      </c>
      <c r="AC80" s="34" t="n">
        <f aca="false">SUM(Z80:AB80)</f>
        <v>92.2</v>
      </c>
      <c r="AD80" s="34" t="n">
        <v>0</v>
      </c>
      <c r="AE80" s="34" t="n">
        <v>0</v>
      </c>
      <c r="AF80" s="34" t="n">
        <f aca="false">SUM(AC80:AE80)</f>
        <v>92.2</v>
      </c>
      <c r="AG80" s="34" t="n">
        <v>0</v>
      </c>
      <c r="AH80" s="34" t="n">
        <v>0</v>
      </c>
      <c r="AI80" s="34" t="n">
        <f aca="false">SUM(AF80:AH80)</f>
        <v>92.2</v>
      </c>
      <c r="AJ80" s="34" t="n">
        <v>0</v>
      </c>
      <c r="AK80" s="34" t="n">
        <v>0</v>
      </c>
      <c r="AL80" s="34" t="n">
        <f aca="false">SUM(AI80:AK80)</f>
        <v>92.2</v>
      </c>
      <c r="AM80" s="34" t="n">
        <v>0</v>
      </c>
      <c r="AN80" s="34" t="n">
        <v>0</v>
      </c>
      <c r="AO80" s="34" t="n">
        <f aca="false">SUM(AL80:AN80)</f>
        <v>92.2</v>
      </c>
      <c r="AP80" s="34" t="n">
        <v>0</v>
      </c>
      <c r="AQ80" s="34" t="n">
        <v>0</v>
      </c>
      <c r="AR80" s="34" t="n">
        <v>92.2</v>
      </c>
      <c r="AS80" s="34" t="n">
        <v>92.2</v>
      </c>
      <c r="AT80" s="34" t="n">
        <v>92.2</v>
      </c>
    </row>
    <row r="81" s="39" customFormat="true" ht="25.5" hidden="false" customHeight="false" outlineLevel="0" collapsed="false">
      <c r="A81" s="27" t="s">
        <v>89</v>
      </c>
      <c r="B81" s="28"/>
      <c r="C81" s="29" t="s">
        <v>72</v>
      </c>
      <c r="D81" s="29" t="s">
        <v>90</v>
      </c>
      <c r="E81" s="29"/>
      <c r="F81" s="30" t="n">
        <f aca="false">F124</f>
        <v>55112.3</v>
      </c>
      <c r="G81" s="30" t="n">
        <f aca="false">G124</f>
        <v>0</v>
      </c>
      <c r="H81" s="30" t="n">
        <f aca="false">H124</f>
        <v>55112.3</v>
      </c>
      <c r="I81" s="30" t="n">
        <f aca="false">I124</f>
        <v>0</v>
      </c>
      <c r="J81" s="30" t="n">
        <f aca="false">J124</f>
        <v>191.3</v>
      </c>
      <c r="K81" s="30" t="n">
        <f aca="false">K88+K82</f>
        <v>0</v>
      </c>
      <c r="L81" s="30" t="n">
        <f aca="false">L88+L82</f>
        <v>9981</v>
      </c>
      <c r="M81" s="30" t="n">
        <f aca="false">M88+M82</f>
        <v>0</v>
      </c>
      <c r="N81" s="30" t="n">
        <f aca="false">N88+N82</f>
        <v>9981</v>
      </c>
      <c r="O81" s="30" t="n">
        <f aca="false">O88+O82</f>
        <v>0</v>
      </c>
      <c r="P81" s="30" t="n">
        <f aca="false">P88+P82</f>
        <v>0</v>
      </c>
      <c r="Q81" s="30" t="n">
        <f aca="false">Q88+Q82</f>
        <v>9981</v>
      </c>
      <c r="R81" s="30" t="n">
        <f aca="false">R88+R82</f>
        <v>0</v>
      </c>
      <c r="S81" s="30" t="n">
        <f aca="false">S88+S82</f>
        <v>0</v>
      </c>
      <c r="T81" s="30" t="n">
        <f aca="false">T88+T82</f>
        <v>9981</v>
      </c>
      <c r="U81" s="30" t="n">
        <f aca="false">U88+U82</f>
        <v>0</v>
      </c>
      <c r="V81" s="30" t="n">
        <f aca="false">V88+V82</f>
        <v>0</v>
      </c>
      <c r="W81" s="30" t="n">
        <f aca="false">W88+W82</f>
        <v>9981</v>
      </c>
      <c r="X81" s="30" t="n">
        <f aca="false">X88+X82</f>
        <v>0</v>
      </c>
      <c r="Y81" s="30" t="n">
        <f aca="false">Y88+Y82</f>
        <v>0</v>
      </c>
      <c r="Z81" s="30" t="n">
        <f aca="false">Z88+Z82</f>
        <v>9981</v>
      </c>
      <c r="AA81" s="30" t="n">
        <f aca="false">AA88+AA82</f>
        <v>0</v>
      </c>
      <c r="AB81" s="30" t="n">
        <f aca="false">AB88+AB82</f>
        <v>0</v>
      </c>
      <c r="AC81" s="30" t="n">
        <f aca="false">AC88+AC82</f>
        <v>9981</v>
      </c>
      <c r="AD81" s="30" t="n">
        <f aca="false">AD88+AD82</f>
        <v>0</v>
      </c>
      <c r="AE81" s="30" t="n">
        <f aca="false">AE88+AE82</f>
        <v>0</v>
      </c>
      <c r="AF81" s="30" t="n">
        <f aca="false">AF88+AF82</f>
        <v>9981</v>
      </c>
      <c r="AG81" s="30" t="n">
        <f aca="false">AG88+AG82</f>
        <v>0</v>
      </c>
      <c r="AH81" s="30" t="n">
        <f aca="false">AH88+AH82</f>
        <v>0</v>
      </c>
      <c r="AI81" s="30" t="n">
        <f aca="false">AI88+AI82</f>
        <v>9981</v>
      </c>
      <c r="AJ81" s="30" t="n">
        <f aca="false">AJ88+AJ82</f>
        <v>0</v>
      </c>
      <c r="AK81" s="30" t="n">
        <f aca="false">AK88+AK82</f>
        <v>0</v>
      </c>
      <c r="AL81" s="30" t="n">
        <f aca="false">AL88+AL82</f>
        <v>9981</v>
      </c>
      <c r="AM81" s="30" t="n">
        <f aca="false">AM88+AM82</f>
        <v>0</v>
      </c>
      <c r="AN81" s="30" t="n">
        <f aca="false">AN88+AN82</f>
        <v>0</v>
      </c>
      <c r="AO81" s="30" t="n">
        <f aca="false">AO88+AO82</f>
        <v>9981</v>
      </c>
      <c r="AP81" s="30" t="n">
        <f aca="false">AP88+AP82</f>
        <v>0</v>
      </c>
      <c r="AQ81" s="30" t="n">
        <f aca="false">AQ88+AQ82</f>
        <v>0</v>
      </c>
      <c r="AR81" s="30" t="n">
        <v>9981</v>
      </c>
      <c r="AS81" s="30" t="n">
        <v>9981</v>
      </c>
      <c r="AT81" s="30" t="n">
        <v>9981</v>
      </c>
    </row>
    <row r="82" s="39" customFormat="true" ht="25.5" hidden="false" customHeight="false" outlineLevel="0" collapsed="false">
      <c r="A82" s="27" t="s">
        <v>91</v>
      </c>
      <c r="B82" s="28"/>
      <c r="C82" s="29" t="s">
        <v>72</v>
      </c>
      <c r="D82" s="29" t="s">
        <v>92</v>
      </c>
      <c r="E82" s="29"/>
      <c r="F82" s="30" t="n">
        <f aca="false">F119</f>
        <v>910</v>
      </c>
      <c r="G82" s="30" t="n">
        <f aca="false">G119</f>
        <v>0</v>
      </c>
      <c r="H82" s="30" t="n">
        <f aca="false">H119</f>
        <v>910</v>
      </c>
      <c r="I82" s="30" t="n">
        <f aca="false">I119</f>
        <v>0</v>
      </c>
      <c r="J82" s="30" t="n">
        <f aca="false">J119</f>
        <v>0</v>
      </c>
      <c r="K82" s="30" t="n">
        <f aca="false">K83</f>
        <v>0</v>
      </c>
      <c r="L82" s="30" t="n">
        <f aca="false">L83</f>
        <v>1209.4</v>
      </c>
      <c r="M82" s="30" t="n">
        <f aca="false">M83</f>
        <v>0</v>
      </c>
      <c r="N82" s="30" t="n">
        <f aca="false">N83</f>
        <v>1209.4</v>
      </c>
      <c r="O82" s="30" t="n">
        <f aca="false">O83</f>
        <v>0</v>
      </c>
      <c r="P82" s="30" t="n">
        <f aca="false">P83</f>
        <v>0</v>
      </c>
      <c r="Q82" s="30" t="n">
        <f aca="false">Q83</f>
        <v>1209.4</v>
      </c>
      <c r="R82" s="30" t="n">
        <f aca="false">R83</f>
        <v>0</v>
      </c>
      <c r="S82" s="30" t="n">
        <f aca="false">S83</f>
        <v>0</v>
      </c>
      <c r="T82" s="30" t="n">
        <f aca="false">T83</f>
        <v>1209.4</v>
      </c>
      <c r="U82" s="30" t="n">
        <f aca="false">U83</f>
        <v>0</v>
      </c>
      <c r="V82" s="30" t="n">
        <f aca="false">V83</f>
        <v>0</v>
      </c>
      <c r="W82" s="30" t="n">
        <f aca="false">W83</f>
        <v>1209.4</v>
      </c>
      <c r="X82" s="30" t="n">
        <f aca="false">X83</f>
        <v>0</v>
      </c>
      <c r="Y82" s="30" t="n">
        <f aca="false">Y83</f>
        <v>0</v>
      </c>
      <c r="Z82" s="30" t="n">
        <f aca="false">Z83</f>
        <v>1209.4</v>
      </c>
      <c r="AA82" s="30" t="n">
        <f aca="false">AA83</f>
        <v>0</v>
      </c>
      <c r="AB82" s="30" t="n">
        <f aca="false">AB83</f>
        <v>0</v>
      </c>
      <c r="AC82" s="30" t="n">
        <f aca="false">AC83</f>
        <v>1209.4</v>
      </c>
      <c r="AD82" s="30" t="n">
        <f aca="false">AD83</f>
        <v>0</v>
      </c>
      <c r="AE82" s="30" t="n">
        <f aca="false">AE83</f>
        <v>0</v>
      </c>
      <c r="AF82" s="30" t="n">
        <f aca="false">AF83</f>
        <v>1209.4</v>
      </c>
      <c r="AG82" s="30" t="n">
        <f aca="false">AG83</f>
        <v>0</v>
      </c>
      <c r="AH82" s="30" t="n">
        <f aca="false">AH83</f>
        <v>0</v>
      </c>
      <c r="AI82" s="30" t="n">
        <f aca="false">AI83</f>
        <v>1209.4</v>
      </c>
      <c r="AJ82" s="30" t="n">
        <f aca="false">AJ83</f>
        <v>0</v>
      </c>
      <c r="AK82" s="30" t="n">
        <f aca="false">AK83</f>
        <v>0</v>
      </c>
      <c r="AL82" s="30" t="n">
        <f aca="false">AL83</f>
        <v>1209.4</v>
      </c>
      <c r="AM82" s="30" t="n">
        <f aca="false">AM83</f>
        <v>0</v>
      </c>
      <c r="AN82" s="30" t="n">
        <f aca="false">AN83</f>
        <v>0</v>
      </c>
      <c r="AO82" s="30" t="n">
        <f aca="false">AO83</f>
        <v>1209.4</v>
      </c>
      <c r="AP82" s="30" t="n">
        <f aca="false">AP83</f>
        <v>0</v>
      </c>
      <c r="AQ82" s="30" t="n">
        <f aca="false">AQ83</f>
        <v>0</v>
      </c>
      <c r="AR82" s="30" t="n">
        <v>1209.4</v>
      </c>
      <c r="AS82" s="30" t="n">
        <v>1209.4</v>
      </c>
      <c r="AT82" s="30" t="n">
        <v>1209.4</v>
      </c>
    </row>
    <row r="83" s="39" customFormat="true" ht="39.75" hidden="false" customHeight="true" outlineLevel="0" collapsed="false">
      <c r="A83" s="27" t="s">
        <v>93</v>
      </c>
      <c r="B83" s="28"/>
      <c r="C83" s="29" t="s">
        <v>72</v>
      </c>
      <c r="D83" s="29" t="s">
        <v>94</v>
      </c>
      <c r="E83" s="29"/>
      <c r="F83" s="30" t="n">
        <f aca="false">F91</f>
        <v>100</v>
      </c>
      <c r="G83" s="30" t="n">
        <f aca="false">G91</f>
        <v>0</v>
      </c>
      <c r="H83" s="30" t="n">
        <f aca="false">H91+H132+H135</f>
        <v>2786.1</v>
      </c>
      <c r="I83" s="30" t="n">
        <f aca="false">I91+I132+I135</f>
        <v>0</v>
      </c>
      <c r="J83" s="30" t="n">
        <f aca="false">J91+J132+J135</f>
        <v>0</v>
      </c>
      <c r="K83" s="30" t="n">
        <f aca="false">K86+K84</f>
        <v>0</v>
      </c>
      <c r="L83" s="30" t="n">
        <f aca="false">L86+L84</f>
        <v>1209.4</v>
      </c>
      <c r="M83" s="30" t="n">
        <f aca="false">M86+M84</f>
        <v>0</v>
      </c>
      <c r="N83" s="30" t="n">
        <f aca="false">N86+N84</f>
        <v>1209.4</v>
      </c>
      <c r="O83" s="30" t="n">
        <f aca="false">O86+O84</f>
        <v>0</v>
      </c>
      <c r="P83" s="30" t="n">
        <f aca="false">P86+P84</f>
        <v>0</v>
      </c>
      <c r="Q83" s="30" t="n">
        <f aca="false">Q86+Q84</f>
        <v>1209.4</v>
      </c>
      <c r="R83" s="30" t="n">
        <f aca="false">R86+R84</f>
        <v>0</v>
      </c>
      <c r="S83" s="30" t="n">
        <f aca="false">S86+S84</f>
        <v>0</v>
      </c>
      <c r="T83" s="30" t="n">
        <f aca="false">T86+T84</f>
        <v>1209.4</v>
      </c>
      <c r="U83" s="30" t="n">
        <f aca="false">U86+U84</f>
        <v>0</v>
      </c>
      <c r="V83" s="30" t="n">
        <f aca="false">V86+V84</f>
        <v>0</v>
      </c>
      <c r="W83" s="30" t="n">
        <f aca="false">W86+W84</f>
        <v>1209.4</v>
      </c>
      <c r="X83" s="30" t="n">
        <f aca="false">X86+X84</f>
        <v>0</v>
      </c>
      <c r="Y83" s="30" t="n">
        <f aca="false">Y86+Y84</f>
        <v>0</v>
      </c>
      <c r="Z83" s="30" t="n">
        <f aca="false">Z86+Z84</f>
        <v>1209.4</v>
      </c>
      <c r="AA83" s="30" t="n">
        <f aca="false">AA86+AA84</f>
        <v>0</v>
      </c>
      <c r="AB83" s="30" t="n">
        <f aca="false">AB86+AB84</f>
        <v>0</v>
      </c>
      <c r="AC83" s="30" t="n">
        <f aca="false">AC86+AC84</f>
        <v>1209.4</v>
      </c>
      <c r="AD83" s="30" t="n">
        <f aca="false">AD86+AD84</f>
        <v>0</v>
      </c>
      <c r="AE83" s="30" t="n">
        <f aca="false">AE86+AE84</f>
        <v>0</v>
      </c>
      <c r="AF83" s="30" t="n">
        <f aca="false">AF86+AF84</f>
        <v>1209.4</v>
      </c>
      <c r="AG83" s="30" t="n">
        <f aca="false">AG86+AG84</f>
        <v>0</v>
      </c>
      <c r="AH83" s="30" t="n">
        <f aca="false">AH86+AH84</f>
        <v>0</v>
      </c>
      <c r="AI83" s="30" t="n">
        <f aca="false">AI86+AI84</f>
        <v>1209.4</v>
      </c>
      <c r="AJ83" s="30" t="n">
        <f aca="false">AJ86+AJ84</f>
        <v>0</v>
      </c>
      <c r="AK83" s="30" t="n">
        <f aca="false">AK86+AK84</f>
        <v>0</v>
      </c>
      <c r="AL83" s="30" t="n">
        <f aca="false">AL86+AL84</f>
        <v>1209.4</v>
      </c>
      <c r="AM83" s="30" t="n">
        <f aca="false">AM86+AM84</f>
        <v>0</v>
      </c>
      <c r="AN83" s="30" t="n">
        <f aca="false">AN86+AN84</f>
        <v>0</v>
      </c>
      <c r="AO83" s="30" t="n">
        <f aca="false">AO86+AO84</f>
        <v>1209.4</v>
      </c>
      <c r="AP83" s="30" t="n">
        <f aca="false">AP86+AP84</f>
        <v>0</v>
      </c>
      <c r="AQ83" s="30" t="n">
        <f aca="false">AQ86+AQ84</f>
        <v>0</v>
      </c>
      <c r="AR83" s="30" t="n">
        <v>1209.4</v>
      </c>
      <c r="AS83" s="30" t="n">
        <v>1209.4</v>
      </c>
      <c r="AT83" s="30" t="n">
        <v>1209.4</v>
      </c>
    </row>
    <row r="84" s="39" customFormat="true" ht="63.75" hidden="false" customHeight="false" outlineLevel="0" collapsed="false">
      <c r="A84" s="27" t="s">
        <v>36</v>
      </c>
      <c r="B84" s="28"/>
      <c r="C84" s="29" t="s">
        <v>72</v>
      </c>
      <c r="D84" s="29" t="s">
        <v>94</v>
      </c>
      <c r="E84" s="29" t="s">
        <v>37</v>
      </c>
      <c r="F84" s="30" t="n">
        <f aca="false">F85</f>
        <v>100</v>
      </c>
      <c r="G84" s="30" t="n">
        <f aca="false">G85</f>
        <v>0</v>
      </c>
      <c r="H84" s="30" t="n">
        <f aca="false">H85</f>
        <v>100</v>
      </c>
      <c r="I84" s="30" t="n">
        <f aca="false">I85</f>
        <v>0</v>
      </c>
      <c r="J84" s="30" t="n">
        <f aca="false">J85</f>
        <v>0</v>
      </c>
      <c r="K84" s="30" t="n">
        <f aca="false">K85</f>
        <v>0</v>
      </c>
      <c r="L84" s="30" t="n">
        <f aca="false">L85</f>
        <v>1112.5</v>
      </c>
      <c r="M84" s="30" t="n">
        <f aca="false">M85</f>
        <v>0</v>
      </c>
      <c r="N84" s="30" t="n">
        <f aca="false">N85</f>
        <v>1112.5</v>
      </c>
      <c r="O84" s="30" t="n">
        <f aca="false">O85</f>
        <v>0</v>
      </c>
      <c r="P84" s="30" t="n">
        <f aca="false">P85</f>
        <v>0</v>
      </c>
      <c r="Q84" s="30" t="n">
        <f aca="false">Q85</f>
        <v>1112.5</v>
      </c>
      <c r="R84" s="30" t="n">
        <f aca="false">R85</f>
        <v>0</v>
      </c>
      <c r="S84" s="30" t="n">
        <f aca="false">S85</f>
        <v>0</v>
      </c>
      <c r="T84" s="30" t="n">
        <f aca="false">T85</f>
        <v>1112.5</v>
      </c>
      <c r="U84" s="30" t="n">
        <f aca="false">U85</f>
        <v>0</v>
      </c>
      <c r="V84" s="30" t="n">
        <f aca="false">V85</f>
        <v>0</v>
      </c>
      <c r="W84" s="30" t="n">
        <f aca="false">W85</f>
        <v>1112.5</v>
      </c>
      <c r="X84" s="30" t="n">
        <f aca="false">X85</f>
        <v>0</v>
      </c>
      <c r="Y84" s="30" t="n">
        <f aca="false">Y85</f>
        <v>0</v>
      </c>
      <c r="Z84" s="30" t="n">
        <f aca="false">Z85</f>
        <v>1112.5</v>
      </c>
      <c r="AA84" s="30" t="n">
        <f aca="false">AA85</f>
        <v>0</v>
      </c>
      <c r="AB84" s="30" t="n">
        <f aca="false">AB85</f>
        <v>0</v>
      </c>
      <c r="AC84" s="30" t="n">
        <f aca="false">AC85</f>
        <v>1112.5</v>
      </c>
      <c r="AD84" s="30" t="n">
        <f aca="false">AD85</f>
        <v>0</v>
      </c>
      <c r="AE84" s="30" t="n">
        <f aca="false">AE85</f>
        <v>0</v>
      </c>
      <c r="AF84" s="30" t="n">
        <f aca="false">AF85</f>
        <v>1112.5</v>
      </c>
      <c r="AG84" s="30" t="n">
        <f aca="false">AG85</f>
        <v>0</v>
      </c>
      <c r="AH84" s="30" t="n">
        <f aca="false">AH85</f>
        <v>0</v>
      </c>
      <c r="AI84" s="30" t="n">
        <f aca="false">AI85</f>
        <v>1112.5</v>
      </c>
      <c r="AJ84" s="30" t="n">
        <f aca="false">AJ85</f>
        <v>0</v>
      </c>
      <c r="AK84" s="30" t="n">
        <f aca="false">AK85</f>
        <v>0</v>
      </c>
      <c r="AL84" s="30" t="n">
        <f aca="false">AL85</f>
        <v>1112.5</v>
      </c>
      <c r="AM84" s="30" t="n">
        <f aca="false">AM85</f>
        <v>0</v>
      </c>
      <c r="AN84" s="30" t="n">
        <f aca="false">AN85</f>
        <v>0</v>
      </c>
      <c r="AO84" s="30" t="n">
        <f aca="false">AO85</f>
        <v>1112.5</v>
      </c>
      <c r="AP84" s="30" t="n">
        <f aca="false">AP85</f>
        <v>0</v>
      </c>
      <c r="AQ84" s="30" t="n">
        <f aca="false">AQ85</f>
        <v>0</v>
      </c>
      <c r="AR84" s="30" t="n">
        <v>1112.5</v>
      </c>
      <c r="AS84" s="30" t="n">
        <v>1112.5</v>
      </c>
      <c r="AT84" s="30" t="n">
        <v>1112.5</v>
      </c>
    </row>
    <row r="85" customFormat="false" ht="25.5" hidden="false" customHeight="false" outlineLevel="0" collapsed="false">
      <c r="A85" s="31" t="s">
        <v>38</v>
      </c>
      <c r="B85" s="32"/>
      <c r="C85" s="33" t="s">
        <v>72</v>
      </c>
      <c r="D85" s="33" t="s">
        <v>94</v>
      </c>
      <c r="E85" s="33" t="s">
        <v>39</v>
      </c>
      <c r="F85" s="34" t="n">
        <v>100</v>
      </c>
      <c r="G85" s="34" t="n">
        <v>0</v>
      </c>
      <c r="H85" s="34" t="n">
        <f aca="false">SUM(F85:G85)</f>
        <v>100</v>
      </c>
      <c r="I85" s="34" t="n">
        <v>0</v>
      </c>
      <c r="J85" s="34" t="n">
        <v>0</v>
      </c>
      <c r="K85" s="34" t="n">
        <v>0</v>
      </c>
      <c r="L85" s="34" t="n">
        <v>1112.5</v>
      </c>
      <c r="M85" s="34" t="n">
        <v>0</v>
      </c>
      <c r="N85" s="34" t="n">
        <f aca="false">SUM(K85:M85)</f>
        <v>1112.5</v>
      </c>
      <c r="O85" s="34" t="n">
        <v>0</v>
      </c>
      <c r="P85" s="34" t="n">
        <v>0</v>
      </c>
      <c r="Q85" s="34" t="n">
        <f aca="false">SUM(N85:P85)</f>
        <v>1112.5</v>
      </c>
      <c r="R85" s="34" t="n">
        <v>0</v>
      </c>
      <c r="S85" s="34" t="n">
        <v>0</v>
      </c>
      <c r="T85" s="34" t="n">
        <f aca="false">SUM(Q85:S85)</f>
        <v>1112.5</v>
      </c>
      <c r="U85" s="34" t="n">
        <v>0</v>
      </c>
      <c r="V85" s="34" t="n">
        <v>0</v>
      </c>
      <c r="W85" s="34" t="n">
        <f aca="false">SUM(T85:V85)</f>
        <v>1112.5</v>
      </c>
      <c r="X85" s="34" t="n">
        <v>0</v>
      </c>
      <c r="Y85" s="34" t="n">
        <v>0</v>
      </c>
      <c r="Z85" s="34" t="n">
        <f aca="false">SUM(W85:Y85)</f>
        <v>1112.5</v>
      </c>
      <c r="AA85" s="34" t="n">
        <v>0</v>
      </c>
      <c r="AB85" s="34" t="n">
        <v>0</v>
      </c>
      <c r="AC85" s="34" t="n">
        <f aca="false">SUM(Z85:AB85)</f>
        <v>1112.5</v>
      </c>
      <c r="AD85" s="34" t="n">
        <v>0</v>
      </c>
      <c r="AE85" s="34" t="n">
        <v>0</v>
      </c>
      <c r="AF85" s="34" t="n">
        <f aca="false">SUM(AC85:AE85)</f>
        <v>1112.5</v>
      </c>
      <c r="AG85" s="34" t="n">
        <v>0</v>
      </c>
      <c r="AH85" s="34" t="n">
        <v>0</v>
      </c>
      <c r="AI85" s="34" t="n">
        <f aca="false">SUM(AF85:AH85)</f>
        <v>1112.5</v>
      </c>
      <c r="AJ85" s="34" t="n">
        <v>0</v>
      </c>
      <c r="AK85" s="34" t="n">
        <v>0</v>
      </c>
      <c r="AL85" s="34" t="n">
        <f aca="false">SUM(AI85:AK85)</f>
        <v>1112.5</v>
      </c>
      <c r="AM85" s="34" t="n">
        <v>0</v>
      </c>
      <c r="AN85" s="34" t="n">
        <v>0</v>
      </c>
      <c r="AO85" s="34" t="n">
        <f aca="false">SUM(AL85:AN85)</f>
        <v>1112.5</v>
      </c>
      <c r="AP85" s="34" t="n">
        <v>0</v>
      </c>
      <c r="AQ85" s="34" t="n">
        <v>0</v>
      </c>
      <c r="AR85" s="34" t="n">
        <v>1112.5</v>
      </c>
      <c r="AS85" s="34" t="n">
        <v>1112.5</v>
      </c>
      <c r="AT85" s="34" t="n">
        <v>1112.5</v>
      </c>
    </row>
    <row r="86" s="39" customFormat="true" ht="25.5" hidden="false" customHeight="false" outlineLevel="0" collapsed="false">
      <c r="A86" s="27" t="s">
        <v>30</v>
      </c>
      <c r="B86" s="28"/>
      <c r="C86" s="29" t="s">
        <v>72</v>
      </c>
      <c r="D86" s="29" t="s">
        <v>94</v>
      </c>
      <c r="E86" s="29" t="s">
        <v>31</v>
      </c>
      <c r="F86" s="30" t="n">
        <f aca="false">F87</f>
        <v>100</v>
      </c>
      <c r="G86" s="30" t="n">
        <f aca="false">G87</f>
        <v>0</v>
      </c>
      <c r="H86" s="30" t="n">
        <f aca="false">H87</f>
        <v>100</v>
      </c>
      <c r="I86" s="30" t="n">
        <f aca="false">I87</f>
        <v>0</v>
      </c>
      <c r="J86" s="30" t="n">
        <f aca="false">J87</f>
        <v>0</v>
      </c>
      <c r="K86" s="30" t="n">
        <f aca="false">K87</f>
        <v>0</v>
      </c>
      <c r="L86" s="30" t="n">
        <f aca="false">L87</f>
        <v>96.9</v>
      </c>
      <c r="M86" s="30" t="n">
        <f aca="false">M87</f>
        <v>0</v>
      </c>
      <c r="N86" s="30" t="n">
        <f aca="false">N87</f>
        <v>96.9</v>
      </c>
      <c r="O86" s="30" t="n">
        <f aca="false">O87</f>
        <v>0</v>
      </c>
      <c r="P86" s="30" t="n">
        <f aca="false">P87</f>
        <v>0</v>
      </c>
      <c r="Q86" s="30" t="n">
        <f aca="false">Q87</f>
        <v>96.9</v>
      </c>
      <c r="R86" s="30" t="n">
        <f aca="false">R87</f>
        <v>0</v>
      </c>
      <c r="S86" s="30" t="n">
        <f aca="false">S87</f>
        <v>0</v>
      </c>
      <c r="T86" s="30" t="n">
        <f aca="false">T87</f>
        <v>96.9</v>
      </c>
      <c r="U86" s="30" t="n">
        <f aca="false">U87</f>
        <v>0</v>
      </c>
      <c r="V86" s="30" t="n">
        <f aca="false">V87</f>
        <v>0</v>
      </c>
      <c r="W86" s="30" t="n">
        <f aca="false">W87</f>
        <v>96.9</v>
      </c>
      <c r="X86" s="30" t="n">
        <f aca="false">X87</f>
        <v>0</v>
      </c>
      <c r="Y86" s="30" t="n">
        <f aca="false">Y87</f>
        <v>0</v>
      </c>
      <c r="Z86" s="30" t="n">
        <f aca="false">Z87</f>
        <v>96.9</v>
      </c>
      <c r="AA86" s="30" t="n">
        <f aca="false">AA87</f>
        <v>0</v>
      </c>
      <c r="AB86" s="30" t="n">
        <f aca="false">AB87</f>
        <v>0</v>
      </c>
      <c r="AC86" s="30" t="n">
        <f aca="false">AC87</f>
        <v>96.9</v>
      </c>
      <c r="AD86" s="30" t="n">
        <f aca="false">AD87</f>
        <v>0</v>
      </c>
      <c r="AE86" s="30" t="n">
        <f aca="false">AE87</f>
        <v>0</v>
      </c>
      <c r="AF86" s="30" t="n">
        <f aca="false">AF87</f>
        <v>96.9</v>
      </c>
      <c r="AG86" s="30" t="n">
        <f aca="false">AG87</f>
        <v>0</v>
      </c>
      <c r="AH86" s="30" t="n">
        <f aca="false">AH87</f>
        <v>0</v>
      </c>
      <c r="AI86" s="30" t="n">
        <f aca="false">AI87</f>
        <v>96.9</v>
      </c>
      <c r="AJ86" s="30" t="n">
        <f aca="false">AJ87</f>
        <v>0</v>
      </c>
      <c r="AK86" s="30" t="n">
        <f aca="false">AK87</f>
        <v>0</v>
      </c>
      <c r="AL86" s="30" t="n">
        <f aca="false">AL87</f>
        <v>96.9</v>
      </c>
      <c r="AM86" s="30" t="n">
        <f aca="false">AM87</f>
        <v>0</v>
      </c>
      <c r="AN86" s="30" t="n">
        <f aca="false">AN87</f>
        <v>0</v>
      </c>
      <c r="AO86" s="30" t="n">
        <f aca="false">AO87</f>
        <v>96.9</v>
      </c>
      <c r="AP86" s="30" t="n">
        <f aca="false">AP87</f>
        <v>0</v>
      </c>
      <c r="AQ86" s="30" t="n">
        <f aca="false">AQ87</f>
        <v>0</v>
      </c>
      <c r="AR86" s="30" t="n">
        <v>96.9</v>
      </c>
      <c r="AS86" s="30" t="n">
        <v>96.9</v>
      </c>
      <c r="AT86" s="30" t="n">
        <v>96.9</v>
      </c>
    </row>
    <row r="87" customFormat="false" ht="25.5" hidden="false" customHeight="false" outlineLevel="0" collapsed="false">
      <c r="A87" s="31" t="s">
        <v>32</v>
      </c>
      <c r="B87" s="32"/>
      <c r="C87" s="33" t="s">
        <v>72</v>
      </c>
      <c r="D87" s="33" t="s">
        <v>94</v>
      </c>
      <c r="E87" s="33" t="s">
        <v>33</v>
      </c>
      <c r="F87" s="34" t="n">
        <v>100</v>
      </c>
      <c r="G87" s="34" t="n">
        <v>0</v>
      </c>
      <c r="H87" s="34" t="n">
        <f aca="false">SUM(F87:G87)</f>
        <v>100</v>
      </c>
      <c r="I87" s="34" t="n">
        <v>0</v>
      </c>
      <c r="J87" s="34" t="n">
        <v>0</v>
      </c>
      <c r="K87" s="34" t="n">
        <v>0</v>
      </c>
      <c r="L87" s="34" t="n">
        <v>96.9</v>
      </c>
      <c r="M87" s="34" t="n">
        <v>0</v>
      </c>
      <c r="N87" s="34" t="n">
        <f aca="false">SUM(K87:M87)</f>
        <v>96.9</v>
      </c>
      <c r="O87" s="34" t="n">
        <v>0</v>
      </c>
      <c r="P87" s="34" t="n">
        <v>0</v>
      </c>
      <c r="Q87" s="34" t="n">
        <f aca="false">SUM(N87:P87)</f>
        <v>96.9</v>
      </c>
      <c r="R87" s="34" t="n">
        <v>0</v>
      </c>
      <c r="S87" s="34" t="n">
        <v>0</v>
      </c>
      <c r="T87" s="34" t="n">
        <f aca="false">SUM(Q87:S87)</f>
        <v>96.9</v>
      </c>
      <c r="U87" s="34" t="n">
        <v>0</v>
      </c>
      <c r="V87" s="34" t="n">
        <v>0</v>
      </c>
      <c r="W87" s="34" t="n">
        <f aca="false">SUM(T87:V87)</f>
        <v>96.9</v>
      </c>
      <c r="X87" s="34" t="n">
        <v>0</v>
      </c>
      <c r="Y87" s="34" t="n">
        <v>0</v>
      </c>
      <c r="Z87" s="34" t="n">
        <f aca="false">SUM(W87:Y87)</f>
        <v>96.9</v>
      </c>
      <c r="AA87" s="34" t="n">
        <v>0</v>
      </c>
      <c r="AB87" s="34" t="n">
        <v>0</v>
      </c>
      <c r="AC87" s="34" t="n">
        <f aca="false">SUM(Z87:AB87)</f>
        <v>96.9</v>
      </c>
      <c r="AD87" s="34" t="n">
        <v>0</v>
      </c>
      <c r="AE87" s="34" t="n">
        <v>0</v>
      </c>
      <c r="AF87" s="34" t="n">
        <f aca="false">SUM(AC87:AE87)</f>
        <v>96.9</v>
      </c>
      <c r="AG87" s="34" t="n">
        <v>0</v>
      </c>
      <c r="AH87" s="34" t="n">
        <v>0</v>
      </c>
      <c r="AI87" s="34" t="n">
        <f aca="false">SUM(AF87:AH87)</f>
        <v>96.9</v>
      </c>
      <c r="AJ87" s="34" t="n">
        <v>0</v>
      </c>
      <c r="AK87" s="34" t="n">
        <v>0</v>
      </c>
      <c r="AL87" s="34" t="n">
        <f aca="false">SUM(AI87:AK87)</f>
        <v>96.9</v>
      </c>
      <c r="AM87" s="34" t="n">
        <v>0</v>
      </c>
      <c r="AN87" s="34" t="n">
        <v>0</v>
      </c>
      <c r="AO87" s="34" t="n">
        <f aca="false">SUM(AL87:AN87)</f>
        <v>96.9</v>
      </c>
      <c r="AP87" s="34" t="n">
        <v>0</v>
      </c>
      <c r="AQ87" s="34" t="n">
        <v>0</v>
      </c>
      <c r="AR87" s="34" t="n">
        <v>96.9</v>
      </c>
      <c r="AS87" s="34" t="n">
        <v>96.9</v>
      </c>
      <c r="AT87" s="34" t="n">
        <v>96.9</v>
      </c>
    </row>
    <row r="88" s="39" customFormat="true" ht="38.25" hidden="false" customHeight="false" outlineLevel="0" collapsed="false">
      <c r="A88" s="27" t="s">
        <v>95</v>
      </c>
      <c r="B88" s="28"/>
      <c r="C88" s="29" t="s">
        <v>72</v>
      </c>
      <c r="D88" s="29" t="s">
        <v>96</v>
      </c>
      <c r="E88" s="29"/>
      <c r="F88" s="30" t="n">
        <f aca="false">F125</f>
        <v>55112.3</v>
      </c>
      <c r="G88" s="30" t="n">
        <f aca="false">G125</f>
        <v>0</v>
      </c>
      <c r="H88" s="30" t="n">
        <f aca="false">H125</f>
        <v>55112.3</v>
      </c>
      <c r="I88" s="30" t="n">
        <f aca="false">I125</f>
        <v>0</v>
      </c>
      <c r="J88" s="30" t="n">
        <f aca="false">J125</f>
        <v>191.3</v>
      </c>
      <c r="K88" s="30" t="n">
        <f aca="false">K89</f>
        <v>0</v>
      </c>
      <c r="L88" s="30" t="n">
        <f aca="false">L89</f>
        <v>8771.6</v>
      </c>
      <c r="M88" s="30" t="n">
        <f aca="false">M89</f>
        <v>0</v>
      </c>
      <c r="N88" s="30" t="n">
        <f aca="false">N89</f>
        <v>8771.6</v>
      </c>
      <c r="O88" s="30" t="n">
        <f aca="false">O89</f>
        <v>0</v>
      </c>
      <c r="P88" s="30" t="n">
        <f aca="false">P89</f>
        <v>0</v>
      </c>
      <c r="Q88" s="30" t="n">
        <f aca="false">Q89</f>
        <v>8771.6</v>
      </c>
      <c r="R88" s="30" t="n">
        <f aca="false">R89</f>
        <v>0</v>
      </c>
      <c r="S88" s="30" t="n">
        <f aca="false">S89</f>
        <v>0</v>
      </c>
      <c r="T88" s="30" t="n">
        <f aca="false">T89</f>
        <v>8771.6</v>
      </c>
      <c r="U88" s="30" t="n">
        <f aca="false">U89</f>
        <v>0</v>
      </c>
      <c r="V88" s="30" t="n">
        <f aca="false">V89</f>
        <v>0</v>
      </c>
      <c r="W88" s="30" t="n">
        <f aca="false">W89</f>
        <v>8771.6</v>
      </c>
      <c r="X88" s="30" t="n">
        <f aca="false">X89</f>
        <v>0</v>
      </c>
      <c r="Y88" s="30" t="n">
        <f aca="false">Y89</f>
        <v>0</v>
      </c>
      <c r="Z88" s="30" t="n">
        <f aca="false">Z89</f>
        <v>8771.6</v>
      </c>
      <c r="AA88" s="30" t="n">
        <f aca="false">AA89</f>
        <v>0</v>
      </c>
      <c r="AB88" s="30" t="n">
        <f aca="false">AB89</f>
        <v>0</v>
      </c>
      <c r="AC88" s="30" t="n">
        <f aca="false">AC89</f>
        <v>8771.6</v>
      </c>
      <c r="AD88" s="30" t="n">
        <f aca="false">AD89</f>
        <v>0</v>
      </c>
      <c r="AE88" s="30" t="n">
        <f aca="false">AE89</f>
        <v>0</v>
      </c>
      <c r="AF88" s="30" t="n">
        <f aca="false">AF89</f>
        <v>8771.6</v>
      </c>
      <c r="AG88" s="30" t="n">
        <f aca="false">AG89</f>
        <v>0</v>
      </c>
      <c r="AH88" s="30" t="n">
        <f aca="false">AH89</f>
        <v>0</v>
      </c>
      <c r="AI88" s="30" t="n">
        <f aca="false">AI89</f>
        <v>8771.6</v>
      </c>
      <c r="AJ88" s="30" t="n">
        <f aca="false">AJ89</f>
        <v>0</v>
      </c>
      <c r="AK88" s="30" t="n">
        <f aca="false">AK89</f>
        <v>0</v>
      </c>
      <c r="AL88" s="30" t="n">
        <f aca="false">AL89</f>
        <v>8771.6</v>
      </c>
      <c r="AM88" s="30" t="n">
        <f aca="false">AM89</f>
        <v>0</v>
      </c>
      <c r="AN88" s="30" t="n">
        <f aca="false">AN89</f>
        <v>0</v>
      </c>
      <c r="AO88" s="30" t="n">
        <f aca="false">AO89</f>
        <v>8771.6</v>
      </c>
      <c r="AP88" s="30" t="n">
        <f aca="false">AP89</f>
        <v>0</v>
      </c>
      <c r="AQ88" s="30" t="n">
        <f aca="false">AQ89</f>
        <v>0</v>
      </c>
      <c r="AR88" s="30" t="n">
        <v>8771.6</v>
      </c>
      <c r="AS88" s="30" t="n">
        <v>8771.6</v>
      </c>
      <c r="AT88" s="30" t="n">
        <v>8771.6</v>
      </c>
    </row>
    <row r="89" s="39" customFormat="true" ht="52.5" hidden="false" customHeight="true" outlineLevel="0" collapsed="false">
      <c r="A89" s="27" t="s">
        <v>97</v>
      </c>
      <c r="B89" s="28"/>
      <c r="C89" s="29" t="s">
        <v>72</v>
      </c>
      <c r="D89" s="29" t="s">
        <v>98</v>
      </c>
      <c r="E89" s="29"/>
      <c r="F89" s="30" t="n">
        <f aca="false">F105</f>
        <v>72.6</v>
      </c>
      <c r="G89" s="30" t="n">
        <f aca="false">G105</f>
        <v>0</v>
      </c>
      <c r="H89" s="30" t="n">
        <f aca="false">H105+H158+H161</f>
        <v>5341.7</v>
      </c>
      <c r="I89" s="30" t="n">
        <f aca="false">I105+I158+I161</f>
        <v>0</v>
      </c>
      <c r="J89" s="30" t="n">
        <f aca="false">J105+J158+J161</f>
        <v>112.6</v>
      </c>
      <c r="K89" s="30" t="n">
        <f aca="false">K92+K90</f>
        <v>0</v>
      </c>
      <c r="L89" s="30" t="n">
        <f aca="false">L92+L90</f>
        <v>8771.6</v>
      </c>
      <c r="M89" s="30" t="n">
        <f aca="false">M92+M90</f>
        <v>0</v>
      </c>
      <c r="N89" s="30" t="n">
        <f aca="false">N92+N90</f>
        <v>8771.6</v>
      </c>
      <c r="O89" s="30" t="n">
        <f aca="false">O92+O90</f>
        <v>0</v>
      </c>
      <c r="P89" s="30" t="n">
        <f aca="false">P92+P90</f>
        <v>0</v>
      </c>
      <c r="Q89" s="30" t="n">
        <f aca="false">Q92+Q90</f>
        <v>8771.6</v>
      </c>
      <c r="R89" s="30" t="n">
        <f aca="false">R92+R90</f>
        <v>0</v>
      </c>
      <c r="S89" s="30" t="n">
        <f aca="false">S92+S90</f>
        <v>0</v>
      </c>
      <c r="T89" s="30" t="n">
        <f aca="false">T92+T90</f>
        <v>8771.6</v>
      </c>
      <c r="U89" s="30" t="n">
        <f aca="false">U92+U90</f>
        <v>0</v>
      </c>
      <c r="V89" s="30" t="n">
        <f aca="false">V92+V90</f>
        <v>0</v>
      </c>
      <c r="W89" s="30" t="n">
        <f aca="false">W92+W90</f>
        <v>8771.6</v>
      </c>
      <c r="X89" s="30" t="n">
        <f aca="false">X92+X90</f>
        <v>0</v>
      </c>
      <c r="Y89" s="30" t="n">
        <f aca="false">Y92+Y90</f>
        <v>0</v>
      </c>
      <c r="Z89" s="30" t="n">
        <f aca="false">Z92+Z90</f>
        <v>8771.6</v>
      </c>
      <c r="AA89" s="30" t="n">
        <f aca="false">AA92+AA90</f>
        <v>0</v>
      </c>
      <c r="AB89" s="30" t="n">
        <f aca="false">AB92+AB90</f>
        <v>0</v>
      </c>
      <c r="AC89" s="30" t="n">
        <f aca="false">AC92+AC90</f>
        <v>8771.6</v>
      </c>
      <c r="AD89" s="30" t="n">
        <f aca="false">AD92+AD90</f>
        <v>0</v>
      </c>
      <c r="AE89" s="30" t="n">
        <f aca="false">AE92+AE90</f>
        <v>0</v>
      </c>
      <c r="AF89" s="30" t="n">
        <f aca="false">AF92+AF90</f>
        <v>8771.6</v>
      </c>
      <c r="AG89" s="30" t="n">
        <f aca="false">AG92+AG90</f>
        <v>0</v>
      </c>
      <c r="AH89" s="30" t="n">
        <f aca="false">AH92+AH90</f>
        <v>0</v>
      </c>
      <c r="AI89" s="30" t="n">
        <f aca="false">AI92+AI90</f>
        <v>8771.6</v>
      </c>
      <c r="AJ89" s="30" t="n">
        <f aca="false">AJ92+AJ90</f>
        <v>0</v>
      </c>
      <c r="AK89" s="30" t="n">
        <f aca="false">AK92+AK90</f>
        <v>0</v>
      </c>
      <c r="AL89" s="30" t="n">
        <f aca="false">AL92+AL90</f>
        <v>8771.6</v>
      </c>
      <c r="AM89" s="30" t="n">
        <f aca="false">AM92+AM90</f>
        <v>0</v>
      </c>
      <c r="AN89" s="30" t="n">
        <f aca="false">AN92+AN90</f>
        <v>0</v>
      </c>
      <c r="AO89" s="30" t="n">
        <f aca="false">AO92+AO90</f>
        <v>8771.6</v>
      </c>
      <c r="AP89" s="30" t="n">
        <f aca="false">AP92+AP90</f>
        <v>0</v>
      </c>
      <c r="AQ89" s="30" t="n">
        <f aca="false">AQ92+AQ90</f>
        <v>0</v>
      </c>
      <c r="AR89" s="30" t="n">
        <v>8771.6</v>
      </c>
      <c r="AS89" s="30" t="n">
        <v>8771.6</v>
      </c>
      <c r="AT89" s="30" t="n">
        <v>8771.6</v>
      </c>
    </row>
    <row r="90" s="39" customFormat="true" ht="63.75" hidden="false" customHeight="false" outlineLevel="0" collapsed="false">
      <c r="A90" s="27" t="s">
        <v>36</v>
      </c>
      <c r="B90" s="28"/>
      <c r="C90" s="29" t="s">
        <v>72</v>
      </c>
      <c r="D90" s="29" t="s">
        <v>98</v>
      </c>
      <c r="E90" s="29" t="s">
        <v>37</v>
      </c>
      <c r="F90" s="30" t="n">
        <f aca="false">F91</f>
        <v>100</v>
      </c>
      <c r="G90" s="30" t="n">
        <f aca="false">G91</f>
        <v>0</v>
      </c>
      <c r="H90" s="30" t="n">
        <f aca="false">H91</f>
        <v>100</v>
      </c>
      <c r="I90" s="30" t="n">
        <f aca="false">I91</f>
        <v>0</v>
      </c>
      <c r="J90" s="30" t="n">
        <f aca="false">J91</f>
        <v>0</v>
      </c>
      <c r="K90" s="30" t="n">
        <f aca="false">K91</f>
        <v>0</v>
      </c>
      <c r="L90" s="30" t="n">
        <f aca="false">L91</f>
        <v>8070.5</v>
      </c>
      <c r="M90" s="30" t="n">
        <f aca="false">M91</f>
        <v>0</v>
      </c>
      <c r="N90" s="30" t="n">
        <f aca="false">N91</f>
        <v>8070.5</v>
      </c>
      <c r="O90" s="30" t="n">
        <f aca="false">O91</f>
        <v>0</v>
      </c>
      <c r="P90" s="30" t="n">
        <f aca="false">P91</f>
        <v>0</v>
      </c>
      <c r="Q90" s="30" t="n">
        <f aca="false">Q91</f>
        <v>8070.5</v>
      </c>
      <c r="R90" s="30" t="n">
        <f aca="false">R91</f>
        <v>0</v>
      </c>
      <c r="S90" s="30" t="n">
        <f aca="false">S91</f>
        <v>0</v>
      </c>
      <c r="T90" s="30" t="n">
        <f aca="false">T91</f>
        <v>8070.5</v>
      </c>
      <c r="U90" s="30" t="n">
        <f aca="false">U91</f>
        <v>0</v>
      </c>
      <c r="V90" s="30" t="n">
        <f aca="false">V91</f>
        <v>0</v>
      </c>
      <c r="W90" s="30" t="n">
        <f aca="false">W91</f>
        <v>8070.5</v>
      </c>
      <c r="X90" s="30" t="n">
        <f aca="false">X91</f>
        <v>0</v>
      </c>
      <c r="Y90" s="30" t="n">
        <f aca="false">Y91</f>
        <v>0</v>
      </c>
      <c r="Z90" s="30" t="n">
        <f aca="false">Z91</f>
        <v>8070.5</v>
      </c>
      <c r="AA90" s="30" t="n">
        <f aca="false">AA91</f>
        <v>0</v>
      </c>
      <c r="AB90" s="30" t="n">
        <f aca="false">AB91</f>
        <v>0</v>
      </c>
      <c r="AC90" s="30" t="n">
        <f aca="false">AC91</f>
        <v>8070.5</v>
      </c>
      <c r="AD90" s="30" t="n">
        <f aca="false">AD91</f>
        <v>0</v>
      </c>
      <c r="AE90" s="30" t="n">
        <f aca="false">AE91</f>
        <v>0</v>
      </c>
      <c r="AF90" s="30" t="n">
        <f aca="false">AF91</f>
        <v>8070.5</v>
      </c>
      <c r="AG90" s="30" t="n">
        <f aca="false">AG91</f>
        <v>0</v>
      </c>
      <c r="AH90" s="30" t="n">
        <f aca="false">AH91</f>
        <v>0</v>
      </c>
      <c r="AI90" s="30" t="n">
        <f aca="false">AI91</f>
        <v>8070.5</v>
      </c>
      <c r="AJ90" s="30" t="n">
        <f aca="false">AJ91</f>
        <v>0</v>
      </c>
      <c r="AK90" s="30" t="n">
        <f aca="false">AK91</f>
        <v>0</v>
      </c>
      <c r="AL90" s="30" t="n">
        <f aca="false">AL91</f>
        <v>8070.5</v>
      </c>
      <c r="AM90" s="30" t="n">
        <f aca="false">AM91</f>
        <v>0</v>
      </c>
      <c r="AN90" s="30" t="n">
        <f aca="false">AN91</f>
        <v>0</v>
      </c>
      <c r="AO90" s="30" t="n">
        <f aca="false">AO91</f>
        <v>8070.5</v>
      </c>
      <c r="AP90" s="30" t="n">
        <f aca="false">AP91</f>
        <v>0</v>
      </c>
      <c r="AQ90" s="30" t="n">
        <f aca="false">AQ91</f>
        <v>0</v>
      </c>
      <c r="AR90" s="30" t="n">
        <v>8070.5</v>
      </c>
      <c r="AS90" s="30" t="n">
        <v>8070.5</v>
      </c>
      <c r="AT90" s="30" t="n">
        <v>8070.5</v>
      </c>
    </row>
    <row r="91" customFormat="false" ht="25.5" hidden="false" customHeight="false" outlineLevel="0" collapsed="false">
      <c r="A91" s="31" t="s">
        <v>38</v>
      </c>
      <c r="B91" s="32"/>
      <c r="C91" s="33" t="s">
        <v>72</v>
      </c>
      <c r="D91" s="33" t="s">
        <v>98</v>
      </c>
      <c r="E91" s="33" t="s">
        <v>39</v>
      </c>
      <c r="F91" s="34" t="n">
        <v>100</v>
      </c>
      <c r="G91" s="34" t="n">
        <v>0</v>
      </c>
      <c r="H91" s="34" t="n">
        <f aca="false">SUM(F91:G91)</f>
        <v>100</v>
      </c>
      <c r="I91" s="34" t="n">
        <v>0</v>
      </c>
      <c r="J91" s="34" t="n">
        <v>0</v>
      </c>
      <c r="K91" s="34" t="n">
        <v>0</v>
      </c>
      <c r="L91" s="34" t="n">
        <v>8070.5</v>
      </c>
      <c r="M91" s="34" t="n">
        <v>0</v>
      </c>
      <c r="N91" s="34" t="n">
        <f aca="false">SUM(K91:M91)</f>
        <v>8070.5</v>
      </c>
      <c r="O91" s="34" t="n">
        <v>0</v>
      </c>
      <c r="P91" s="34" t="n">
        <v>0</v>
      </c>
      <c r="Q91" s="34" t="n">
        <f aca="false">SUM(N91:P91)</f>
        <v>8070.5</v>
      </c>
      <c r="R91" s="34" t="n">
        <v>0</v>
      </c>
      <c r="S91" s="34" t="n">
        <v>0</v>
      </c>
      <c r="T91" s="34" t="n">
        <f aca="false">SUM(Q91:S91)</f>
        <v>8070.5</v>
      </c>
      <c r="U91" s="34" t="n">
        <v>0</v>
      </c>
      <c r="V91" s="34" t="n">
        <v>0</v>
      </c>
      <c r="W91" s="34" t="n">
        <f aca="false">SUM(T91:V91)</f>
        <v>8070.5</v>
      </c>
      <c r="X91" s="34" t="n">
        <v>0</v>
      </c>
      <c r="Y91" s="34" t="n">
        <v>0</v>
      </c>
      <c r="Z91" s="34" t="n">
        <f aca="false">SUM(W91:Y91)</f>
        <v>8070.5</v>
      </c>
      <c r="AA91" s="34" t="n">
        <v>0</v>
      </c>
      <c r="AB91" s="34" t="n">
        <v>0</v>
      </c>
      <c r="AC91" s="34" t="n">
        <f aca="false">SUM(Z91:AB91)</f>
        <v>8070.5</v>
      </c>
      <c r="AD91" s="34" t="n">
        <v>0</v>
      </c>
      <c r="AE91" s="34" t="n">
        <v>0</v>
      </c>
      <c r="AF91" s="34" t="n">
        <f aca="false">SUM(AC91:AE91)</f>
        <v>8070.5</v>
      </c>
      <c r="AG91" s="34" t="n">
        <v>0</v>
      </c>
      <c r="AH91" s="34" t="n">
        <v>0</v>
      </c>
      <c r="AI91" s="34" t="n">
        <f aca="false">SUM(AF91:AH91)</f>
        <v>8070.5</v>
      </c>
      <c r="AJ91" s="34" t="n">
        <v>0</v>
      </c>
      <c r="AK91" s="34" t="n">
        <v>0</v>
      </c>
      <c r="AL91" s="34" t="n">
        <f aca="false">SUM(AI91:AK91)</f>
        <v>8070.5</v>
      </c>
      <c r="AM91" s="34" t="n">
        <v>0</v>
      </c>
      <c r="AN91" s="34" t="n">
        <v>0</v>
      </c>
      <c r="AO91" s="34" t="n">
        <f aca="false">SUM(AL91:AN91)</f>
        <v>8070.5</v>
      </c>
      <c r="AP91" s="34" t="n">
        <v>0</v>
      </c>
      <c r="AQ91" s="34" t="n">
        <v>0</v>
      </c>
      <c r="AR91" s="34" t="n">
        <v>8070.5</v>
      </c>
      <c r="AS91" s="34" t="n">
        <v>8070.5</v>
      </c>
      <c r="AT91" s="34" t="n">
        <v>8070.5</v>
      </c>
    </row>
    <row r="92" s="39" customFormat="true" ht="25.5" hidden="false" customHeight="false" outlineLevel="0" collapsed="false">
      <c r="A92" s="27" t="s">
        <v>30</v>
      </c>
      <c r="B92" s="28"/>
      <c r="C92" s="29" t="s">
        <v>72</v>
      </c>
      <c r="D92" s="29" t="s">
        <v>98</v>
      </c>
      <c r="E92" s="29" t="s">
        <v>31</v>
      </c>
      <c r="F92" s="30" t="n">
        <f aca="false">F93</f>
        <v>100</v>
      </c>
      <c r="G92" s="30" t="n">
        <f aca="false">G93</f>
        <v>0</v>
      </c>
      <c r="H92" s="30" t="n">
        <f aca="false">H93</f>
        <v>100</v>
      </c>
      <c r="I92" s="30" t="n">
        <f aca="false">I93</f>
        <v>0</v>
      </c>
      <c r="J92" s="30" t="n">
        <f aca="false">J93</f>
        <v>0</v>
      </c>
      <c r="K92" s="30" t="n">
        <f aca="false">K93</f>
        <v>0</v>
      </c>
      <c r="L92" s="30" t="n">
        <f aca="false">L93</f>
        <v>701.1</v>
      </c>
      <c r="M92" s="30" t="n">
        <f aca="false">M93</f>
        <v>0</v>
      </c>
      <c r="N92" s="30" t="n">
        <f aca="false">N93</f>
        <v>701.1</v>
      </c>
      <c r="O92" s="30" t="n">
        <f aca="false">O93</f>
        <v>0</v>
      </c>
      <c r="P92" s="30" t="n">
        <f aca="false">P93</f>
        <v>0</v>
      </c>
      <c r="Q92" s="30" t="n">
        <f aca="false">Q93</f>
        <v>701.1</v>
      </c>
      <c r="R92" s="30" t="n">
        <f aca="false">R93</f>
        <v>0</v>
      </c>
      <c r="S92" s="30" t="n">
        <f aca="false">S93</f>
        <v>0</v>
      </c>
      <c r="T92" s="30" t="n">
        <f aca="false">T93</f>
        <v>701.1</v>
      </c>
      <c r="U92" s="30" t="n">
        <f aca="false">U93</f>
        <v>0</v>
      </c>
      <c r="V92" s="30" t="n">
        <f aca="false">V93</f>
        <v>0</v>
      </c>
      <c r="W92" s="30" t="n">
        <f aca="false">W93</f>
        <v>701.1</v>
      </c>
      <c r="X92" s="30" t="n">
        <f aca="false">X93</f>
        <v>0</v>
      </c>
      <c r="Y92" s="30" t="n">
        <f aca="false">Y93</f>
        <v>0</v>
      </c>
      <c r="Z92" s="30" t="n">
        <f aca="false">Z93</f>
        <v>701.1</v>
      </c>
      <c r="AA92" s="30" t="n">
        <f aca="false">AA93</f>
        <v>0</v>
      </c>
      <c r="AB92" s="30" t="n">
        <f aca="false">AB93</f>
        <v>0</v>
      </c>
      <c r="AC92" s="30" t="n">
        <f aca="false">AC93</f>
        <v>701.1</v>
      </c>
      <c r="AD92" s="30" t="n">
        <f aca="false">AD93</f>
        <v>0</v>
      </c>
      <c r="AE92" s="30" t="n">
        <f aca="false">AE93</f>
        <v>0</v>
      </c>
      <c r="AF92" s="30" t="n">
        <f aca="false">AF93</f>
        <v>701.1</v>
      </c>
      <c r="AG92" s="30" t="n">
        <f aca="false">AG93</f>
        <v>0</v>
      </c>
      <c r="AH92" s="30" t="n">
        <f aca="false">AH93</f>
        <v>0</v>
      </c>
      <c r="AI92" s="30" t="n">
        <f aca="false">AI93</f>
        <v>701.1</v>
      </c>
      <c r="AJ92" s="30" t="n">
        <f aca="false">AJ93</f>
        <v>0</v>
      </c>
      <c r="AK92" s="30" t="n">
        <f aca="false">AK93</f>
        <v>0</v>
      </c>
      <c r="AL92" s="30" t="n">
        <f aca="false">AL93</f>
        <v>701.1</v>
      </c>
      <c r="AM92" s="30" t="n">
        <f aca="false">AM93</f>
        <v>0</v>
      </c>
      <c r="AN92" s="30" t="n">
        <f aca="false">AN93</f>
        <v>0</v>
      </c>
      <c r="AO92" s="30" t="n">
        <f aca="false">AO93</f>
        <v>701.1</v>
      </c>
      <c r="AP92" s="30" t="n">
        <f aca="false">AP93</f>
        <v>0</v>
      </c>
      <c r="AQ92" s="30" t="n">
        <f aca="false">AQ93</f>
        <v>0</v>
      </c>
      <c r="AR92" s="30" t="n">
        <v>701.1</v>
      </c>
      <c r="AS92" s="30" t="n">
        <v>701.1</v>
      </c>
      <c r="AT92" s="30" t="n">
        <v>701.1</v>
      </c>
    </row>
    <row r="93" customFormat="false" ht="25.5" hidden="false" customHeight="false" outlineLevel="0" collapsed="false">
      <c r="A93" s="31" t="s">
        <v>32</v>
      </c>
      <c r="B93" s="32"/>
      <c r="C93" s="33" t="s">
        <v>72</v>
      </c>
      <c r="D93" s="33" t="s">
        <v>98</v>
      </c>
      <c r="E93" s="33" t="s">
        <v>33</v>
      </c>
      <c r="F93" s="34" t="n">
        <v>100</v>
      </c>
      <c r="G93" s="34" t="n">
        <v>0</v>
      </c>
      <c r="H93" s="34" t="n">
        <f aca="false">SUM(F93:G93)</f>
        <v>100</v>
      </c>
      <c r="I93" s="34" t="n">
        <v>0</v>
      </c>
      <c r="J93" s="34" t="n">
        <v>0</v>
      </c>
      <c r="K93" s="34" t="n">
        <v>0</v>
      </c>
      <c r="L93" s="34" t="n">
        <v>701.1</v>
      </c>
      <c r="M93" s="34" t="n">
        <v>0</v>
      </c>
      <c r="N93" s="34" t="n">
        <f aca="false">SUM(K93:M93)</f>
        <v>701.1</v>
      </c>
      <c r="O93" s="34" t="n">
        <v>0</v>
      </c>
      <c r="P93" s="34" t="n">
        <v>0</v>
      </c>
      <c r="Q93" s="34" t="n">
        <f aca="false">SUM(N93:P93)</f>
        <v>701.1</v>
      </c>
      <c r="R93" s="34" t="n">
        <v>0</v>
      </c>
      <c r="S93" s="34" t="n">
        <v>0</v>
      </c>
      <c r="T93" s="34" t="n">
        <f aca="false">SUM(Q93:S93)</f>
        <v>701.1</v>
      </c>
      <c r="U93" s="34" t="n">
        <v>0</v>
      </c>
      <c r="V93" s="34" t="n">
        <v>0</v>
      </c>
      <c r="W93" s="34" t="n">
        <f aca="false">SUM(T93:V93)</f>
        <v>701.1</v>
      </c>
      <c r="X93" s="34" t="n">
        <v>0</v>
      </c>
      <c r="Y93" s="34" t="n">
        <v>0</v>
      </c>
      <c r="Z93" s="34" t="n">
        <f aca="false">SUM(W93:Y93)</f>
        <v>701.1</v>
      </c>
      <c r="AA93" s="34" t="n">
        <v>0</v>
      </c>
      <c r="AB93" s="34" t="n">
        <v>0</v>
      </c>
      <c r="AC93" s="34" t="n">
        <f aca="false">SUM(Z93:AB93)</f>
        <v>701.1</v>
      </c>
      <c r="AD93" s="34" t="n">
        <v>0</v>
      </c>
      <c r="AE93" s="34" t="n">
        <v>0</v>
      </c>
      <c r="AF93" s="34" t="n">
        <f aca="false">SUM(AC93:AE93)</f>
        <v>701.1</v>
      </c>
      <c r="AG93" s="34" t="n">
        <v>0</v>
      </c>
      <c r="AH93" s="34" t="n">
        <v>0</v>
      </c>
      <c r="AI93" s="34" t="n">
        <f aca="false">SUM(AF93:AH93)</f>
        <v>701.1</v>
      </c>
      <c r="AJ93" s="34" t="n">
        <v>0</v>
      </c>
      <c r="AK93" s="34" t="n">
        <v>0</v>
      </c>
      <c r="AL93" s="34" t="n">
        <f aca="false">SUM(AI93:AK93)</f>
        <v>701.1</v>
      </c>
      <c r="AM93" s="34" t="n">
        <v>0</v>
      </c>
      <c r="AN93" s="34" t="n">
        <v>0</v>
      </c>
      <c r="AO93" s="34" t="n">
        <f aca="false">SUM(AL93:AN93)</f>
        <v>701.1</v>
      </c>
      <c r="AP93" s="34" t="n">
        <v>0</v>
      </c>
      <c r="AQ93" s="34" t="n">
        <v>0</v>
      </c>
      <c r="AR93" s="34" t="n">
        <v>701.1</v>
      </c>
      <c r="AS93" s="34" t="n">
        <v>701.1</v>
      </c>
      <c r="AT93" s="34" t="n">
        <v>701.1</v>
      </c>
    </row>
    <row r="94" s="39" customFormat="true" ht="38.25" hidden="false" customHeight="false" outlineLevel="0" collapsed="false">
      <c r="A94" s="27" t="s">
        <v>99</v>
      </c>
      <c r="B94" s="28"/>
      <c r="C94" s="29" t="s">
        <v>72</v>
      </c>
      <c r="D94" s="29" t="s">
        <v>100</v>
      </c>
      <c r="E94" s="29"/>
      <c r="F94" s="30" t="n">
        <f aca="false">F157</f>
        <v>2767.5</v>
      </c>
      <c r="G94" s="30" t="n">
        <f aca="false">G157</f>
        <v>0</v>
      </c>
      <c r="H94" s="30" t="n">
        <f aca="false">H157</f>
        <v>2767.5</v>
      </c>
      <c r="I94" s="30" t="n">
        <f aca="false">I157</f>
        <v>0</v>
      </c>
      <c r="J94" s="30" t="n">
        <f aca="false">J157</f>
        <v>56.3</v>
      </c>
      <c r="K94" s="30" t="n">
        <f aca="false">K95</f>
        <v>0</v>
      </c>
      <c r="L94" s="30" t="n">
        <f aca="false">L95</f>
        <v>901.9</v>
      </c>
      <c r="M94" s="30" t="n">
        <f aca="false">M95</f>
        <v>0</v>
      </c>
      <c r="N94" s="30" t="n">
        <f aca="false">N95</f>
        <v>901.9</v>
      </c>
      <c r="O94" s="30" t="n">
        <f aca="false">O95</f>
        <v>0</v>
      </c>
      <c r="P94" s="30" t="n">
        <f aca="false">P95</f>
        <v>0</v>
      </c>
      <c r="Q94" s="30" t="n">
        <f aca="false">Q95</f>
        <v>901.9</v>
      </c>
      <c r="R94" s="30" t="n">
        <f aca="false">R95</f>
        <v>0</v>
      </c>
      <c r="S94" s="30" t="n">
        <f aca="false">S95</f>
        <v>0</v>
      </c>
      <c r="T94" s="30" t="n">
        <f aca="false">T95</f>
        <v>901.9</v>
      </c>
      <c r="U94" s="30" t="n">
        <f aca="false">U95</f>
        <v>0</v>
      </c>
      <c r="V94" s="30" t="n">
        <f aca="false">V95</f>
        <v>0</v>
      </c>
      <c r="W94" s="30" t="n">
        <f aca="false">W95</f>
        <v>901.9</v>
      </c>
      <c r="X94" s="30" t="n">
        <f aca="false">X95</f>
        <v>0</v>
      </c>
      <c r="Y94" s="30" t="n">
        <f aca="false">Y95</f>
        <v>0</v>
      </c>
      <c r="Z94" s="30" t="n">
        <f aca="false">Z95</f>
        <v>901.9</v>
      </c>
      <c r="AA94" s="30" t="n">
        <f aca="false">AA95</f>
        <v>0</v>
      </c>
      <c r="AB94" s="30" t="n">
        <f aca="false">AB95</f>
        <v>0</v>
      </c>
      <c r="AC94" s="30" t="n">
        <f aca="false">AC95</f>
        <v>901.9</v>
      </c>
      <c r="AD94" s="30" t="n">
        <f aca="false">AD95</f>
        <v>0</v>
      </c>
      <c r="AE94" s="30" t="n">
        <f aca="false">AE95</f>
        <v>0</v>
      </c>
      <c r="AF94" s="30" t="n">
        <f aca="false">AF95</f>
        <v>901.9</v>
      </c>
      <c r="AG94" s="30" t="n">
        <f aca="false">AG95</f>
        <v>0</v>
      </c>
      <c r="AH94" s="30" t="n">
        <f aca="false">AH95</f>
        <v>0</v>
      </c>
      <c r="AI94" s="30" t="n">
        <f aca="false">AI95</f>
        <v>901.9</v>
      </c>
      <c r="AJ94" s="30" t="n">
        <f aca="false">AJ95</f>
        <v>0</v>
      </c>
      <c r="AK94" s="30" t="n">
        <f aca="false">AK95</f>
        <v>0</v>
      </c>
      <c r="AL94" s="30" t="n">
        <f aca="false">AL95</f>
        <v>901.9</v>
      </c>
      <c r="AM94" s="30" t="n">
        <f aca="false">AM95</f>
        <v>0</v>
      </c>
      <c r="AN94" s="30" t="n">
        <f aca="false">AN95</f>
        <v>0</v>
      </c>
      <c r="AO94" s="30" t="n">
        <f aca="false">AO95</f>
        <v>901.9</v>
      </c>
      <c r="AP94" s="30" t="n">
        <f aca="false">AP95</f>
        <v>0</v>
      </c>
      <c r="AQ94" s="30" t="n">
        <f aca="false">AQ95</f>
        <v>0</v>
      </c>
      <c r="AR94" s="30" t="n">
        <v>901.9</v>
      </c>
      <c r="AS94" s="30" t="n">
        <v>901.9</v>
      </c>
      <c r="AT94" s="30" t="n">
        <v>901.9</v>
      </c>
    </row>
    <row r="95" s="39" customFormat="true" ht="38.25" hidden="false" customHeight="false" outlineLevel="0" collapsed="false">
      <c r="A95" s="27" t="s">
        <v>101</v>
      </c>
      <c r="B95" s="28"/>
      <c r="C95" s="29" t="s">
        <v>72</v>
      </c>
      <c r="D95" s="29" t="s">
        <v>102</v>
      </c>
      <c r="E95" s="29"/>
      <c r="F95" s="30" t="n">
        <f aca="false">F158</f>
        <v>2767.5</v>
      </c>
      <c r="G95" s="30" t="n">
        <f aca="false">G158</f>
        <v>0</v>
      </c>
      <c r="H95" s="30" t="n">
        <f aca="false">H158</f>
        <v>2767.5</v>
      </c>
      <c r="I95" s="30" t="n">
        <f aca="false">I158</f>
        <v>0</v>
      </c>
      <c r="J95" s="30" t="n">
        <f aca="false">J158</f>
        <v>56.3</v>
      </c>
      <c r="K95" s="30" t="n">
        <f aca="false">K96</f>
        <v>0</v>
      </c>
      <c r="L95" s="30" t="n">
        <f aca="false">L96</f>
        <v>901.9</v>
      </c>
      <c r="M95" s="30" t="n">
        <f aca="false">M96</f>
        <v>0</v>
      </c>
      <c r="N95" s="30" t="n">
        <f aca="false">N96</f>
        <v>901.9</v>
      </c>
      <c r="O95" s="30" t="n">
        <f aca="false">O96</f>
        <v>0</v>
      </c>
      <c r="P95" s="30" t="n">
        <f aca="false">P96</f>
        <v>0</v>
      </c>
      <c r="Q95" s="30" t="n">
        <f aca="false">Q96</f>
        <v>901.9</v>
      </c>
      <c r="R95" s="30" t="n">
        <f aca="false">R96</f>
        <v>0</v>
      </c>
      <c r="S95" s="30" t="n">
        <f aca="false">S96</f>
        <v>0</v>
      </c>
      <c r="T95" s="30" t="n">
        <f aca="false">T96</f>
        <v>901.9</v>
      </c>
      <c r="U95" s="30" t="n">
        <f aca="false">U96</f>
        <v>0</v>
      </c>
      <c r="V95" s="30" t="n">
        <f aca="false">V96</f>
        <v>0</v>
      </c>
      <c r="W95" s="30" t="n">
        <f aca="false">W96</f>
        <v>901.9</v>
      </c>
      <c r="X95" s="30" t="n">
        <f aca="false">X96</f>
        <v>0</v>
      </c>
      <c r="Y95" s="30" t="n">
        <f aca="false">Y96</f>
        <v>0</v>
      </c>
      <c r="Z95" s="30" t="n">
        <f aca="false">Z96</f>
        <v>901.9</v>
      </c>
      <c r="AA95" s="30" t="n">
        <f aca="false">AA96</f>
        <v>0</v>
      </c>
      <c r="AB95" s="30" t="n">
        <f aca="false">AB96</f>
        <v>0</v>
      </c>
      <c r="AC95" s="30" t="n">
        <f aca="false">AC96</f>
        <v>901.9</v>
      </c>
      <c r="AD95" s="30" t="n">
        <f aca="false">AD96</f>
        <v>0</v>
      </c>
      <c r="AE95" s="30" t="n">
        <f aca="false">AE96</f>
        <v>0</v>
      </c>
      <c r="AF95" s="30" t="n">
        <f aca="false">AF96</f>
        <v>901.9</v>
      </c>
      <c r="AG95" s="30" t="n">
        <f aca="false">AG96</f>
        <v>0</v>
      </c>
      <c r="AH95" s="30" t="n">
        <f aca="false">AH96</f>
        <v>0</v>
      </c>
      <c r="AI95" s="30" t="n">
        <f aca="false">AI96</f>
        <v>901.9</v>
      </c>
      <c r="AJ95" s="30" t="n">
        <f aca="false">AJ96</f>
        <v>0</v>
      </c>
      <c r="AK95" s="30" t="n">
        <f aca="false">AK96</f>
        <v>0</v>
      </c>
      <c r="AL95" s="30" t="n">
        <f aca="false">AL96</f>
        <v>901.9</v>
      </c>
      <c r="AM95" s="30" t="n">
        <f aca="false">AM96</f>
        <v>0</v>
      </c>
      <c r="AN95" s="30" t="n">
        <f aca="false">AN96</f>
        <v>0</v>
      </c>
      <c r="AO95" s="30" t="n">
        <f aca="false">AO96</f>
        <v>901.9</v>
      </c>
      <c r="AP95" s="30" t="n">
        <f aca="false">AP96</f>
        <v>0</v>
      </c>
      <c r="AQ95" s="30" t="n">
        <f aca="false">AQ96</f>
        <v>0</v>
      </c>
      <c r="AR95" s="30" t="n">
        <v>901.9</v>
      </c>
      <c r="AS95" s="30" t="n">
        <v>901.9</v>
      </c>
      <c r="AT95" s="30" t="n">
        <v>901.9</v>
      </c>
    </row>
    <row r="96" s="39" customFormat="true" ht="38.25" hidden="false" customHeight="false" outlineLevel="0" collapsed="false">
      <c r="A96" s="27" t="s">
        <v>103</v>
      </c>
      <c r="B96" s="28"/>
      <c r="C96" s="29" t="s">
        <v>72</v>
      </c>
      <c r="D96" s="29" t="s">
        <v>104</v>
      </c>
      <c r="E96" s="29"/>
      <c r="F96" s="30" t="n">
        <f aca="false">F126</f>
        <v>54146.3</v>
      </c>
      <c r="G96" s="30" t="n">
        <f aca="false">G126</f>
        <v>0</v>
      </c>
      <c r="H96" s="30" t="n">
        <f aca="false">H126</f>
        <v>54146.3</v>
      </c>
      <c r="I96" s="30" t="n">
        <f aca="false">I126</f>
        <v>0</v>
      </c>
      <c r="J96" s="30" t="n">
        <f aca="false">J126</f>
        <v>191.3</v>
      </c>
      <c r="K96" s="30" t="n">
        <f aca="false">K97</f>
        <v>0</v>
      </c>
      <c r="L96" s="30" t="n">
        <f aca="false">L97</f>
        <v>901.9</v>
      </c>
      <c r="M96" s="30" t="n">
        <f aca="false">M97</f>
        <v>0</v>
      </c>
      <c r="N96" s="30" t="n">
        <f aca="false">N97</f>
        <v>901.9</v>
      </c>
      <c r="O96" s="30" t="n">
        <f aca="false">O97</f>
        <v>0</v>
      </c>
      <c r="P96" s="30" t="n">
        <f aca="false">P97</f>
        <v>0</v>
      </c>
      <c r="Q96" s="30" t="n">
        <f aca="false">Q97</f>
        <v>901.9</v>
      </c>
      <c r="R96" s="30" t="n">
        <f aca="false">R97</f>
        <v>0</v>
      </c>
      <c r="S96" s="30" t="n">
        <f aca="false">S97</f>
        <v>0</v>
      </c>
      <c r="T96" s="30" t="n">
        <f aca="false">T97</f>
        <v>901.9</v>
      </c>
      <c r="U96" s="30" t="n">
        <f aca="false">U97</f>
        <v>0</v>
      </c>
      <c r="V96" s="30" t="n">
        <f aca="false">V97</f>
        <v>0</v>
      </c>
      <c r="W96" s="30" t="n">
        <f aca="false">W97</f>
        <v>901.9</v>
      </c>
      <c r="X96" s="30" t="n">
        <f aca="false">X97</f>
        <v>0</v>
      </c>
      <c r="Y96" s="30" t="n">
        <f aca="false">Y97</f>
        <v>0</v>
      </c>
      <c r="Z96" s="30" t="n">
        <f aca="false">Z97</f>
        <v>901.9</v>
      </c>
      <c r="AA96" s="30" t="n">
        <f aca="false">AA97</f>
        <v>0</v>
      </c>
      <c r="AB96" s="30" t="n">
        <f aca="false">AB97</f>
        <v>0</v>
      </c>
      <c r="AC96" s="30" t="n">
        <f aca="false">AC97</f>
        <v>901.9</v>
      </c>
      <c r="AD96" s="30" t="n">
        <f aca="false">AD97</f>
        <v>0</v>
      </c>
      <c r="AE96" s="30" t="n">
        <f aca="false">AE97</f>
        <v>0</v>
      </c>
      <c r="AF96" s="30" t="n">
        <f aca="false">AF97</f>
        <v>901.9</v>
      </c>
      <c r="AG96" s="30" t="n">
        <f aca="false">AG97</f>
        <v>0</v>
      </c>
      <c r="AH96" s="30" t="n">
        <f aca="false">AH97</f>
        <v>0</v>
      </c>
      <c r="AI96" s="30" t="n">
        <f aca="false">AI97</f>
        <v>901.9</v>
      </c>
      <c r="AJ96" s="30" t="n">
        <f aca="false">AJ97</f>
        <v>0</v>
      </c>
      <c r="AK96" s="30" t="n">
        <f aca="false">AK97</f>
        <v>0</v>
      </c>
      <c r="AL96" s="30" t="n">
        <f aca="false">AL97</f>
        <v>901.9</v>
      </c>
      <c r="AM96" s="30" t="n">
        <f aca="false">AM97</f>
        <v>0</v>
      </c>
      <c r="AN96" s="30" t="n">
        <f aca="false">AN97</f>
        <v>0</v>
      </c>
      <c r="AO96" s="30" t="n">
        <f aca="false">AO97</f>
        <v>901.9</v>
      </c>
      <c r="AP96" s="30" t="n">
        <f aca="false">AP97</f>
        <v>0</v>
      </c>
      <c r="AQ96" s="30" t="n">
        <f aca="false">AQ97</f>
        <v>0</v>
      </c>
      <c r="AR96" s="30" t="n">
        <v>901.9</v>
      </c>
      <c r="AS96" s="30" t="n">
        <v>901.9</v>
      </c>
      <c r="AT96" s="30" t="n">
        <v>901.9</v>
      </c>
    </row>
    <row r="97" s="39" customFormat="true" ht="39.75" hidden="false" customHeight="true" outlineLevel="0" collapsed="false">
      <c r="A97" s="27" t="s">
        <v>105</v>
      </c>
      <c r="B97" s="28"/>
      <c r="C97" s="29" t="s">
        <v>72</v>
      </c>
      <c r="D97" s="29" t="s">
        <v>106</v>
      </c>
      <c r="E97" s="29"/>
      <c r="F97" s="30" t="n">
        <f aca="false">F119</f>
        <v>910</v>
      </c>
      <c r="G97" s="30" t="n">
        <f aca="false">G119</f>
        <v>0</v>
      </c>
      <c r="H97" s="30" t="n">
        <f aca="false">H119+H168+H171</f>
        <v>1163.4</v>
      </c>
      <c r="I97" s="30" t="n">
        <f aca="false">I119+I168+I171</f>
        <v>0</v>
      </c>
      <c r="J97" s="30" t="n">
        <f aca="false">J119+J168+J171</f>
        <v>0</v>
      </c>
      <c r="K97" s="30" t="n">
        <f aca="false">K100+K98</f>
        <v>0</v>
      </c>
      <c r="L97" s="30" t="n">
        <f aca="false">L100+L98</f>
        <v>901.9</v>
      </c>
      <c r="M97" s="30" t="n">
        <f aca="false">M100+M98</f>
        <v>0</v>
      </c>
      <c r="N97" s="30" t="n">
        <f aca="false">N100+N98</f>
        <v>901.9</v>
      </c>
      <c r="O97" s="30" t="n">
        <f aca="false">O100+O98</f>
        <v>0</v>
      </c>
      <c r="P97" s="30" t="n">
        <f aca="false">P100+P98</f>
        <v>0</v>
      </c>
      <c r="Q97" s="30" t="n">
        <f aca="false">Q100+Q98</f>
        <v>901.9</v>
      </c>
      <c r="R97" s="30" t="n">
        <f aca="false">R100+R98</f>
        <v>0</v>
      </c>
      <c r="S97" s="30" t="n">
        <f aca="false">S100+S98</f>
        <v>0</v>
      </c>
      <c r="T97" s="30" t="n">
        <f aca="false">T100+T98</f>
        <v>901.9</v>
      </c>
      <c r="U97" s="30" t="n">
        <f aca="false">U100+U98</f>
        <v>0</v>
      </c>
      <c r="V97" s="30" t="n">
        <f aca="false">V100+V98</f>
        <v>0</v>
      </c>
      <c r="W97" s="30" t="n">
        <f aca="false">W100+W98</f>
        <v>901.9</v>
      </c>
      <c r="X97" s="30" t="n">
        <f aca="false">X100+X98</f>
        <v>0</v>
      </c>
      <c r="Y97" s="30" t="n">
        <f aca="false">Y100+Y98</f>
        <v>0</v>
      </c>
      <c r="Z97" s="30" t="n">
        <f aca="false">Z100+Z98</f>
        <v>901.9</v>
      </c>
      <c r="AA97" s="30" t="n">
        <f aca="false">AA100+AA98</f>
        <v>0</v>
      </c>
      <c r="AB97" s="30" t="n">
        <f aca="false">AB100+AB98</f>
        <v>0</v>
      </c>
      <c r="AC97" s="30" t="n">
        <f aca="false">AC100+AC98</f>
        <v>901.9</v>
      </c>
      <c r="AD97" s="30" t="n">
        <f aca="false">AD100+AD98</f>
        <v>0</v>
      </c>
      <c r="AE97" s="30" t="n">
        <f aca="false">AE100+AE98</f>
        <v>0</v>
      </c>
      <c r="AF97" s="30" t="n">
        <f aca="false">AF100+AF98</f>
        <v>901.9</v>
      </c>
      <c r="AG97" s="30" t="n">
        <f aca="false">AG100+AG98</f>
        <v>0</v>
      </c>
      <c r="AH97" s="30" t="n">
        <f aca="false">AH100+AH98</f>
        <v>0</v>
      </c>
      <c r="AI97" s="30" t="n">
        <f aca="false">AI100+AI98</f>
        <v>901.9</v>
      </c>
      <c r="AJ97" s="30" t="n">
        <f aca="false">AJ100+AJ98</f>
        <v>0</v>
      </c>
      <c r="AK97" s="30" t="n">
        <f aca="false">AK100+AK98</f>
        <v>0</v>
      </c>
      <c r="AL97" s="30" t="n">
        <f aca="false">AL100+AL98</f>
        <v>901.9</v>
      </c>
      <c r="AM97" s="30" t="n">
        <f aca="false">AM100+AM98</f>
        <v>0</v>
      </c>
      <c r="AN97" s="30" t="n">
        <f aca="false">AN100+AN98</f>
        <v>0</v>
      </c>
      <c r="AO97" s="30" t="n">
        <f aca="false">AO100+AO98</f>
        <v>901.9</v>
      </c>
      <c r="AP97" s="30" t="n">
        <f aca="false">AP100+AP98</f>
        <v>0</v>
      </c>
      <c r="AQ97" s="30" t="n">
        <f aca="false">AQ100+AQ98</f>
        <v>0</v>
      </c>
      <c r="AR97" s="30" t="n">
        <v>901.9</v>
      </c>
      <c r="AS97" s="30" t="n">
        <v>901.9</v>
      </c>
      <c r="AT97" s="30" t="n">
        <v>901.9</v>
      </c>
    </row>
    <row r="98" s="39" customFormat="true" ht="63.75" hidden="false" customHeight="false" outlineLevel="0" collapsed="false">
      <c r="A98" s="27" t="s">
        <v>36</v>
      </c>
      <c r="B98" s="28"/>
      <c r="C98" s="29" t="s">
        <v>72</v>
      </c>
      <c r="D98" s="29" t="s">
        <v>106</v>
      </c>
      <c r="E98" s="29" t="s">
        <v>37</v>
      </c>
      <c r="F98" s="30" t="n">
        <f aca="false">F99</f>
        <v>100</v>
      </c>
      <c r="G98" s="30" t="n">
        <f aca="false">G99</f>
        <v>0</v>
      </c>
      <c r="H98" s="30" t="n">
        <f aca="false">H99</f>
        <v>100</v>
      </c>
      <c r="I98" s="30" t="n">
        <f aca="false">I99</f>
        <v>0</v>
      </c>
      <c r="J98" s="30" t="n">
        <f aca="false">J99</f>
        <v>0</v>
      </c>
      <c r="K98" s="30" t="n">
        <f aca="false">K99</f>
        <v>0</v>
      </c>
      <c r="L98" s="30" t="n">
        <f aca="false">L99</f>
        <v>789.1</v>
      </c>
      <c r="M98" s="30" t="n">
        <f aca="false">M99</f>
        <v>0</v>
      </c>
      <c r="N98" s="30" t="n">
        <f aca="false">N99</f>
        <v>789.1</v>
      </c>
      <c r="O98" s="30" t="n">
        <f aca="false">O99</f>
        <v>0</v>
      </c>
      <c r="P98" s="30" t="n">
        <f aca="false">P99</f>
        <v>0</v>
      </c>
      <c r="Q98" s="30" t="n">
        <f aca="false">Q99</f>
        <v>789.1</v>
      </c>
      <c r="R98" s="30" t="n">
        <f aca="false">R99</f>
        <v>0</v>
      </c>
      <c r="S98" s="30" t="n">
        <f aca="false">S99</f>
        <v>0</v>
      </c>
      <c r="T98" s="30" t="n">
        <f aca="false">T99</f>
        <v>789.1</v>
      </c>
      <c r="U98" s="30" t="n">
        <f aca="false">U99</f>
        <v>0</v>
      </c>
      <c r="V98" s="30" t="n">
        <f aca="false">V99</f>
        <v>0</v>
      </c>
      <c r="W98" s="30" t="n">
        <f aca="false">W99</f>
        <v>789.1</v>
      </c>
      <c r="X98" s="30" t="n">
        <f aca="false">X99</f>
        <v>0</v>
      </c>
      <c r="Y98" s="30" t="n">
        <f aca="false">Y99</f>
        <v>0</v>
      </c>
      <c r="Z98" s="30" t="n">
        <f aca="false">Z99</f>
        <v>789.1</v>
      </c>
      <c r="AA98" s="30" t="n">
        <f aca="false">AA99</f>
        <v>0</v>
      </c>
      <c r="AB98" s="30" t="n">
        <f aca="false">AB99</f>
        <v>0</v>
      </c>
      <c r="AC98" s="30" t="n">
        <f aca="false">AC99</f>
        <v>789.1</v>
      </c>
      <c r="AD98" s="30" t="n">
        <f aca="false">AD99</f>
        <v>0</v>
      </c>
      <c r="AE98" s="30" t="n">
        <f aca="false">AE99</f>
        <v>0</v>
      </c>
      <c r="AF98" s="30" t="n">
        <f aca="false">AF99</f>
        <v>789.1</v>
      </c>
      <c r="AG98" s="30" t="n">
        <f aca="false">AG99</f>
        <v>0</v>
      </c>
      <c r="AH98" s="30" t="n">
        <f aca="false">AH99</f>
        <v>0</v>
      </c>
      <c r="AI98" s="30" t="n">
        <f aca="false">AI99</f>
        <v>789.1</v>
      </c>
      <c r="AJ98" s="30" t="n">
        <f aca="false">AJ99</f>
        <v>0</v>
      </c>
      <c r="AK98" s="30" t="n">
        <f aca="false">AK99</f>
        <v>0</v>
      </c>
      <c r="AL98" s="30" t="n">
        <f aca="false">AL99</f>
        <v>789.1</v>
      </c>
      <c r="AM98" s="30" t="n">
        <f aca="false">AM99</f>
        <v>0</v>
      </c>
      <c r="AN98" s="30" t="n">
        <f aca="false">AN99</f>
        <v>0</v>
      </c>
      <c r="AO98" s="30" t="n">
        <f aca="false">AO99</f>
        <v>789.1</v>
      </c>
      <c r="AP98" s="30" t="n">
        <f aca="false">AP99</f>
        <v>0</v>
      </c>
      <c r="AQ98" s="30" t="n">
        <f aca="false">AQ99</f>
        <v>0</v>
      </c>
      <c r="AR98" s="30" t="n">
        <v>789.1</v>
      </c>
      <c r="AS98" s="30" t="n">
        <v>789.1</v>
      </c>
      <c r="AT98" s="30" t="n">
        <v>789.1</v>
      </c>
    </row>
    <row r="99" customFormat="false" ht="25.5" hidden="false" customHeight="false" outlineLevel="0" collapsed="false">
      <c r="A99" s="31" t="s">
        <v>38</v>
      </c>
      <c r="B99" s="32"/>
      <c r="C99" s="33" t="s">
        <v>72</v>
      </c>
      <c r="D99" s="33" t="s">
        <v>106</v>
      </c>
      <c r="E99" s="33" t="s">
        <v>39</v>
      </c>
      <c r="F99" s="34" t="n">
        <v>100</v>
      </c>
      <c r="G99" s="34" t="n">
        <v>0</v>
      </c>
      <c r="H99" s="34" t="n">
        <f aca="false">SUM(F99:G99)</f>
        <v>100</v>
      </c>
      <c r="I99" s="34" t="n">
        <v>0</v>
      </c>
      <c r="J99" s="34" t="n">
        <v>0</v>
      </c>
      <c r="K99" s="34" t="n">
        <v>0</v>
      </c>
      <c r="L99" s="34" t="n">
        <v>789.1</v>
      </c>
      <c r="M99" s="34" t="n">
        <v>0</v>
      </c>
      <c r="N99" s="34" t="n">
        <f aca="false">SUM(K99:M99)</f>
        <v>789.1</v>
      </c>
      <c r="O99" s="34" t="n">
        <v>0</v>
      </c>
      <c r="P99" s="34" t="n">
        <v>0</v>
      </c>
      <c r="Q99" s="34" t="n">
        <f aca="false">SUM(N99:P99)</f>
        <v>789.1</v>
      </c>
      <c r="R99" s="34" t="n">
        <v>0</v>
      </c>
      <c r="S99" s="34" t="n">
        <v>0</v>
      </c>
      <c r="T99" s="34" t="n">
        <f aca="false">SUM(Q99:S99)</f>
        <v>789.1</v>
      </c>
      <c r="U99" s="34" t="n">
        <v>0</v>
      </c>
      <c r="V99" s="34" t="n">
        <v>0</v>
      </c>
      <c r="W99" s="34" t="n">
        <f aca="false">SUM(T99:V99)</f>
        <v>789.1</v>
      </c>
      <c r="X99" s="34" t="n">
        <v>0</v>
      </c>
      <c r="Y99" s="34" t="n">
        <v>0</v>
      </c>
      <c r="Z99" s="34" t="n">
        <f aca="false">SUM(W99:Y99)</f>
        <v>789.1</v>
      </c>
      <c r="AA99" s="34" t="n">
        <v>0</v>
      </c>
      <c r="AB99" s="34" t="n">
        <v>0</v>
      </c>
      <c r="AC99" s="34" t="n">
        <f aca="false">SUM(Z99:AB99)</f>
        <v>789.1</v>
      </c>
      <c r="AD99" s="34" t="n">
        <v>0</v>
      </c>
      <c r="AE99" s="34" t="n">
        <v>0</v>
      </c>
      <c r="AF99" s="34" t="n">
        <f aca="false">SUM(AC99:AE99)</f>
        <v>789.1</v>
      </c>
      <c r="AG99" s="34" t="n">
        <v>0</v>
      </c>
      <c r="AH99" s="34" t="n">
        <v>0</v>
      </c>
      <c r="AI99" s="34" t="n">
        <f aca="false">SUM(AF99:AH99)</f>
        <v>789.1</v>
      </c>
      <c r="AJ99" s="34" t="n">
        <v>0</v>
      </c>
      <c r="AK99" s="34" t="n">
        <v>0</v>
      </c>
      <c r="AL99" s="34" t="n">
        <f aca="false">SUM(AI99:AK99)</f>
        <v>789.1</v>
      </c>
      <c r="AM99" s="34" t="n">
        <v>0</v>
      </c>
      <c r="AN99" s="34" t="n">
        <v>0</v>
      </c>
      <c r="AO99" s="34" t="n">
        <f aca="false">SUM(AL99:AN99)</f>
        <v>789.1</v>
      </c>
      <c r="AP99" s="34" t="n">
        <v>0</v>
      </c>
      <c r="AQ99" s="34" t="n">
        <v>0</v>
      </c>
      <c r="AR99" s="34" t="n">
        <v>789.1</v>
      </c>
      <c r="AS99" s="34" t="n">
        <v>789.1</v>
      </c>
      <c r="AT99" s="34" t="n">
        <v>789.1</v>
      </c>
    </row>
    <row r="100" s="39" customFormat="true" ht="25.5" hidden="false" customHeight="false" outlineLevel="0" collapsed="false">
      <c r="A100" s="27" t="s">
        <v>30</v>
      </c>
      <c r="B100" s="28"/>
      <c r="C100" s="29" t="s">
        <v>72</v>
      </c>
      <c r="D100" s="29" t="s">
        <v>106</v>
      </c>
      <c r="E100" s="29" t="s">
        <v>31</v>
      </c>
      <c r="F100" s="30" t="n">
        <f aca="false">F101</f>
        <v>100</v>
      </c>
      <c r="G100" s="30" t="n">
        <f aca="false">G101</f>
        <v>0</v>
      </c>
      <c r="H100" s="30" t="n">
        <f aca="false">H101</f>
        <v>100</v>
      </c>
      <c r="I100" s="30" t="n">
        <f aca="false">I101</f>
        <v>0</v>
      </c>
      <c r="J100" s="30" t="n">
        <f aca="false">J101</f>
        <v>0</v>
      </c>
      <c r="K100" s="30" t="n">
        <f aca="false">K101</f>
        <v>0</v>
      </c>
      <c r="L100" s="30" t="n">
        <f aca="false">L101</f>
        <v>112.8</v>
      </c>
      <c r="M100" s="30" t="n">
        <f aca="false">M101</f>
        <v>0</v>
      </c>
      <c r="N100" s="30" t="n">
        <f aca="false">N101</f>
        <v>112.8</v>
      </c>
      <c r="O100" s="30" t="n">
        <f aca="false">O101</f>
        <v>0</v>
      </c>
      <c r="P100" s="30" t="n">
        <f aca="false">P101</f>
        <v>0</v>
      </c>
      <c r="Q100" s="30" t="n">
        <f aca="false">Q101</f>
        <v>112.8</v>
      </c>
      <c r="R100" s="30" t="n">
        <f aca="false">R101</f>
        <v>0</v>
      </c>
      <c r="S100" s="30" t="n">
        <f aca="false">S101</f>
        <v>0</v>
      </c>
      <c r="T100" s="30" t="n">
        <f aca="false">T101</f>
        <v>112.8</v>
      </c>
      <c r="U100" s="30" t="n">
        <f aca="false">U101</f>
        <v>0</v>
      </c>
      <c r="V100" s="30" t="n">
        <f aca="false">V101</f>
        <v>0</v>
      </c>
      <c r="W100" s="30" t="n">
        <f aca="false">W101</f>
        <v>112.8</v>
      </c>
      <c r="X100" s="30" t="n">
        <f aca="false">X101</f>
        <v>0</v>
      </c>
      <c r="Y100" s="30" t="n">
        <f aca="false">Y101</f>
        <v>0</v>
      </c>
      <c r="Z100" s="30" t="n">
        <f aca="false">Z101</f>
        <v>112.8</v>
      </c>
      <c r="AA100" s="30" t="n">
        <f aca="false">AA101</f>
        <v>0</v>
      </c>
      <c r="AB100" s="30" t="n">
        <f aca="false">AB101</f>
        <v>0</v>
      </c>
      <c r="AC100" s="30" t="n">
        <f aca="false">AC101</f>
        <v>112.8</v>
      </c>
      <c r="AD100" s="30" t="n">
        <f aca="false">AD101</f>
        <v>0</v>
      </c>
      <c r="AE100" s="30" t="n">
        <f aca="false">AE101</f>
        <v>0</v>
      </c>
      <c r="AF100" s="30" t="n">
        <f aca="false">AF101</f>
        <v>112.8</v>
      </c>
      <c r="AG100" s="30" t="n">
        <f aca="false">AG101</f>
        <v>0</v>
      </c>
      <c r="AH100" s="30" t="n">
        <f aca="false">AH101</f>
        <v>0</v>
      </c>
      <c r="AI100" s="30" t="n">
        <f aca="false">AI101</f>
        <v>112.8</v>
      </c>
      <c r="AJ100" s="30" t="n">
        <f aca="false">AJ101</f>
        <v>0</v>
      </c>
      <c r="AK100" s="30" t="n">
        <f aca="false">AK101</f>
        <v>0</v>
      </c>
      <c r="AL100" s="30" t="n">
        <f aca="false">AL101</f>
        <v>112.8</v>
      </c>
      <c r="AM100" s="30" t="n">
        <f aca="false">AM101</f>
        <v>0</v>
      </c>
      <c r="AN100" s="30" t="n">
        <f aca="false">AN101</f>
        <v>0</v>
      </c>
      <c r="AO100" s="30" t="n">
        <f aca="false">AO101</f>
        <v>112.8</v>
      </c>
      <c r="AP100" s="30" t="n">
        <f aca="false">AP101</f>
        <v>0</v>
      </c>
      <c r="AQ100" s="30" t="n">
        <f aca="false">AQ101</f>
        <v>0</v>
      </c>
      <c r="AR100" s="30" t="n">
        <v>112.8</v>
      </c>
      <c r="AS100" s="30" t="n">
        <v>112.8</v>
      </c>
      <c r="AT100" s="30" t="n">
        <v>112.8</v>
      </c>
    </row>
    <row r="101" customFormat="false" ht="25.5" hidden="false" customHeight="false" outlineLevel="0" collapsed="false">
      <c r="A101" s="31" t="s">
        <v>32</v>
      </c>
      <c r="B101" s="32"/>
      <c r="C101" s="33" t="s">
        <v>72</v>
      </c>
      <c r="D101" s="33" t="s">
        <v>106</v>
      </c>
      <c r="E101" s="33" t="s">
        <v>33</v>
      </c>
      <c r="F101" s="34" t="n">
        <v>100</v>
      </c>
      <c r="G101" s="34" t="n">
        <v>0</v>
      </c>
      <c r="H101" s="34" t="n">
        <f aca="false">SUM(F101:G101)</f>
        <v>100</v>
      </c>
      <c r="I101" s="34" t="n">
        <v>0</v>
      </c>
      <c r="J101" s="34" t="n">
        <v>0</v>
      </c>
      <c r="K101" s="34" t="n">
        <v>0</v>
      </c>
      <c r="L101" s="34" t="n">
        <v>112.8</v>
      </c>
      <c r="M101" s="34" t="n">
        <v>0</v>
      </c>
      <c r="N101" s="34" t="n">
        <f aca="false">SUM(K101:M101)</f>
        <v>112.8</v>
      </c>
      <c r="O101" s="34" t="n">
        <v>0</v>
      </c>
      <c r="P101" s="34" t="n">
        <v>0</v>
      </c>
      <c r="Q101" s="34" t="n">
        <f aca="false">SUM(N101:P101)</f>
        <v>112.8</v>
      </c>
      <c r="R101" s="34" t="n">
        <v>0</v>
      </c>
      <c r="S101" s="34" t="n">
        <v>0</v>
      </c>
      <c r="T101" s="34" t="n">
        <f aca="false">SUM(Q101:S101)</f>
        <v>112.8</v>
      </c>
      <c r="U101" s="34" t="n">
        <v>0</v>
      </c>
      <c r="V101" s="34" t="n">
        <v>0</v>
      </c>
      <c r="W101" s="34" t="n">
        <f aca="false">SUM(T101:V101)</f>
        <v>112.8</v>
      </c>
      <c r="X101" s="34" t="n">
        <v>0</v>
      </c>
      <c r="Y101" s="34" t="n">
        <v>0</v>
      </c>
      <c r="Z101" s="34" t="n">
        <f aca="false">SUM(W101:Y101)</f>
        <v>112.8</v>
      </c>
      <c r="AA101" s="34" t="n">
        <v>0</v>
      </c>
      <c r="AB101" s="34" t="n">
        <v>0</v>
      </c>
      <c r="AC101" s="34" t="n">
        <f aca="false">SUM(Z101:AB101)</f>
        <v>112.8</v>
      </c>
      <c r="AD101" s="34" t="n">
        <v>0</v>
      </c>
      <c r="AE101" s="34" t="n">
        <v>0</v>
      </c>
      <c r="AF101" s="34" t="n">
        <f aca="false">SUM(AC101:AE101)</f>
        <v>112.8</v>
      </c>
      <c r="AG101" s="34" t="n">
        <v>0</v>
      </c>
      <c r="AH101" s="34" t="n">
        <v>0</v>
      </c>
      <c r="AI101" s="34" t="n">
        <f aca="false">SUM(AF101:AH101)</f>
        <v>112.8</v>
      </c>
      <c r="AJ101" s="34" t="n">
        <v>0</v>
      </c>
      <c r="AK101" s="34" t="n">
        <v>0</v>
      </c>
      <c r="AL101" s="34" t="n">
        <f aca="false">SUM(AI101:AK101)</f>
        <v>112.8</v>
      </c>
      <c r="AM101" s="34" t="n">
        <v>0</v>
      </c>
      <c r="AN101" s="34" t="n">
        <v>0</v>
      </c>
      <c r="AO101" s="34" t="n">
        <f aca="false">SUM(AL101:AN101)</f>
        <v>112.8</v>
      </c>
      <c r="AP101" s="34" t="n">
        <v>0</v>
      </c>
      <c r="AQ101" s="34" t="n">
        <v>0</v>
      </c>
      <c r="AR101" s="34" t="n">
        <v>112.8</v>
      </c>
      <c r="AS101" s="34" t="n">
        <v>112.8</v>
      </c>
      <c r="AT101" s="34" t="n">
        <v>112.8</v>
      </c>
    </row>
    <row r="102" s="39" customFormat="true" ht="38.25" hidden="false" customHeight="false" outlineLevel="0" collapsed="false">
      <c r="A102" s="27" t="s">
        <v>107</v>
      </c>
      <c r="B102" s="28"/>
      <c r="C102" s="29" t="s">
        <v>72</v>
      </c>
      <c r="D102" s="29" t="s">
        <v>108</v>
      </c>
      <c r="E102" s="29"/>
      <c r="F102" s="30" t="n">
        <f aca="false">F103</f>
        <v>72.6</v>
      </c>
      <c r="G102" s="30" t="n">
        <f aca="false">G103</f>
        <v>0</v>
      </c>
      <c r="H102" s="30" t="n">
        <f aca="false">H103</f>
        <v>72.6</v>
      </c>
      <c r="I102" s="30" t="n">
        <f aca="false">I103</f>
        <v>0</v>
      </c>
      <c r="J102" s="30" t="n">
        <f aca="false">J103</f>
        <v>0</v>
      </c>
      <c r="K102" s="30" t="n">
        <f aca="false">K103+K107+K112</f>
        <v>72.6</v>
      </c>
      <c r="L102" s="30" t="n">
        <f aca="false">L103+L107+L112</f>
        <v>0</v>
      </c>
      <c r="M102" s="30" t="n">
        <f aca="false">M103+M107+M112</f>
        <v>874</v>
      </c>
      <c r="N102" s="30" t="n">
        <f aca="false">N103+N107+N112</f>
        <v>946.6</v>
      </c>
      <c r="O102" s="30" t="n">
        <f aca="false">O103+O107+O112</f>
        <v>0</v>
      </c>
      <c r="P102" s="30" t="n">
        <f aca="false">P103+P107+P112</f>
        <v>0</v>
      </c>
      <c r="Q102" s="30" t="n">
        <f aca="false">Q103+Q107+Q112</f>
        <v>946.6</v>
      </c>
      <c r="R102" s="30" t="n">
        <f aca="false">R103+R107+R112</f>
        <v>0</v>
      </c>
      <c r="S102" s="30" t="n">
        <f aca="false">S103+S107+S112</f>
        <v>0</v>
      </c>
      <c r="T102" s="30" t="n">
        <f aca="false">T103+T107+T112</f>
        <v>946.6</v>
      </c>
      <c r="U102" s="30" t="n">
        <f aca="false">U103+U107+U112</f>
        <v>0</v>
      </c>
      <c r="V102" s="30" t="n">
        <f aca="false">V103+V107+V112</f>
        <v>0</v>
      </c>
      <c r="W102" s="30" t="n">
        <f aca="false">W103+W107+W112</f>
        <v>946.6</v>
      </c>
      <c r="X102" s="30" t="n">
        <f aca="false">X103+X107+X112</f>
        <v>0</v>
      </c>
      <c r="Y102" s="30" t="n">
        <f aca="false">Y103+Y107+Y112</f>
        <v>0</v>
      </c>
      <c r="Z102" s="30" t="n">
        <f aca="false">Z103+Z107+Z112</f>
        <v>946.6</v>
      </c>
      <c r="AA102" s="30" t="n">
        <f aca="false">AA103+AA107+AA112</f>
        <v>0</v>
      </c>
      <c r="AB102" s="30" t="n">
        <f aca="false">AB103+AB107+AB112</f>
        <v>0</v>
      </c>
      <c r="AC102" s="30" t="n">
        <f aca="false">AC103+AC107+AC112</f>
        <v>946.6</v>
      </c>
      <c r="AD102" s="30" t="n">
        <f aca="false">AD103+AD107+AD112</f>
        <v>0</v>
      </c>
      <c r="AE102" s="30" t="n">
        <f aca="false">AE103+AE107+AE112</f>
        <v>0</v>
      </c>
      <c r="AF102" s="30" t="n">
        <f aca="false">AF103+AF107+AF112</f>
        <v>946.6</v>
      </c>
      <c r="AG102" s="30" t="n">
        <f aca="false">AG103+AG107+AG112</f>
        <v>0</v>
      </c>
      <c r="AH102" s="30" t="n">
        <f aca="false">AH103+AH107+AH112</f>
        <v>0</v>
      </c>
      <c r="AI102" s="30" t="n">
        <f aca="false">AI103+AI107+AI112</f>
        <v>946.6</v>
      </c>
      <c r="AJ102" s="30" t="n">
        <f aca="false">AJ103+AJ107+AJ112</f>
        <v>0</v>
      </c>
      <c r="AK102" s="30" t="n">
        <f aca="false">AK103+AK107+AK112</f>
        <v>20</v>
      </c>
      <c r="AL102" s="30" t="n">
        <f aca="false">AL103+AL107+AL112</f>
        <v>966.6</v>
      </c>
      <c r="AM102" s="30" t="n">
        <f aca="false">AM103+AM107+AM112</f>
        <v>0</v>
      </c>
      <c r="AN102" s="30" t="n">
        <f aca="false">AN103+AN107+AN112</f>
        <v>0</v>
      </c>
      <c r="AO102" s="30" t="n">
        <f aca="false">AO103+AO107+AO112</f>
        <v>966.6</v>
      </c>
      <c r="AP102" s="30" t="n">
        <f aca="false">AP103+AP107+AP112</f>
        <v>0</v>
      </c>
      <c r="AQ102" s="30" t="n">
        <f aca="false">AQ103+AQ107+AQ112</f>
        <v>-74.7</v>
      </c>
      <c r="AR102" s="30" t="n">
        <v>891.9</v>
      </c>
      <c r="AS102" s="30" t="n">
        <v>754</v>
      </c>
      <c r="AT102" s="30" t="n">
        <v>754</v>
      </c>
    </row>
    <row r="103" s="39" customFormat="true" ht="38.25" hidden="true" customHeight="false" outlineLevel="0" collapsed="false">
      <c r="A103" s="27" t="s">
        <v>109</v>
      </c>
      <c r="B103" s="28"/>
      <c r="C103" s="29" t="s">
        <v>72</v>
      </c>
      <c r="D103" s="29" t="s">
        <v>110</v>
      </c>
      <c r="E103" s="29"/>
      <c r="F103" s="30" t="n">
        <f aca="false">F104</f>
        <v>72.6</v>
      </c>
      <c r="G103" s="30" t="n">
        <f aca="false">G104</f>
        <v>0</v>
      </c>
      <c r="H103" s="30" t="n">
        <f aca="false">H104</f>
        <v>72.6</v>
      </c>
      <c r="I103" s="30" t="n">
        <f aca="false">I104</f>
        <v>0</v>
      </c>
      <c r="J103" s="30" t="n">
        <f aca="false">J104</f>
        <v>0</v>
      </c>
      <c r="K103" s="30" t="n">
        <f aca="false">K104</f>
        <v>72.6</v>
      </c>
      <c r="L103" s="30" t="n">
        <f aca="false">L104</f>
        <v>0</v>
      </c>
      <c r="M103" s="30" t="n">
        <f aca="false">M104</f>
        <v>-72.6</v>
      </c>
      <c r="N103" s="30" t="n">
        <f aca="false">N104</f>
        <v>0</v>
      </c>
      <c r="O103" s="30" t="n">
        <f aca="false">O104</f>
        <v>0</v>
      </c>
      <c r="P103" s="30" t="n">
        <f aca="false">P104</f>
        <v>0</v>
      </c>
      <c r="Q103" s="30" t="n">
        <f aca="false">Q104</f>
        <v>0</v>
      </c>
      <c r="R103" s="30" t="n">
        <f aca="false">R104</f>
        <v>0</v>
      </c>
      <c r="S103" s="30" t="n">
        <f aca="false">S104</f>
        <v>0</v>
      </c>
      <c r="T103" s="30" t="n">
        <f aca="false">T104</f>
        <v>0</v>
      </c>
      <c r="U103" s="30" t="n">
        <f aca="false">U104</f>
        <v>0</v>
      </c>
      <c r="V103" s="30" t="n">
        <f aca="false">V104</f>
        <v>0</v>
      </c>
      <c r="W103" s="30" t="n">
        <f aca="false">W104</f>
        <v>0</v>
      </c>
      <c r="X103" s="30" t="n">
        <f aca="false">X104</f>
        <v>0</v>
      </c>
      <c r="Y103" s="30" t="n">
        <f aca="false">Y104</f>
        <v>0</v>
      </c>
      <c r="Z103" s="30" t="n">
        <f aca="false">Z104</f>
        <v>0</v>
      </c>
      <c r="AA103" s="30" t="n">
        <f aca="false">AA104</f>
        <v>0</v>
      </c>
      <c r="AB103" s="30" t="n">
        <f aca="false">AB104</f>
        <v>0</v>
      </c>
      <c r="AC103" s="30" t="n">
        <f aca="false">AC104</f>
        <v>0</v>
      </c>
      <c r="AD103" s="30" t="n">
        <f aca="false">AD104</f>
        <v>0</v>
      </c>
      <c r="AE103" s="30" t="n">
        <f aca="false">AE104</f>
        <v>0</v>
      </c>
      <c r="AF103" s="30" t="n">
        <f aca="false">AF104</f>
        <v>0</v>
      </c>
      <c r="AG103" s="30" t="n">
        <f aca="false">AG104</f>
        <v>0</v>
      </c>
      <c r="AH103" s="30" t="n">
        <f aca="false">AH104</f>
        <v>0</v>
      </c>
      <c r="AI103" s="30" t="n">
        <f aca="false">AI104</f>
        <v>0</v>
      </c>
      <c r="AJ103" s="30" t="n">
        <f aca="false">AJ104</f>
        <v>0</v>
      </c>
      <c r="AK103" s="30" t="n">
        <f aca="false">AK104</f>
        <v>0</v>
      </c>
      <c r="AL103" s="30" t="n">
        <f aca="false">AL104</f>
        <v>0</v>
      </c>
      <c r="AM103" s="30" t="n">
        <f aca="false">AM104</f>
        <v>0</v>
      </c>
      <c r="AN103" s="30" t="n">
        <f aca="false">AN104</f>
        <v>0</v>
      </c>
      <c r="AO103" s="30" t="n">
        <f aca="false">AO104</f>
        <v>0</v>
      </c>
      <c r="AP103" s="30" t="n">
        <f aca="false">AP104</f>
        <v>0</v>
      </c>
      <c r="AQ103" s="30" t="n">
        <f aca="false">AQ104</f>
        <v>0</v>
      </c>
      <c r="AR103" s="30" t="n">
        <v>0</v>
      </c>
      <c r="AS103" s="30" t="n">
        <v>0</v>
      </c>
      <c r="AT103" s="30" t="n">
        <v>0</v>
      </c>
    </row>
    <row r="104" s="39" customFormat="true" ht="28.5" hidden="true" customHeight="true" outlineLevel="0" collapsed="false">
      <c r="A104" s="27" t="s">
        <v>64</v>
      </c>
      <c r="B104" s="28"/>
      <c r="C104" s="29" t="s">
        <v>72</v>
      </c>
      <c r="D104" s="29" t="s">
        <v>111</v>
      </c>
      <c r="E104" s="29"/>
      <c r="F104" s="30" t="n">
        <f aca="false">SUM(F106)</f>
        <v>72.6</v>
      </c>
      <c r="G104" s="30" t="n">
        <f aca="false">SUM(G106)</f>
        <v>0</v>
      </c>
      <c r="H104" s="30" t="n">
        <f aca="false">SUM(H106)</f>
        <v>72.6</v>
      </c>
      <c r="I104" s="30" t="n">
        <f aca="false">SUM(I106)</f>
        <v>0</v>
      </c>
      <c r="J104" s="30" t="n">
        <f aca="false">SUM(J106)</f>
        <v>0</v>
      </c>
      <c r="K104" s="30" t="n">
        <f aca="false">SUM(K106)</f>
        <v>72.6</v>
      </c>
      <c r="L104" s="30" t="n">
        <f aca="false">SUM(L106)</f>
        <v>0</v>
      </c>
      <c r="M104" s="30" t="n">
        <f aca="false">SUM(M106)</f>
        <v>-72.6</v>
      </c>
      <c r="N104" s="30" t="n">
        <f aca="false">SUM(N106)</f>
        <v>0</v>
      </c>
      <c r="O104" s="30" t="n">
        <f aca="false">SUM(O106)</f>
        <v>0</v>
      </c>
      <c r="P104" s="30" t="n">
        <f aca="false">SUM(P106)</f>
        <v>0</v>
      </c>
      <c r="Q104" s="30" t="n">
        <f aca="false">SUM(Q106)</f>
        <v>0</v>
      </c>
      <c r="R104" s="30" t="n">
        <f aca="false">SUM(R106)</f>
        <v>0</v>
      </c>
      <c r="S104" s="30" t="n">
        <f aca="false">SUM(S106)</f>
        <v>0</v>
      </c>
      <c r="T104" s="30" t="n">
        <f aca="false">SUM(T106)</f>
        <v>0</v>
      </c>
      <c r="U104" s="30" t="n">
        <f aca="false">SUM(U106)</f>
        <v>0</v>
      </c>
      <c r="V104" s="30" t="n">
        <f aca="false">SUM(V106)</f>
        <v>0</v>
      </c>
      <c r="W104" s="30" t="n">
        <f aca="false">SUM(W106)</f>
        <v>0</v>
      </c>
      <c r="X104" s="30" t="n">
        <f aca="false">SUM(X106)</f>
        <v>0</v>
      </c>
      <c r="Y104" s="30" t="n">
        <f aca="false">SUM(Y106)</f>
        <v>0</v>
      </c>
      <c r="Z104" s="30" t="n">
        <f aca="false">SUM(Z106)</f>
        <v>0</v>
      </c>
      <c r="AA104" s="30" t="n">
        <f aca="false">SUM(AA106)</f>
        <v>0</v>
      </c>
      <c r="AB104" s="30" t="n">
        <f aca="false">SUM(AB106)</f>
        <v>0</v>
      </c>
      <c r="AC104" s="30" t="n">
        <f aca="false">SUM(AC106)</f>
        <v>0</v>
      </c>
      <c r="AD104" s="30" t="n">
        <f aca="false">SUM(AD106)</f>
        <v>0</v>
      </c>
      <c r="AE104" s="30" t="n">
        <f aca="false">SUM(AE106)</f>
        <v>0</v>
      </c>
      <c r="AF104" s="30" t="n">
        <f aca="false">SUM(AF106)</f>
        <v>0</v>
      </c>
      <c r="AG104" s="30" t="n">
        <f aca="false">SUM(AG106)</f>
        <v>0</v>
      </c>
      <c r="AH104" s="30" t="n">
        <f aca="false">SUM(AH106)</f>
        <v>0</v>
      </c>
      <c r="AI104" s="30" t="n">
        <f aca="false">SUM(AI106)</f>
        <v>0</v>
      </c>
      <c r="AJ104" s="30" t="n">
        <f aca="false">SUM(AJ106)</f>
        <v>0</v>
      </c>
      <c r="AK104" s="30" t="n">
        <f aca="false">SUM(AK106)</f>
        <v>0</v>
      </c>
      <c r="AL104" s="30" t="n">
        <f aca="false">SUM(AL106)</f>
        <v>0</v>
      </c>
      <c r="AM104" s="30" t="n">
        <f aca="false">SUM(AM106)</f>
        <v>0</v>
      </c>
      <c r="AN104" s="30" t="n">
        <f aca="false">SUM(AN106)</f>
        <v>0</v>
      </c>
      <c r="AO104" s="30" t="n">
        <f aca="false">SUM(AO106)</f>
        <v>0</v>
      </c>
      <c r="AP104" s="30" t="n">
        <f aca="false">SUM(AP106)</f>
        <v>0</v>
      </c>
      <c r="AQ104" s="30" t="n">
        <f aca="false">SUM(AQ106)</f>
        <v>0</v>
      </c>
      <c r="AR104" s="30" t="n">
        <v>0</v>
      </c>
      <c r="AS104" s="30" t="n">
        <v>0</v>
      </c>
      <c r="AT104" s="30" t="n">
        <v>0</v>
      </c>
    </row>
    <row r="105" s="39" customFormat="true" ht="63.75" hidden="true" customHeight="false" outlineLevel="0" collapsed="false">
      <c r="A105" s="27" t="s">
        <v>36</v>
      </c>
      <c r="B105" s="28"/>
      <c r="C105" s="29" t="s">
        <v>72</v>
      </c>
      <c r="D105" s="29" t="s">
        <v>111</v>
      </c>
      <c r="E105" s="29" t="s">
        <v>37</v>
      </c>
      <c r="F105" s="30" t="n">
        <f aca="false">F106</f>
        <v>72.6</v>
      </c>
      <c r="G105" s="30" t="n">
        <f aca="false">G106</f>
        <v>0</v>
      </c>
      <c r="H105" s="30" t="n">
        <f aca="false">H106</f>
        <v>72.6</v>
      </c>
      <c r="I105" s="30" t="n">
        <f aca="false">I106</f>
        <v>0</v>
      </c>
      <c r="J105" s="30" t="n">
        <f aca="false">J106</f>
        <v>0</v>
      </c>
      <c r="K105" s="30" t="n">
        <f aca="false">K106</f>
        <v>72.6</v>
      </c>
      <c r="L105" s="30" t="n">
        <f aca="false">L106</f>
        <v>0</v>
      </c>
      <c r="M105" s="30" t="n">
        <f aca="false">M106</f>
        <v>-72.6</v>
      </c>
      <c r="N105" s="30" t="n">
        <f aca="false">N106</f>
        <v>0</v>
      </c>
      <c r="O105" s="30" t="n">
        <f aca="false">O106</f>
        <v>0</v>
      </c>
      <c r="P105" s="30" t="n">
        <f aca="false">P106</f>
        <v>0</v>
      </c>
      <c r="Q105" s="30" t="n">
        <f aca="false">Q106</f>
        <v>0</v>
      </c>
      <c r="R105" s="30" t="n">
        <f aca="false">R106</f>
        <v>0</v>
      </c>
      <c r="S105" s="30" t="n">
        <f aca="false">S106</f>
        <v>0</v>
      </c>
      <c r="T105" s="30" t="n">
        <f aca="false">T106</f>
        <v>0</v>
      </c>
      <c r="U105" s="30" t="n">
        <f aca="false">U106</f>
        <v>0</v>
      </c>
      <c r="V105" s="30" t="n">
        <f aca="false">V106</f>
        <v>0</v>
      </c>
      <c r="W105" s="30" t="n">
        <f aca="false">W106</f>
        <v>0</v>
      </c>
      <c r="X105" s="30" t="n">
        <f aca="false">X106</f>
        <v>0</v>
      </c>
      <c r="Y105" s="30" t="n">
        <f aca="false">Y106</f>
        <v>0</v>
      </c>
      <c r="Z105" s="30" t="n">
        <f aca="false">Z106</f>
        <v>0</v>
      </c>
      <c r="AA105" s="30" t="n">
        <f aca="false">AA106</f>
        <v>0</v>
      </c>
      <c r="AB105" s="30" t="n">
        <f aca="false">AB106</f>
        <v>0</v>
      </c>
      <c r="AC105" s="30" t="n">
        <f aca="false">AC106</f>
        <v>0</v>
      </c>
      <c r="AD105" s="30" t="n">
        <f aca="false">AD106</f>
        <v>0</v>
      </c>
      <c r="AE105" s="30" t="n">
        <f aca="false">AE106</f>
        <v>0</v>
      </c>
      <c r="AF105" s="30" t="n">
        <f aca="false">AF106</f>
        <v>0</v>
      </c>
      <c r="AG105" s="30" t="n">
        <f aca="false">AG106</f>
        <v>0</v>
      </c>
      <c r="AH105" s="30" t="n">
        <f aca="false">AH106</f>
        <v>0</v>
      </c>
      <c r="AI105" s="30" t="n">
        <f aca="false">AI106</f>
        <v>0</v>
      </c>
      <c r="AJ105" s="30" t="n">
        <f aca="false">AJ106</f>
        <v>0</v>
      </c>
      <c r="AK105" s="30" t="n">
        <f aca="false">AK106</f>
        <v>0</v>
      </c>
      <c r="AL105" s="30" t="n">
        <f aca="false">AL106</f>
        <v>0</v>
      </c>
      <c r="AM105" s="30" t="n">
        <f aca="false">AM106</f>
        <v>0</v>
      </c>
      <c r="AN105" s="30" t="n">
        <f aca="false">AN106</f>
        <v>0</v>
      </c>
      <c r="AO105" s="30" t="n">
        <f aca="false">AO106</f>
        <v>0</v>
      </c>
      <c r="AP105" s="30" t="n">
        <f aca="false">AP106</f>
        <v>0</v>
      </c>
      <c r="AQ105" s="30" t="n">
        <f aca="false">AQ106</f>
        <v>0</v>
      </c>
      <c r="AR105" s="30" t="n">
        <v>0</v>
      </c>
      <c r="AS105" s="30" t="n">
        <v>0</v>
      </c>
      <c r="AT105" s="30" t="n">
        <v>0</v>
      </c>
    </row>
    <row r="106" customFormat="false" ht="25.5" hidden="true" customHeight="false" outlineLevel="0" collapsed="false">
      <c r="A106" s="31" t="s">
        <v>38</v>
      </c>
      <c r="B106" s="32"/>
      <c r="C106" s="33" t="s">
        <v>72</v>
      </c>
      <c r="D106" s="33" t="s">
        <v>111</v>
      </c>
      <c r="E106" s="33" t="s">
        <v>39</v>
      </c>
      <c r="F106" s="34" t="n">
        <v>72.6</v>
      </c>
      <c r="G106" s="34" t="n">
        <v>0</v>
      </c>
      <c r="H106" s="34" t="n">
        <f aca="false">SUM(F106:G106)</f>
        <v>72.6</v>
      </c>
      <c r="I106" s="34" t="n">
        <v>0</v>
      </c>
      <c r="J106" s="34" t="n">
        <v>0</v>
      </c>
      <c r="K106" s="34" t="n">
        <f aca="false">SUM(H106:J106)</f>
        <v>72.6</v>
      </c>
      <c r="L106" s="34" t="n">
        <v>0</v>
      </c>
      <c r="M106" s="34" t="n">
        <v>-72.6</v>
      </c>
      <c r="N106" s="34" t="n">
        <f aca="false">SUM(K106:M106)</f>
        <v>0</v>
      </c>
      <c r="O106" s="34" t="n">
        <v>0</v>
      </c>
      <c r="P106" s="34" t="n">
        <v>0</v>
      </c>
      <c r="Q106" s="34" t="n">
        <f aca="false">SUM(N106:P106)</f>
        <v>0</v>
      </c>
      <c r="R106" s="34" t="n">
        <v>0</v>
      </c>
      <c r="S106" s="34" t="n">
        <v>0</v>
      </c>
      <c r="T106" s="34" t="n">
        <f aca="false">SUM(Q106:S106)</f>
        <v>0</v>
      </c>
      <c r="U106" s="34" t="n">
        <v>0</v>
      </c>
      <c r="V106" s="34" t="n">
        <v>0</v>
      </c>
      <c r="W106" s="34" t="n">
        <f aca="false">SUM(T106:V106)</f>
        <v>0</v>
      </c>
      <c r="X106" s="34" t="n">
        <v>0</v>
      </c>
      <c r="Y106" s="34" t="n">
        <v>0</v>
      </c>
      <c r="Z106" s="34" t="n">
        <f aca="false">SUM(W106:Y106)</f>
        <v>0</v>
      </c>
      <c r="AA106" s="34" t="n">
        <v>0</v>
      </c>
      <c r="AB106" s="34" t="n">
        <v>0</v>
      </c>
      <c r="AC106" s="34" t="n">
        <f aca="false">SUM(Z106:AB106)</f>
        <v>0</v>
      </c>
      <c r="AD106" s="34" t="n">
        <v>0</v>
      </c>
      <c r="AE106" s="34" t="n">
        <v>0</v>
      </c>
      <c r="AF106" s="34" t="n">
        <f aca="false">SUM(AC106:AE106)</f>
        <v>0</v>
      </c>
      <c r="AG106" s="34" t="n">
        <v>0</v>
      </c>
      <c r="AH106" s="34" t="n">
        <v>0</v>
      </c>
      <c r="AI106" s="34" t="n">
        <f aca="false">SUM(AF106:AH106)</f>
        <v>0</v>
      </c>
      <c r="AJ106" s="34" t="n">
        <v>0</v>
      </c>
      <c r="AK106" s="34" t="n">
        <v>0</v>
      </c>
      <c r="AL106" s="34" t="n">
        <f aca="false">SUM(AI106:AK106)</f>
        <v>0</v>
      </c>
      <c r="AM106" s="34" t="n">
        <v>0</v>
      </c>
      <c r="AN106" s="34" t="n">
        <v>0</v>
      </c>
      <c r="AO106" s="34" t="n">
        <f aca="false">SUM(AL106:AN106)</f>
        <v>0</v>
      </c>
      <c r="AP106" s="34" t="n">
        <v>0</v>
      </c>
      <c r="AQ106" s="34" t="n">
        <v>0</v>
      </c>
      <c r="AR106" s="34" t="n">
        <v>0</v>
      </c>
      <c r="AS106" s="34" t="n">
        <v>0</v>
      </c>
      <c r="AT106" s="34" t="n">
        <v>0</v>
      </c>
    </row>
    <row r="107" s="39" customFormat="true" ht="25.5" hidden="false" customHeight="false" outlineLevel="0" collapsed="false">
      <c r="A107" s="27" t="s">
        <v>112</v>
      </c>
      <c r="B107" s="28"/>
      <c r="C107" s="29" t="s">
        <v>72</v>
      </c>
      <c r="D107" s="29" t="s">
        <v>113</v>
      </c>
      <c r="E107" s="29"/>
      <c r="F107" s="30" t="n">
        <f aca="false">F108</f>
        <v>81.5</v>
      </c>
      <c r="G107" s="30" t="n">
        <f aca="false">G108</f>
        <v>0</v>
      </c>
      <c r="H107" s="30" t="n">
        <f aca="false">H108</f>
        <v>81.5</v>
      </c>
      <c r="I107" s="30" t="n">
        <f aca="false">I108</f>
        <v>0</v>
      </c>
      <c r="J107" s="30" t="n">
        <f aca="false">J108</f>
        <v>0</v>
      </c>
      <c r="K107" s="30" t="n">
        <f aca="false">K108</f>
        <v>0</v>
      </c>
      <c r="L107" s="30" t="n">
        <f aca="false">L108</f>
        <v>0</v>
      </c>
      <c r="M107" s="30" t="n">
        <f aca="false">M108</f>
        <v>72.6</v>
      </c>
      <c r="N107" s="30" t="n">
        <f aca="false">N108</f>
        <v>72.6</v>
      </c>
      <c r="O107" s="30" t="n">
        <f aca="false">O108</f>
        <v>0</v>
      </c>
      <c r="P107" s="30" t="n">
        <f aca="false">P108</f>
        <v>0</v>
      </c>
      <c r="Q107" s="30" t="n">
        <f aca="false">Q108</f>
        <v>72.6</v>
      </c>
      <c r="R107" s="30" t="n">
        <f aca="false">R108</f>
        <v>0</v>
      </c>
      <c r="S107" s="30" t="n">
        <f aca="false">S108</f>
        <v>0</v>
      </c>
      <c r="T107" s="30" t="n">
        <f aca="false">T108</f>
        <v>72.6</v>
      </c>
      <c r="U107" s="30" t="n">
        <f aca="false">U108</f>
        <v>0</v>
      </c>
      <c r="V107" s="30" t="n">
        <f aca="false">V108</f>
        <v>0</v>
      </c>
      <c r="W107" s="30" t="n">
        <f aca="false">W108</f>
        <v>72.6</v>
      </c>
      <c r="X107" s="30" t="n">
        <f aca="false">X108</f>
        <v>0</v>
      </c>
      <c r="Y107" s="30" t="n">
        <f aca="false">Y108</f>
        <v>0</v>
      </c>
      <c r="Z107" s="30" t="n">
        <f aca="false">Z108</f>
        <v>72.6</v>
      </c>
      <c r="AA107" s="30" t="n">
        <f aca="false">AA108</f>
        <v>0</v>
      </c>
      <c r="AB107" s="30" t="n">
        <f aca="false">AB108</f>
        <v>0</v>
      </c>
      <c r="AC107" s="30" t="n">
        <f aca="false">AC108</f>
        <v>72.6</v>
      </c>
      <c r="AD107" s="30" t="n">
        <f aca="false">AD108</f>
        <v>0</v>
      </c>
      <c r="AE107" s="30" t="n">
        <f aca="false">AE108</f>
        <v>0</v>
      </c>
      <c r="AF107" s="30" t="n">
        <f aca="false">AF108</f>
        <v>72.6</v>
      </c>
      <c r="AG107" s="30" t="n">
        <f aca="false">AG108</f>
        <v>0</v>
      </c>
      <c r="AH107" s="30" t="n">
        <f aca="false">AH108</f>
        <v>0</v>
      </c>
      <c r="AI107" s="30" t="n">
        <f aca="false">AI108</f>
        <v>72.6</v>
      </c>
      <c r="AJ107" s="30" t="n">
        <f aca="false">AJ108</f>
        <v>0</v>
      </c>
      <c r="AK107" s="30" t="n">
        <f aca="false">AK108</f>
        <v>0</v>
      </c>
      <c r="AL107" s="30" t="n">
        <f aca="false">AL108</f>
        <v>72.6</v>
      </c>
      <c r="AM107" s="30" t="n">
        <f aca="false">AM108</f>
        <v>0</v>
      </c>
      <c r="AN107" s="30" t="n">
        <f aca="false">AN108</f>
        <v>0</v>
      </c>
      <c r="AO107" s="30" t="n">
        <f aca="false">AO108</f>
        <v>72.6</v>
      </c>
      <c r="AP107" s="30" t="n">
        <f aca="false">AP108</f>
        <v>0</v>
      </c>
      <c r="AQ107" s="30" t="n">
        <f aca="false">AQ108</f>
        <v>0</v>
      </c>
      <c r="AR107" s="30" t="n">
        <v>72.6</v>
      </c>
      <c r="AS107" s="30" t="n">
        <v>0</v>
      </c>
      <c r="AT107" s="30" t="n">
        <v>0</v>
      </c>
    </row>
    <row r="108" s="39" customFormat="true" ht="38.25" hidden="false" customHeight="false" outlineLevel="0" collapsed="false">
      <c r="A108" s="27" t="s">
        <v>109</v>
      </c>
      <c r="B108" s="28"/>
      <c r="C108" s="29" t="s">
        <v>72</v>
      </c>
      <c r="D108" s="29" t="s">
        <v>114</v>
      </c>
      <c r="E108" s="29"/>
      <c r="F108" s="30" t="n">
        <f aca="false">F109</f>
        <v>81.5</v>
      </c>
      <c r="G108" s="30" t="n">
        <f aca="false">G109</f>
        <v>0</v>
      </c>
      <c r="H108" s="30" t="n">
        <f aca="false">H109</f>
        <v>81.5</v>
      </c>
      <c r="I108" s="30" t="n">
        <f aca="false">I109</f>
        <v>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72.6</v>
      </c>
      <c r="N108" s="30" t="n">
        <f aca="false">N109</f>
        <v>72.6</v>
      </c>
      <c r="O108" s="30" t="n">
        <f aca="false">O109</f>
        <v>0</v>
      </c>
      <c r="P108" s="30" t="n">
        <f aca="false">P109</f>
        <v>0</v>
      </c>
      <c r="Q108" s="30" t="n">
        <f aca="false">Q109</f>
        <v>72.6</v>
      </c>
      <c r="R108" s="30" t="n">
        <f aca="false">R109</f>
        <v>0</v>
      </c>
      <c r="S108" s="30" t="n">
        <f aca="false">S109</f>
        <v>0</v>
      </c>
      <c r="T108" s="30" t="n">
        <f aca="false">T109</f>
        <v>72.6</v>
      </c>
      <c r="U108" s="30" t="n">
        <f aca="false">U109</f>
        <v>0</v>
      </c>
      <c r="V108" s="30" t="n">
        <f aca="false">V109</f>
        <v>0</v>
      </c>
      <c r="W108" s="30" t="n">
        <f aca="false">W109</f>
        <v>72.6</v>
      </c>
      <c r="X108" s="30" t="n">
        <f aca="false">X109</f>
        <v>0</v>
      </c>
      <c r="Y108" s="30" t="n">
        <f aca="false">Y109</f>
        <v>0</v>
      </c>
      <c r="Z108" s="30" t="n">
        <f aca="false">Z109</f>
        <v>72.6</v>
      </c>
      <c r="AA108" s="30" t="n">
        <f aca="false">AA109</f>
        <v>0</v>
      </c>
      <c r="AB108" s="30" t="n">
        <f aca="false">AB109</f>
        <v>0</v>
      </c>
      <c r="AC108" s="30" t="n">
        <f aca="false">AC109</f>
        <v>72.6</v>
      </c>
      <c r="AD108" s="30" t="n">
        <f aca="false">AD109</f>
        <v>0</v>
      </c>
      <c r="AE108" s="30" t="n">
        <f aca="false">AE109</f>
        <v>0</v>
      </c>
      <c r="AF108" s="30" t="n">
        <f aca="false">AF109</f>
        <v>72.6</v>
      </c>
      <c r="AG108" s="30" t="n">
        <f aca="false">AG109</f>
        <v>0</v>
      </c>
      <c r="AH108" s="30" t="n">
        <f aca="false">AH109</f>
        <v>0</v>
      </c>
      <c r="AI108" s="30" t="n">
        <f aca="false">AI109</f>
        <v>72.6</v>
      </c>
      <c r="AJ108" s="30" t="n">
        <f aca="false">AJ109</f>
        <v>0</v>
      </c>
      <c r="AK108" s="30" t="n">
        <f aca="false">AK109</f>
        <v>0</v>
      </c>
      <c r="AL108" s="30" t="n">
        <f aca="false">AL109</f>
        <v>72.6</v>
      </c>
      <c r="AM108" s="30" t="n">
        <f aca="false">AM109</f>
        <v>0</v>
      </c>
      <c r="AN108" s="30" t="n">
        <f aca="false">AN109</f>
        <v>0</v>
      </c>
      <c r="AO108" s="30" t="n">
        <f aca="false">AO109</f>
        <v>72.6</v>
      </c>
      <c r="AP108" s="30" t="n">
        <f aca="false">AP109</f>
        <v>0</v>
      </c>
      <c r="AQ108" s="30" t="n">
        <f aca="false">AQ109</f>
        <v>0</v>
      </c>
      <c r="AR108" s="30" t="n">
        <v>72.6</v>
      </c>
      <c r="AS108" s="30" t="n">
        <v>0</v>
      </c>
      <c r="AT108" s="30" t="n">
        <v>0</v>
      </c>
    </row>
    <row r="109" s="39" customFormat="true" ht="27.75" hidden="false" customHeight="true" outlineLevel="0" collapsed="false">
      <c r="A109" s="27" t="s">
        <v>64</v>
      </c>
      <c r="B109" s="28"/>
      <c r="C109" s="29" t="s">
        <v>72</v>
      </c>
      <c r="D109" s="29" t="s">
        <v>115</v>
      </c>
      <c r="E109" s="29"/>
      <c r="F109" s="30" t="n">
        <f aca="false">F110</f>
        <v>81.5</v>
      </c>
      <c r="G109" s="30" t="n">
        <f aca="false">G110</f>
        <v>0</v>
      </c>
      <c r="H109" s="30" t="n">
        <f aca="false">H110</f>
        <v>81.5</v>
      </c>
      <c r="I109" s="30" t="n">
        <f aca="false">I110</f>
        <v>0</v>
      </c>
      <c r="J109" s="30" t="n">
        <f aca="false">J110</f>
        <v>0</v>
      </c>
      <c r="K109" s="30" t="n">
        <f aca="false">K110</f>
        <v>0</v>
      </c>
      <c r="L109" s="30" t="n">
        <f aca="false">L110</f>
        <v>0</v>
      </c>
      <c r="M109" s="30" t="n">
        <f aca="false">M110</f>
        <v>72.6</v>
      </c>
      <c r="N109" s="30" t="n">
        <f aca="false">N110</f>
        <v>72.6</v>
      </c>
      <c r="O109" s="30" t="n">
        <f aca="false">O110</f>
        <v>0</v>
      </c>
      <c r="P109" s="30" t="n">
        <f aca="false">P110</f>
        <v>0</v>
      </c>
      <c r="Q109" s="30" t="n">
        <f aca="false">Q110</f>
        <v>72.6</v>
      </c>
      <c r="R109" s="30" t="n">
        <f aca="false">R110</f>
        <v>0</v>
      </c>
      <c r="S109" s="30" t="n">
        <f aca="false">S110</f>
        <v>0</v>
      </c>
      <c r="T109" s="30" t="n">
        <f aca="false">T110</f>
        <v>72.6</v>
      </c>
      <c r="U109" s="30" t="n">
        <f aca="false">U110</f>
        <v>0</v>
      </c>
      <c r="V109" s="30" t="n">
        <f aca="false">V110</f>
        <v>0</v>
      </c>
      <c r="W109" s="30" t="n">
        <f aca="false">W110</f>
        <v>72.6</v>
      </c>
      <c r="X109" s="30" t="n">
        <f aca="false">X110</f>
        <v>0</v>
      </c>
      <c r="Y109" s="30" t="n">
        <f aca="false">Y110</f>
        <v>0</v>
      </c>
      <c r="Z109" s="30" t="n">
        <f aca="false">Z110</f>
        <v>72.6</v>
      </c>
      <c r="AA109" s="30" t="n">
        <f aca="false">AA110</f>
        <v>0</v>
      </c>
      <c r="AB109" s="30" t="n">
        <f aca="false">AB110</f>
        <v>0</v>
      </c>
      <c r="AC109" s="30" t="n">
        <f aca="false">AC110</f>
        <v>72.6</v>
      </c>
      <c r="AD109" s="30" t="n">
        <f aca="false">AD110</f>
        <v>0</v>
      </c>
      <c r="AE109" s="30" t="n">
        <f aca="false">AE110</f>
        <v>0</v>
      </c>
      <c r="AF109" s="30" t="n">
        <f aca="false">AF110</f>
        <v>72.6</v>
      </c>
      <c r="AG109" s="30" t="n">
        <f aca="false">AG110</f>
        <v>0</v>
      </c>
      <c r="AH109" s="30" t="n">
        <f aca="false">AH110</f>
        <v>0</v>
      </c>
      <c r="AI109" s="30" t="n">
        <f aca="false">AI110</f>
        <v>72.6</v>
      </c>
      <c r="AJ109" s="30" t="n">
        <f aca="false">AJ110</f>
        <v>0</v>
      </c>
      <c r="AK109" s="30" t="n">
        <f aca="false">AK110</f>
        <v>0</v>
      </c>
      <c r="AL109" s="30" t="n">
        <f aca="false">AL110</f>
        <v>72.6</v>
      </c>
      <c r="AM109" s="30" t="n">
        <f aca="false">AM110</f>
        <v>0</v>
      </c>
      <c r="AN109" s="30" t="n">
        <f aca="false">AN110</f>
        <v>0</v>
      </c>
      <c r="AO109" s="30" t="n">
        <f aca="false">AO110</f>
        <v>72.6</v>
      </c>
      <c r="AP109" s="30" t="n">
        <f aca="false">AP110</f>
        <v>0</v>
      </c>
      <c r="AQ109" s="30" t="n">
        <f aca="false">AQ110</f>
        <v>0</v>
      </c>
      <c r="AR109" s="30" t="n">
        <v>72.6</v>
      </c>
      <c r="AS109" s="30" t="n">
        <v>0</v>
      </c>
      <c r="AT109" s="30" t="n">
        <v>0</v>
      </c>
    </row>
    <row r="110" customFormat="false" ht="63.75" hidden="false" customHeight="false" outlineLevel="0" collapsed="false">
      <c r="A110" s="27" t="s">
        <v>36</v>
      </c>
      <c r="B110" s="32"/>
      <c r="C110" s="33" t="s">
        <v>72</v>
      </c>
      <c r="D110" s="29" t="s">
        <v>115</v>
      </c>
      <c r="E110" s="29" t="s">
        <v>37</v>
      </c>
      <c r="F110" s="30" t="n">
        <f aca="false">F111</f>
        <v>81.5</v>
      </c>
      <c r="G110" s="30" t="n">
        <f aca="false">G111</f>
        <v>0</v>
      </c>
      <c r="H110" s="30" t="n">
        <f aca="false">H111</f>
        <v>81.5</v>
      </c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  <c r="L110" s="30" t="n">
        <f aca="false">L111</f>
        <v>0</v>
      </c>
      <c r="M110" s="30" t="n">
        <f aca="false">M111</f>
        <v>72.6</v>
      </c>
      <c r="N110" s="30" t="n">
        <f aca="false">N111</f>
        <v>72.6</v>
      </c>
      <c r="O110" s="30" t="n">
        <f aca="false">O111</f>
        <v>0</v>
      </c>
      <c r="P110" s="30" t="n">
        <f aca="false">P111</f>
        <v>0</v>
      </c>
      <c r="Q110" s="30" t="n">
        <f aca="false">Q111</f>
        <v>72.6</v>
      </c>
      <c r="R110" s="30" t="n">
        <f aca="false">R111</f>
        <v>0</v>
      </c>
      <c r="S110" s="30" t="n">
        <f aca="false">S111</f>
        <v>0</v>
      </c>
      <c r="T110" s="30" t="n">
        <f aca="false">T111</f>
        <v>72.6</v>
      </c>
      <c r="U110" s="30" t="n">
        <f aca="false">U111</f>
        <v>0</v>
      </c>
      <c r="V110" s="30" t="n">
        <f aca="false">V111</f>
        <v>0</v>
      </c>
      <c r="W110" s="30" t="n">
        <f aca="false">W111</f>
        <v>72.6</v>
      </c>
      <c r="X110" s="30" t="n">
        <f aca="false">X111</f>
        <v>0</v>
      </c>
      <c r="Y110" s="30" t="n">
        <f aca="false">Y111</f>
        <v>0</v>
      </c>
      <c r="Z110" s="30" t="n">
        <f aca="false">Z111</f>
        <v>72.6</v>
      </c>
      <c r="AA110" s="30" t="n">
        <f aca="false">AA111</f>
        <v>0</v>
      </c>
      <c r="AB110" s="30" t="n">
        <f aca="false">AB111</f>
        <v>0</v>
      </c>
      <c r="AC110" s="30" t="n">
        <f aca="false">AC111</f>
        <v>72.6</v>
      </c>
      <c r="AD110" s="30" t="n">
        <f aca="false">AD111</f>
        <v>0</v>
      </c>
      <c r="AE110" s="30" t="n">
        <f aca="false">AE111</f>
        <v>0</v>
      </c>
      <c r="AF110" s="30" t="n">
        <f aca="false">AF111</f>
        <v>72.6</v>
      </c>
      <c r="AG110" s="30" t="n">
        <f aca="false">AG111</f>
        <v>0</v>
      </c>
      <c r="AH110" s="30" t="n">
        <f aca="false">AH111</f>
        <v>0</v>
      </c>
      <c r="AI110" s="30" t="n">
        <f aca="false">AI111</f>
        <v>72.6</v>
      </c>
      <c r="AJ110" s="30" t="n">
        <f aca="false">AJ111</f>
        <v>0</v>
      </c>
      <c r="AK110" s="30" t="n">
        <f aca="false">AK111</f>
        <v>0</v>
      </c>
      <c r="AL110" s="30" t="n">
        <f aca="false">AL111</f>
        <v>72.6</v>
      </c>
      <c r="AM110" s="30" t="n">
        <f aca="false">AM111</f>
        <v>0</v>
      </c>
      <c r="AN110" s="30" t="n">
        <f aca="false">AN111</f>
        <v>0</v>
      </c>
      <c r="AO110" s="30" t="n">
        <f aca="false">AO111</f>
        <v>72.6</v>
      </c>
      <c r="AP110" s="30" t="n">
        <f aca="false">AP111</f>
        <v>0</v>
      </c>
      <c r="AQ110" s="30" t="n">
        <f aca="false">AQ111</f>
        <v>0</v>
      </c>
      <c r="AR110" s="30" t="n">
        <v>72.6</v>
      </c>
      <c r="AS110" s="30" t="n">
        <v>0</v>
      </c>
      <c r="AT110" s="30" t="n">
        <v>0</v>
      </c>
    </row>
    <row r="111" customFormat="false" ht="25.5" hidden="false" customHeight="false" outlineLevel="0" collapsed="false">
      <c r="A111" s="31" t="s">
        <v>38</v>
      </c>
      <c r="B111" s="32"/>
      <c r="C111" s="33" t="s">
        <v>72</v>
      </c>
      <c r="D111" s="33" t="s">
        <v>115</v>
      </c>
      <c r="E111" s="33" t="s">
        <v>39</v>
      </c>
      <c r="F111" s="34" t="n">
        <v>81.5</v>
      </c>
      <c r="G111" s="34" t="n">
        <v>0</v>
      </c>
      <c r="H111" s="34" t="n">
        <f aca="false">SUM(F111:G111)</f>
        <v>81.5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72.6</v>
      </c>
      <c r="N111" s="34" t="n">
        <f aca="false">SUM(K111:M111)</f>
        <v>72.6</v>
      </c>
      <c r="O111" s="34" t="n">
        <v>0</v>
      </c>
      <c r="P111" s="34" t="n">
        <v>0</v>
      </c>
      <c r="Q111" s="34" t="n">
        <f aca="false">SUM(N111:P111)</f>
        <v>72.6</v>
      </c>
      <c r="R111" s="34" t="n">
        <v>0</v>
      </c>
      <c r="S111" s="34" t="n">
        <v>0</v>
      </c>
      <c r="T111" s="34" t="n">
        <f aca="false">SUM(Q111:S111)</f>
        <v>72.6</v>
      </c>
      <c r="U111" s="34" t="n">
        <v>0</v>
      </c>
      <c r="V111" s="34" t="n">
        <v>0</v>
      </c>
      <c r="W111" s="34" t="n">
        <f aca="false">SUM(T111:V111)</f>
        <v>72.6</v>
      </c>
      <c r="X111" s="34" t="n">
        <v>0</v>
      </c>
      <c r="Y111" s="34" t="n">
        <v>0</v>
      </c>
      <c r="Z111" s="34" t="n">
        <f aca="false">SUM(W111:Y111)</f>
        <v>72.6</v>
      </c>
      <c r="AA111" s="34" t="n">
        <v>0</v>
      </c>
      <c r="AB111" s="34" t="n">
        <v>0</v>
      </c>
      <c r="AC111" s="34" t="n">
        <f aca="false">SUM(Z111:AB111)</f>
        <v>72.6</v>
      </c>
      <c r="AD111" s="34" t="n">
        <v>0</v>
      </c>
      <c r="AE111" s="34" t="n">
        <v>0</v>
      </c>
      <c r="AF111" s="34" t="n">
        <f aca="false">SUM(AC111:AE111)</f>
        <v>72.6</v>
      </c>
      <c r="AG111" s="34" t="n">
        <v>0</v>
      </c>
      <c r="AH111" s="34" t="n">
        <v>0</v>
      </c>
      <c r="AI111" s="34" t="n">
        <f aca="false">SUM(AF111:AH111)</f>
        <v>72.6</v>
      </c>
      <c r="AJ111" s="34" t="n">
        <v>0</v>
      </c>
      <c r="AK111" s="34" t="n">
        <v>0</v>
      </c>
      <c r="AL111" s="34" t="n">
        <f aca="false">SUM(AI111:AK111)</f>
        <v>72.6</v>
      </c>
      <c r="AM111" s="34" t="n">
        <v>0</v>
      </c>
      <c r="AN111" s="34" t="n">
        <v>0</v>
      </c>
      <c r="AO111" s="34" t="n">
        <f aca="false">SUM(AL111:AN111)</f>
        <v>72.6</v>
      </c>
      <c r="AP111" s="34" t="n">
        <v>0</v>
      </c>
      <c r="AQ111" s="34" t="n">
        <v>0</v>
      </c>
      <c r="AR111" s="34" t="n">
        <v>72.6</v>
      </c>
      <c r="AS111" s="34" t="n">
        <v>0</v>
      </c>
      <c r="AT111" s="34" t="n">
        <v>0</v>
      </c>
    </row>
    <row r="112" s="39" customFormat="true" ht="25.5" hidden="false" customHeight="false" outlineLevel="0" collapsed="false">
      <c r="A112" s="27" t="s">
        <v>116</v>
      </c>
      <c r="B112" s="28"/>
      <c r="C112" s="29" t="s">
        <v>72</v>
      </c>
      <c r="D112" s="29" t="s">
        <v>117</v>
      </c>
      <c r="E112" s="29"/>
      <c r="F112" s="30" t="e">
        <f aca="false">F113</f>
        <v>#REF!</v>
      </c>
      <c r="G112" s="30" t="e">
        <f aca="false">G113</f>
        <v>#REF!</v>
      </c>
      <c r="H112" s="30" t="e">
        <f aca="false">H113</f>
        <v>#REF!</v>
      </c>
      <c r="I112" s="30" t="e">
        <f aca="false">I113</f>
        <v>#REF!</v>
      </c>
      <c r="J112" s="30" t="e">
        <f aca="false">J113</f>
        <v>#REF!</v>
      </c>
      <c r="K112" s="30" t="n">
        <f aca="false">K113+K116</f>
        <v>0</v>
      </c>
      <c r="L112" s="30" t="n">
        <f aca="false">L113+L116</f>
        <v>0</v>
      </c>
      <c r="M112" s="30" t="n">
        <f aca="false">M113+M116</f>
        <v>874</v>
      </c>
      <c r="N112" s="30" t="n">
        <f aca="false">N113+N116</f>
        <v>874</v>
      </c>
      <c r="O112" s="30" t="n">
        <f aca="false">O113+O116</f>
        <v>0</v>
      </c>
      <c r="P112" s="30" t="n">
        <f aca="false">P113+P116</f>
        <v>0</v>
      </c>
      <c r="Q112" s="30" t="n">
        <f aca="false">Q113+Q116</f>
        <v>874</v>
      </c>
      <c r="R112" s="30" t="n">
        <f aca="false">R113+R116</f>
        <v>0</v>
      </c>
      <c r="S112" s="30" t="n">
        <f aca="false">S113+S116</f>
        <v>0</v>
      </c>
      <c r="T112" s="30" t="n">
        <f aca="false">T113+T116</f>
        <v>874</v>
      </c>
      <c r="U112" s="30" t="n">
        <f aca="false">U113+U116</f>
        <v>0</v>
      </c>
      <c r="V112" s="30" t="n">
        <f aca="false">V113+V116</f>
        <v>0</v>
      </c>
      <c r="W112" s="30" t="n">
        <f aca="false">W113+W116</f>
        <v>874</v>
      </c>
      <c r="X112" s="30" t="n">
        <f aca="false">X113+X116</f>
        <v>0</v>
      </c>
      <c r="Y112" s="30" t="n">
        <f aca="false">Y113+Y116</f>
        <v>0</v>
      </c>
      <c r="Z112" s="30" t="n">
        <f aca="false">Z113+Z116</f>
        <v>874</v>
      </c>
      <c r="AA112" s="30" t="n">
        <f aca="false">AA113+AA116</f>
        <v>0</v>
      </c>
      <c r="AB112" s="30" t="n">
        <f aca="false">AB113+AB116</f>
        <v>0</v>
      </c>
      <c r="AC112" s="30" t="n">
        <f aca="false">AC113+AC116</f>
        <v>874</v>
      </c>
      <c r="AD112" s="30" t="n">
        <f aca="false">AD113+AD116</f>
        <v>0</v>
      </c>
      <c r="AE112" s="30" t="n">
        <f aca="false">AE113+AE116</f>
        <v>0</v>
      </c>
      <c r="AF112" s="30" t="n">
        <f aca="false">AF113+AF116</f>
        <v>874</v>
      </c>
      <c r="AG112" s="30" t="n">
        <f aca="false">AG113+AG116</f>
        <v>0</v>
      </c>
      <c r="AH112" s="30" t="n">
        <f aca="false">AH113+AH116</f>
        <v>0</v>
      </c>
      <c r="AI112" s="30" t="n">
        <f aca="false">AI113+AI116</f>
        <v>874</v>
      </c>
      <c r="AJ112" s="30" t="n">
        <f aca="false">AJ113+AJ116</f>
        <v>0</v>
      </c>
      <c r="AK112" s="30" t="n">
        <f aca="false">AK113+AK116</f>
        <v>20</v>
      </c>
      <c r="AL112" s="30" t="n">
        <f aca="false">AL113+AL116</f>
        <v>894</v>
      </c>
      <c r="AM112" s="30" t="n">
        <f aca="false">AM113+AM116</f>
        <v>0</v>
      </c>
      <c r="AN112" s="30" t="n">
        <f aca="false">AN113+AN116</f>
        <v>0</v>
      </c>
      <c r="AO112" s="30" t="n">
        <f aca="false">AO113+AO116</f>
        <v>894</v>
      </c>
      <c r="AP112" s="30" t="n">
        <f aca="false">AP113+AP116</f>
        <v>0</v>
      </c>
      <c r="AQ112" s="30" t="n">
        <f aca="false">AQ113+AQ116</f>
        <v>-74.7</v>
      </c>
      <c r="AR112" s="30" t="n">
        <v>819.3</v>
      </c>
      <c r="AS112" s="30" t="n">
        <v>754</v>
      </c>
      <c r="AT112" s="30" t="n">
        <v>754</v>
      </c>
    </row>
    <row r="113" s="39" customFormat="true" ht="38.25" hidden="false" customHeight="false" outlineLevel="0" collapsed="false">
      <c r="A113" s="27" t="s">
        <v>118</v>
      </c>
      <c r="B113" s="28"/>
      <c r="C113" s="29" t="s">
        <v>72</v>
      </c>
      <c r="D113" s="29" t="s">
        <v>119</v>
      </c>
      <c r="E113" s="29"/>
      <c r="F113" s="30" t="e">
        <f aca="false">#REF!</f>
        <v>#REF!</v>
      </c>
      <c r="G113" s="30" t="e">
        <f aca="false">#REF!</f>
        <v>#REF!</v>
      </c>
      <c r="H113" s="30" t="e">
        <f aca="false">#REF!</f>
        <v>#REF!</v>
      </c>
      <c r="I113" s="30" t="e">
        <f aca="false">#REF!</f>
        <v>#REF!</v>
      </c>
      <c r="J113" s="30" t="e">
        <f aca="false">#REF!</f>
        <v>#REF!</v>
      </c>
      <c r="K113" s="30" t="n">
        <f aca="false">K114</f>
        <v>0</v>
      </c>
      <c r="L113" s="30" t="n">
        <f aca="false">L114</f>
        <v>0</v>
      </c>
      <c r="M113" s="30" t="n">
        <f aca="false">M114</f>
        <v>296</v>
      </c>
      <c r="N113" s="30" t="n">
        <f aca="false">N114</f>
        <v>296</v>
      </c>
      <c r="O113" s="30" t="n">
        <f aca="false">O114</f>
        <v>0</v>
      </c>
      <c r="P113" s="30" t="n">
        <f aca="false">P114</f>
        <v>0</v>
      </c>
      <c r="Q113" s="30" t="n">
        <f aca="false">Q114</f>
        <v>296</v>
      </c>
      <c r="R113" s="30" t="n">
        <f aca="false">R114</f>
        <v>0</v>
      </c>
      <c r="S113" s="30" t="n">
        <f aca="false">S114</f>
        <v>0</v>
      </c>
      <c r="T113" s="30" t="n">
        <f aca="false">T114</f>
        <v>296</v>
      </c>
      <c r="U113" s="30" t="n">
        <f aca="false">U114</f>
        <v>0</v>
      </c>
      <c r="V113" s="30" t="n">
        <f aca="false">V114</f>
        <v>0</v>
      </c>
      <c r="W113" s="30" t="n">
        <f aca="false">W114</f>
        <v>296</v>
      </c>
      <c r="X113" s="30" t="n">
        <f aca="false">X114</f>
        <v>0</v>
      </c>
      <c r="Y113" s="30" t="n">
        <f aca="false">Y114</f>
        <v>0</v>
      </c>
      <c r="Z113" s="30" t="n">
        <f aca="false">Z114</f>
        <v>296</v>
      </c>
      <c r="AA113" s="30" t="n">
        <f aca="false">AA114</f>
        <v>0</v>
      </c>
      <c r="AB113" s="30" t="n">
        <f aca="false">AB114</f>
        <v>0</v>
      </c>
      <c r="AC113" s="30" t="n">
        <f aca="false">AC114</f>
        <v>296</v>
      </c>
      <c r="AD113" s="30" t="n">
        <f aca="false">AD114</f>
        <v>0</v>
      </c>
      <c r="AE113" s="30" t="n">
        <f aca="false">AE114</f>
        <v>0</v>
      </c>
      <c r="AF113" s="30" t="n">
        <f aca="false">AF114</f>
        <v>296</v>
      </c>
      <c r="AG113" s="30" t="n">
        <f aca="false">AG114</f>
        <v>0</v>
      </c>
      <c r="AH113" s="30" t="n">
        <f aca="false">AH114</f>
        <v>0</v>
      </c>
      <c r="AI113" s="30" t="n">
        <f aca="false">AI114</f>
        <v>296</v>
      </c>
      <c r="AJ113" s="30" t="n">
        <f aca="false">AJ114</f>
        <v>0</v>
      </c>
      <c r="AK113" s="30" t="n">
        <f aca="false">AK114</f>
        <v>0</v>
      </c>
      <c r="AL113" s="30" t="n">
        <f aca="false">AL114</f>
        <v>296</v>
      </c>
      <c r="AM113" s="30" t="n">
        <f aca="false">AM114</f>
        <v>0</v>
      </c>
      <c r="AN113" s="30" t="n">
        <f aca="false">AN114</f>
        <v>0</v>
      </c>
      <c r="AO113" s="30" t="n">
        <f aca="false">AO114</f>
        <v>296</v>
      </c>
      <c r="AP113" s="30" t="n">
        <f aca="false">AP114</f>
        <v>0</v>
      </c>
      <c r="AQ113" s="30" t="n">
        <f aca="false">AQ114</f>
        <v>0</v>
      </c>
      <c r="AR113" s="30" t="n">
        <v>296</v>
      </c>
      <c r="AS113" s="30" t="n">
        <v>176</v>
      </c>
      <c r="AT113" s="30" t="n">
        <v>176</v>
      </c>
    </row>
    <row r="114" customFormat="false" ht="25.5" hidden="false" customHeight="false" outlineLevel="0" collapsed="false">
      <c r="A114" s="27" t="s">
        <v>30</v>
      </c>
      <c r="B114" s="32"/>
      <c r="C114" s="33" t="s">
        <v>72</v>
      </c>
      <c r="D114" s="29" t="s">
        <v>119</v>
      </c>
      <c r="E114" s="29" t="s">
        <v>31</v>
      </c>
      <c r="F114" s="30" t="n">
        <f aca="false">F115</f>
        <v>81.5</v>
      </c>
      <c r="G114" s="30" t="n">
        <f aca="false">G115</f>
        <v>0</v>
      </c>
      <c r="H114" s="30" t="n">
        <f aca="false">H115</f>
        <v>81.5</v>
      </c>
      <c r="I114" s="30" t="n">
        <f aca="false">I115</f>
        <v>0</v>
      </c>
      <c r="J114" s="30" t="n">
        <f aca="false">J115</f>
        <v>0</v>
      </c>
      <c r="K114" s="30" t="n">
        <f aca="false">K115</f>
        <v>0</v>
      </c>
      <c r="L114" s="30" t="n">
        <f aca="false">L115</f>
        <v>0</v>
      </c>
      <c r="M114" s="30" t="n">
        <f aca="false">M115</f>
        <v>296</v>
      </c>
      <c r="N114" s="30" t="n">
        <f aca="false">N115</f>
        <v>296</v>
      </c>
      <c r="O114" s="30" t="n">
        <f aca="false">O115</f>
        <v>0</v>
      </c>
      <c r="P114" s="30" t="n">
        <f aca="false">P115</f>
        <v>0</v>
      </c>
      <c r="Q114" s="30" t="n">
        <f aca="false">Q115</f>
        <v>296</v>
      </c>
      <c r="R114" s="30" t="n">
        <f aca="false">R115</f>
        <v>0</v>
      </c>
      <c r="S114" s="30" t="n">
        <f aca="false">S115</f>
        <v>0</v>
      </c>
      <c r="T114" s="30" t="n">
        <f aca="false">T115</f>
        <v>296</v>
      </c>
      <c r="U114" s="30" t="n">
        <f aca="false">U115</f>
        <v>0</v>
      </c>
      <c r="V114" s="30" t="n">
        <f aca="false">V115</f>
        <v>0</v>
      </c>
      <c r="W114" s="30" t="n">
        <f aca="false">W115</f>
        <v>296</v>
      </c>
      <c r="X114" s="30" t="n">
        <f aca="false">X115</f>
        <v>0</v>
      </c>
      <c r="Y114" s="30" t="n">
        <f aca="false">Y115</f>
        <v>0</v>
      </c>
      <c r="Z114" s="30" t="n">
        <f aca="false">Z115</f>
        <v>296</v>
      </c>
      <c r="AA114" s="30" t="n">
        <f aca="false">AA115</f>
        <v>0</v>
      </c>
      <c r="AB114" s="30" t="n">
        <f aca="false">AB115</f>
        <v>0</v>
      </c>
      <c r="AC114" s="30" t="n">
        <f aca="false">AC115</f>
        <v>296</v>
      </c>
      <c r="AD114" s="30" t="n">
        <f aca="false">AD115</f>
        <v>0</v>
      </c>
      <c r="AE114" s="30" t="n">
        <f aca="false">AE115</f>
        <v>0</v>
      </c>
      <c r="AF114" s="30" t="n">
        <f aca="false">AF115</f>
        <v>296</v>
      </c>
      <c r="AG114" s="30" t="n">
        <f aca="false">AG115</f>
        <v>0</v>
      </c>
      <c r="AH114" s="30" t="n">
        <f aca="false">AH115</f>
        <v>0</v>
      </c>
      <c r="AI114" s="30" t="n">
        <f aca="false">AI115</f>
        <v>296</v>
      </c>
      <c r="AJ114" s="30" t="n">
        <f aca="false">AJ115</f>
        <v>0</v>
      </c>
      <c r="AK114" s="30" t="n">
        <f aca="false">AK115</f>
        <v>0</v>
      </c>
      <c r="AL114" s="30" t="n">
        <f aca="false">AL115</f>
        <v>296</v>
      </c>
      <c r="AM114" s="30" t="n">
        <f aca="false">AM115</f>
        <v>0</v>
      </c>
      <c r="AN114" s="30" t="n">
        <f aca="false">AN115</f>
        <v>0</v>
      </c>
      <c r="AO114" s="30" t="n">
        <f aca="false">AO115</f>
        <v>296</v>
      </c>
      <c r="AP114" s="30" t="n">
        <f aca="false">AP115</f>
        <v>0</v>
      </c>
      <c r="AQ114" s="30" t="n">
        <f aca="false">AQ115</f>
        <v>0</v>
      </c>
      <c r="AR114" s="30" t="n">
        <v>296</v>
      </c>
      <c r="AS114" s="30" t="n">
        <v>176</v>
      </c>
      <c r="AT114" s="30" t="n">
        <v>176</v>
      </c>
    </row>
    <row r="115" customFormat="false" ht="25.5" hidden="false" customHeight="false" outlineLevel="0" collapsed="false">
      <c r="A115" s="31" t="s">
        <v>32</v>
      </c>
      <c r="B115" s="32"/>
      <c r="C115" s="33" t="s">
        <v>72</v>
      </c>
      <c r="D115" s="33" t="s">
        <v>119</v>
      </c>
      <c r="E115" s="33" t="s">
        <v>33</v>
      </c>
      <c r="F115" s="34" t="n">
        <v>81.5</v>
      </c>
      <c r="G115" s="34" t="n">
        <v>0</v>
      </c>
      <c r="H115" s="34" t="n">
        <f aca="false">SUM(F115:G115)</f>
        <v>81.5</v>
      </c>
      <c r="I115" s="34" t="n">
        <v>0</v>
      </c>
      <c r="J115" s="34" t="n">
        <v>0</v>
      </c>
      <c r="K115" s="34" t="n">
        <v>0</v>
      </c>
      <c r="L115" s="34" t="n">
        <v>0</v>
      </c>
      <c r="M115" s="34" t="n">
        <v>296</v>
      </c>
      <c r="N115" s="34" t="n">
        <f aca="false">SUM(K115:M115)</f>
        <v>296</v>
      </c>
      <c r="O115" s="34" t="n">
        <v>0</v>
      </c>
      <c r="P115" s="34" t="n">
        <v>0</v>
      </c>
      <c r="Q115" s="34" t="n">
        <f aca="false">SUM(N115:P115)</f>
        <v>296</v>
      </c>
      <c r="R115" s="34" t="n">
        <v>0</v>
      </c>
      <c r="S115" s="34" t="n">
        <v>0</v>
      </c>
      <c r="T115" s="34" t="n">
        <f aca="false">SUM(Q115:S115)</f>
        <v>296</v>
      </c>
      <c r="U115" s="34" t="n">
        <v>0</v>
      </c>
      <c r="V115" s="34" t="n">
        <v>0</v>
      </c>
      <c r="W115" s="34" t="n">
        <f aca="false">SUM(T115:V115)</f>
        <v>296</v>
      </c>
      <c r="X115" s="34" t="n">
        <v>0</v>
      </c>
      <c r="Y115" s="34" t="n">
        <v>0</v>
      </c>
      <c r="Z115" s="34" t="n">
        <f aca="false">SUM(W115:Y115)</f>
        <v>296</v>
      </c>
      <c r="AA115" s="34" t="n">
        <v>0</v>
      </c>
      <c r="AB115" s="34" t="n">
        <v>0</v>
      </c>
      <c r="AC115" s="34" t="n">
        <f aca="false">SUM(Z115:AB115)</f>
        <v>296</v>
      </c>
      <c r="AD115" s="34" t="n">
        <v>0</v>
      </c>
      <c r="AE115" s="34" t="n">
        <v>0</v>
      </c>
      <c r="AF115" s="34" t="n">
        <f aca="false">SUM(AC115:AE115)</f>
        <v>296</v>
      </c>
      <c r="AG115" s="34" t="n">
        <v>0</v>
      </c>
      <c r="AH115" s="34" t="n">
        <v>0</v>
      </c>
      <c r="AI115" s="34" t="n">
        <f aca="false">SUM(AF115:AH115)</f>
        <v>296</v>
      </c>
      <c r="AJ115" s="34" t="n">
        <v>0</v>
      </c>
      <c r="AK115" s="34" t="n">
        <v>0</v>
      </c>
      <c r="AL115" s="34" t="n">
        <f aca="false">SUM(AI115:AK115)</f>
        <v>296</v>
      </c>
      <c r="AM115" s="34" t="n">
        <v>0</v>
      </c>
      <c r="AN115" s="34" t="n">
        <v>0</v>
      </c>
      <c r="AO115" s="34" t="n">
        <f aca="false">SUM(AL115:AN115)</f>
        <v>296</v>
      </c>
      <c r="AP115" s="34" t="n">
        <v>0</v>
      </c>
      <c r="AQ115" s="34" t="n">
        <v>0</v>
      </c>
      <c r="AR115" s="34" t="n">
        <v>296</v>
      </c>
      <c r="AS115" s="34" t="n">
        <v>176</v>
      </c>
      <c r="AT115" s="34" t="n">
        <v>176</v>
      </c>
    </row>
    <row r="116" s="39" customFormat="true" ht="25.5" hidden="false" customHeight="false" outlineLevel="0" collapsed="false">
      <c r="A116" s="27" t="s">
        <v>120</v>
      </c>
      <c r="B116" s="28"/>
      <c r="C116" s="29" t="s">
        <v>72</v>
      </c>
      <c r="D116" s="29" t="s">
        <v>121</v>
      </c>
      <c r="E116" s="29"/>
      <c r="F116" s="30" t="e">
        <f aca="false">#REF!</f>
        <v>#REF!</v>
      </c>
      <c r="G116" s="30" t="e">
        <f aca="false">#REF!</f>
        <v>#REF!</v>
      </c>
      <c r="H116" s="30" t="e">
        <f aca="false">#REF!</f>
        <v>#REF!</v>
      </c>
      <c r="I116" s="30" t="e">
        <f aca="false">#REF!</f>
        <v>#REF!</v>
      </c>
      <c r="J116" s="30" t="e">
        <f aca="false">#REF!</f>
        <v>#REF!</v>
      </c>
      <c r="K116" s="30" t="n">
        <f aca="false">K117</f>
        <v>0</v>
      </c>
      <c r="L116" s="30" t="n">
        <f aca="false">L117</f>
        <v>0</v>
      </c>
      <c r="M116" s="30" t="n">
        <f aca="false">M117</f>
        <v>578</v>
      </c>
      <c r="N116" s="30" t="n">
        <f aca="false">N117</f>
        <v>578</v>
      </c>
      <c r="O116" s="30" t="n">
        <f aca="false">O117</f>
        <v>0</v>
      </c>
      <c r="P116" s="30" t="n">
        <f aca="false">P117</f>
        <v>0</v>
      </c>
      <c r="Q116" s="30" t="n">
        <f aca="false">Q117</f>
        <v>578</v>
      </c>
      <c r="R116" s="30" t="n">
        <f aca="false">R117</f>
        <v>0</v>
      </c>
      <c r="S116" s="30" t="n">
        <f aca="false">S117</f>
        <v>0</v>
      </c>
      <c r="T116" s="30" t="n">
        <f aca="false">T117</f>
        <v>578</v>
      </c>
      <c r="U116" s="30" t="n">
        <f aca="false">U117</f>
        <v>0</v>
      </c>
      <c r="V116" s="30" t="n">
        <f aca="false">V117</f>
        <v>0</v>
      </c>
      <c r="W116" s="30" t="n">
        <f aca="false">W117</f>
        <v>578</v>
      </c>
      <c r="X116" s="30" t="n">
        <f aca="false">X117</f>
        <v>0</v>
      </c>
      <c r="Y116" s="30" t="n">
        <f aca="false">Y117</f>
        <v>0</v>
      </c>
      <c r="Z116" s="30" t="n">
        <f aca="false">Z117</f>
        <v>578</v>
      </c>
      <c r="AA116" s="30" t="n">
        <f aca="false">AA117</f>
        <v>0</v>
      </c>
      <c r="AB116" s="30" t="n">
        <f aca="false">AB117</f>
        <v>0</v>
      </c>
      <c r="AC116" s="30" t="n">
        <f aca="false">AC117</f>
        <v>578</v>
      </c>
      <c r="AD116" s="30" t="n">
        <f aca="false">AD117</f>
        <v>0</v>
      </c>
      <c r="AE116" s="30" t="n">
        <f aca="false">AE117</f>
        <v>0</v>
      </c>
      <c r="AF116" s="30" t="n">
        <f aca="false">AF117</f>
        <v>578</v>
      </c>
      <c r="AG116" s="30" t="n">
        <f aca="false">AG117</f>
        <v>0</v>
      </c>
      <c r="AH116" s="30" t="n">
        <f aca="false">AH117</f>
        <v>0</v>
      </c>
      <c r="AI116" s="30" t="n">
        <f aca="false">AI117</f>
        <v>578</v>
      </c>
      <c r="AJ116" s="30" t="n">
        <f aca="false">AJ117</f>
        <v>0</v>
      </c>
      <c r="AK116" s="30" t="n">
        <f aca="false">AK117</f>
        <v>20</v>
      </c>
      <c r="AL116" s="30" t="n">
        <f aca="false">AL117</f>
        <v>598</v>
      </c>
      <c r="AM116" s="30" t="n">
        <f aca="false">AM117</f>
        <v>0</v>
      </c>
      <c r="AN116" s="30" t="n">
        <f aca="false">AN117</f>
        <v>0</v>
      </c>
      <c r="AO116" s="30" t="n">
        <f aca="false">AO117</f>
        <v>598</v>
      </c>
      <c r="AP116" s="30" t="n">
        <f aca="false">AP117</f>
        <v>0</v>
      </c>
      <c r="AQ116" s="30" t="n">
        <f aca="false">AQ117</f>
        <v>-74.7</v>
      </c>
      <c r="AR116" s="30" t="n">
        <v>523.3</v>
      </c>
      <c r="AS116" s="30" t="n">
        <v>578</v>
      </c>
      <c r="AT116" s="30" t="n">
        <v>578</v>
      </c>
    </row>
    <row r="117" customFormat="false" ht="25.5" hidden="false" customHeight="false" outlineLevel="0" collapsed="false">
      <c r="A117" s="27" t="s">
        <v>30</v>
      </c>
      <c r="B117" s="32"/>
      <c r="C117" s="33" t="s">
        <v>72</v>
      </c>
      <c r="D117" s="29" t="s">
        <v>121</v>
      </c>
      <c r="E117" s="29" t="s">
        <v>31</v>
      </c>
      <c r="F117" s="30" t="n">
        <f aca="false">F118</f>
        <v>81.5</v>
      </c>
      <c r="G117" s="30" t="n">
        <f aca="false">G118</f>
        <v>0</v>
      </c>
      <c r="H117" s="30" t="n">
        <f aca="false">H118</f>
        <v>81.5</v>
      </c>
      <c r="I117" s="30" t="n">
        <f aca="false">I118</f>
        <v>0</v>
      </c>
      <c r="J117" s="30" t="n">
        <f aca="false">J118</f>
        <v>0</v>
      </c>
      <c r="K117" s="30" t="n">
        <f aca="false">K118</f>
        <v>0</v>
      </c>
      <c r="L117" s="30" t="n">
        <f aca="false">L118</f>
        <v>0</v>
      </c>
      <c r="M117" s="30" t="n">
        <f aca="false">M118</f>
        <v>578</v>
      </c>
      <c r="N117" s="30" t="n">
        <f aca="false">N118</f>
        <v>578</v>
      </c>
      <c r="O117" s="30" t="n">
        <f aca="false">O118</f>
        <v>0</v>
      </c>
      <c r="P117" s="30" t="n">
        <f aca="false">P118</f>
        <v>0</v>
      </c>
      <c r="Q117" s="30" t="n">
        <f aca="false">Q118</f>
        <v>578</v>
      </c>
      <c r="R117" s="30" t="n">
        <f aca="false">R118</f>
        <v>0</v>
      </c>
      <c r="S117" s="30" t="n">
        <f aca="false">S118</f>
        <v>0</v>
      </c>
      <c r="T117" s="30" t="n">
        <f aca="false">T118</f>
        <v>578</v>
      </c>
      <c r="U117" s="30" t="n">
        <f aca="false">U118</f>
        <v>0</v>
      </c>
      <c r="V117" s="30" t="n">
        <f aca="false">V118</f>
        <v>0</v>
      </c>
      <c r="W117" s="30" t="n">
        <f aca="false">W118</f>
        <v>578</v>
      </c>
      <c r="X117" s="30" t="n">
        <f aca="false">X118</f>
        <v>0</v>
      </c>
      <c r="Y117" s="30" t="n">
        <f aca="false">Y118</f>
        <v>0</v>
      </c>
      <c r="Z117" s="30" t="n">
        <f aca="false">Z118</f>
        <v>578</v>
      </c>
      <c r="AA117" s="30" t="n">
        <f aca="false">AA118</f>
        <v>0</v>
      </c>
      <c r="AB117" s="30" t="n">
        <f aca="false">AB118</f>
        <v>0</v>
      </c>
      <c r="AC117" s="30" t="n">
        <f aca="false">AC118</f>
        <v>578</v>
      </c>
      <c r="AD117" s="30" t="n">
        <f aca="false">AD118</f>
        <v>0</v>
      </c>
      <c r="AE117" s="30" t="n">
        <f aca="false">AE118</f>
        <v>0</v>
      </c>
      <c r="AF117" s="30" t="n">
        <f aca="false">AF118</f>
        <v>578</v>
      </c>
      <c r="AG117" s="30" t="n">
        <f aca="false">AG118</f>
        <v>0</v>
      </c>
      <c r="AH117" s="30" t="n">
        <f aca="false">AH118</f>
        <v>0</v>
      </c>
      <c r="AI117" s="30" t="n">
        <f aca="false">AI118</f>
        <v>578</v>
      </c>
      <c r="AJ117" s="30" t="n">
        <f aca="false">AJ118</f>
        <v>0</v>
      </c>
      <c r="AK117" s="30" t="n">
        <f aca="false">AK118</f>
        <v>20</v>
      </c>
      <c r="AL117" s="30" t="n">
        <f aca="false">AL118</f>
        <v>598</v>
      </c>
      <c r="AM117" s="30" t="n">
        <f aca="false">AM118</f>
        <v>0</v>
      </c>
      <c r="AN117" s="30" t="n">
        <f aca="false">AN118</f>
        <v>0</v>
      </c>
      <c r="AO117" s="30" t="n">
        <f aca="false">AO118</f>
        <v>598</v>
      </c>
      <c r="AP117" s="30" t="n">
        <f aca="false">AP118</f>
        <v>0</v>
      </c>
      <c r="AQ117" s="30" t="n">
        <f aca="false">AQ118</f>
        <v>-74.7</v>
      </c>
      <c r="AR117" s="30" t="n">
        <v>523.3</v>
      </c>
      <c r="AS117" s="30" t="n">
        <v>578</v>
      </c>
      <c r="AT117" s="30" t="n">
        <v>578</v>
      </c>
    </row>
    <row r="118" customFormat="false" ht="25.5" hidden="false" customHeight="false" outlineLevel="0" collapsed="false">
      <c r="A118" s="31" t="s">
        <v>32</v>
      </c>
      <c r="B118" s="32"/>
      <c r="C118" s="33" t="s">
        <v>72</v>
      </c>
      <c r="D118" s="33" t="s">
        <v>121</v>
      </c>
      <c r="E118" s="33" t="s">
        <v>33</v>
      </c>
      <c r="F118" s="34" t="n">
        <v>81.5</v>
      </c>
      <c r="G118" s="34" t="n">
        <v>0</v>
      </c>
      <c r="H118" s="34" t="n">
        <f aca="false">SUM(F118:G118)</f>
        <v>81.5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578</v>
      </c>
      <c r="N118" s="34" t="n">
        <f aca="false">SUM(K118:M118)</f>
        <v>578</v>
      </c>
      <c r="O118" s="34" t="n">
        <v>0</v>
      </c>
      <c r="P118" s="34" t="n">
        <v>0</v>
      </c>
      <c r="Q118" s="34" t="n">
        <f aca="false">SUM(N118:P118)</f>
        <v>578</v>
      </c>
      <c r="R118" s="34" t="n">
        <v>0</v>
      </c>
      <c r="S118" s="34" t="n">
        <v>0</v>
      </c>
      <c r="T118" s="34" t="n">
        <f aca="false">SUM(Q118:S118)</f>
        <v>578</v>
      </c>
      <c r="U118" s="34" t="n">
        <v>0</v>
      </c>
      <c r="V118" s="34" t="n">
        <v>0</v>
      </c>
      <c r="W118" s="34" t="n">
        <f aca="false">SUM(T118:V118)</f>
        <v>578</v>
      </c>
      <c r="X118" s="34" t="n">
        <v>0</v>
      </c>
      <c r="Y118" s="34" t="n">
        <v>0</v>
      </c>
      <c r="Z118" s="34" t="n">
        <f aca="false">SUM(W118:Y118)</f>
        <v>578</v>
      </c>
      <c r="AA118" s="34" t="n">
        <v>0</v>
      </c>
      <c r="AB118" s="34" t="n">
        <v>0</v>
      </c>
      <c r="AC118" s="34" t="n">
        <f aca="false">SUM(Z118:AB118)</f>
        <v>578</v>
      </c>
      <c r="AD118" s="34" t="n">
        <v>0</v>
      </c>
      <c r="AE118" s="34" t="n">
        <v>0</v>
      </c>
      <c r="AF118" s="34" t="n">
        <f aca="false">SUM(AC118:AE118)</f>
        <v>578</v>
      </c>
      <c r="AG118" s="34" t="n">
        <v>0</v>
      </c>
      <c r="AH118" s="34" t="n">
        <v>0</v>
      </c>
      <c r="AI118" s="34" t="n">
        <f aca="false">SUM(AF118:AH118)</f>
        <v>578</v>
      </c>
      <c r="AJ118" s="34" t="n">
        <v>0</v>
      </c>
      <c r="AK118" s="34" t="n">
        <v>20</v>
      </c>
      <c r="AL118" s="34" t="n">
        <f aca="false">SUM(AI118:AK118)</f>
        <v>598</v>
      </c>
      <c r="AM118" s="34" t="n">
        <v>0</v>
      </c>
      <c r="AN118" s="34" t="n">
        <v>0</v>
      </c>
      <c r="AO118" s="34" t="n">
        <f aca="false">SUM(AL118:AN118)</f>
        <v>598</v>
      </c>
      <c r="AP118" s="34" t="n">
        <v>0</v>
      </c>
      <c r="AQ118" s="34" t="n">
        <v>-74.7</v>
      </c>
      <c r="AR118" s="34" t="n">
        <v>523.3</v>
      </c>
      <c r="AS118" s="34" t="n">
        <v>578</v>
      </c>
      <c r="AT118" s="34" t="n">
        <v>578</v>
      </c>
    </row>
    <row r="119" customFormat="false" ht="78.75" hidden="false" customHeight="true" outlineLevel="0" collapsed="false">
      <c r="A119" s="27" t="s">
        <v>122</v>
      </c>
      <c r="B119" s="32"/>
      <c r="C119" s="29" t="s">
        <v>72</v>
      </c>
      <c r="D119" s="29" t="s">
        <v>123</v>
      </c>
      <c r="E119" s="33"/>
      <c r="F119" s="30" t="n">
        <f aca="false">F120</f>
        <v>910</v>
      </c>
      <c r="G119" s="30" t="n">
        <f aca="false">G120</f>
        <v>0</v>
      </c>
      <c r="H119" s="30" t="n">
        <f aca="false">H120</f>
        <v>910</v>
      </c>
      <c r="I119" s="30" t="n">
        <f aca="false">I120</f>
        <v>0</v>
      </c>
      <c r="J119" s="30" t="n">
        <f aca="false">J120</f>
        <v>0</v>
      </c>
      <c r="K119" s="30" t="n">
        <f aca="false">K120</f>
        <v>910</v>
      </c>
      <c r="L119" s="30" t="n">
        <f aca="false">L120</f>
        <v>0</v>
      </c>
      <c r="M119" s="30" t="n">
        <f aca="false">M120</f>
        <v>0</v>
      </c>
      <c r="N119" s="30" t="n">
        <f aca="false">N120</f>
        <v>910</v>
      </c>
      <c r="O119" s="30" t="n">
        <f aca="false">O120</f>
        <v>0</v>
      </c>
      <c r="P119" s="30" t="n">
        <f aca="false">P120</f>
        <v>0</v>
      </c>
      <c r="Q119" s="30" t="n">
        <f aca="false">Q120</f>
        <v>910</v>
      </c>
      <c r="R119" s="30" t="n">
        <f aca="false">R120</f>
        <v>0</v>
      </c>
      <c r="S119" s="30" t="n">
        <f aca="false">S120</f>
        <v>0</v>
      </c>
      <c r="T119" s="30" t="n">
        <f aca="false">T120</f>
        <v>910</v>
      </c>
      <c r="U119" s="30" t="n">
        <f aca="false">U120</f>
        <v>0</v>
      </c>
      <c r="V119" s="30" t="n">
        <f aca="false">V120</f>
        <v>0</v>
      </c>
      <c r="W119" s="30" t="n">
        <f aca="false">W120</f>
        <v>910</v>
      </c>
      <c r="X119" s="30" t="n">
        <f aca="false">X120</f>
        <v>0</v>
      </c>
      <c r="Y119" s="30" t="n">
        <f aca="false">Y120</f>
        <v>0</v>
      </c>
      <c r="Z119" s="30" t="n">
        <f aca="false">Z120</f>
        <v>910</v>
      </c>
      <c r="AA119" s="30" t="n">
        <f aca="false">AA120</f>
        <v>0</v>
      </c>
      <c r="AB119" s="30" t="n">
        <f aca="false">AB120</f>
        <v>0</v>
      </c>
      <c r="AC119" s="30" t="n">
        <f aca="false">AC120</f>
        <v>910</v>
      </c>
      <c r="AD119" s="30" t="n">
        <f aca="false">AD120</f>
        <v>0</v>
      </c>
      <c r="AE119" s="30" t="n">
        <f aca="false">AE120</f>
        <v>0</v>
      </c>
      <c r="AF119" s="30" t="n">
        <f aca="false">AF120</f>
        <v>910</v>
      </c>
      <c r="AG119" s="30" t="n">
        <f aca="false">AG120</f>
        <v>0</v>
      </c>
      <c r="AH119" s="30" t="n">
        <f aca="false">AH120</f>
        <v>0</v>
      </c>
      <c r="AI119" s="30" t="n">
        <f aca="false">AI120</f>
        <v>910</v>
      </c>
      <c r="AJ119" s="30" t="n">
        <f aca="false">AJ120</f>
        <v>0</v>
      </c>
      <c r="AK119" s="30" t="n">
        <f aca="false">AK120</f>
        <v>0</v>
      </c>
      <c r="AL119" s="30" t="n">
        <f aca="false">AL120</f>
        <v>910</v>
      </c>
      <c r="AM119" s="30" t="n">
        <f aca="false">AM120</f>
        <v>0</v>
      </c>
      <c r="AN119" s="30" t="n">
        <f aca="false">AN120</f>
        <v>0</v>
      </c>
      <c r="AO119" s="30" t="n">
        <f aca="false">AO120</f>
        <v>910</v>
      </c>
      <c r="AP119" s="30" t="n">
        <f aca="false">AP120</f>
        <v>0</v>
      </c>
      <c r="AQ119" s="30" t="n">
        <f aca="false">AQ120</f>
        <v>0</v>
      </c>
      <c r="AR119" s="30" t="n">
        <v>910</v>
      </c>
      <c r="AS119" s="30" t="n">
        <v>910</v>
      </c>
      <c r="AT119" s="30" t="n">
        <v>910</v>
      </c>
    </row>
    <row r="120" s="39" customFormat="true" ht="76.5" hidden="false" customHeight="false" outlineLevel="0" collapsed="false">
      <c r="A120" s="27" t="s">
        <v>124</v>
      </c>
      <c r="B120" s="28"/>
      <c r="C120" s="29" t="s">
        <v>72</v>
      </c>
      <c r="D120" s="29" t="s">
        <v>125</v>
      </c>
      <c r="E120" s="29"/>
      <c r="F120" s="30" t="n">
        <f aca="false">F121</f>
        <v>910</v>
      </c>
      <c r="G120" s="30" t="n">
        <f aca="false">G121</f>
        <v>0</v>
      </c>
      <c r="H120" s="30" t="n">
        <f aca="false">H121</f>
        <v>910</v>
      </c>
      <c r="I120" s="30" t="n">
        <f aca="false">I121</f>
        <v>0</v>
      </c>
      <c r="J120" s="30" t="n">
        <f aca="false">J121</f>
        <v>0</v>
      </c>
      <c r="K120" s="30" t="n">
        <f aca="false">K121</f>
        <v>910</v>
      </c>
      <c r="L120" s="30" t="n">
        <f aca="false">L121</f>
        <v>0</v>
      </c>
      <c r="M120" s="30" t="n">
        <f aca="false">M121</f>
        <v>0</v>
      </c>
      <c r="N120" s="30" t="n">
        <f aca="false">N121</f>
        <v>910</v>
      </c>
      <c r="O120" s="30" t="n">
        <f aca="false">O121</f>
        <v>0</v>
      </c>
      <c r="P120" s="30" t="n">
        <f aca="false">P121</f>
        <v>0</v>
      </c>
      <c r="Q120" s="30" t="n">
        <f aca="false">Q121</f>
        <v>910</v>
      </c>
      <c r="R120" s="30" t="n">
        <f aca="false">R121</f>
        <v>0</v>
      </c>
      <c r="S120" s="30" t="n">
        <f aca="false">S121</f>
        <v>0</v>
      </c>
      <c r="T120" s="30" t="n">
        <f aca="false">T121</f>
        <v>910</v>
      </c>
      <c r="U120" s="30" t="n">
        <f aca="false">U121</f>
        <v>0</v>
      </c>
      <c r="V120" s="30" t="n">
        <f aca="false">V121</f>
        <v>0</v>
      </c>
      <c r="W120" s="30" t="n">
        <f aca="false">W121</f>
        <v>910</v>
      </c>
      <c r="X120" s="30" t="n">
        <f aca="false">X121</f>
        <v>0</v>
      </c>
      <c r="Y120" s="30" t="n">
        <f aca="false">Y121</f>
        <v>0</v>
      </c>
      <c r="Z120" s="30" t="n">
        <f aca="false">Z121</f>
        <v>910</v>
      </c>
      <c r="AA120" s="30" t="n">
        <f aca="false">AA121</f>
        <v>0</v>
      </c>
      <c r="AB120" s="30" t="n">
        <f aca="false">AB121</f>
        <v>0</v>
      </c>
      <c r="AC120" s="30" t="n">
        <f aca="false">AC121</f>
        <v>910</v>
      </c>
      <c r="AD120" s="30" t="n">
        <f aca="false">AD121</f>
        <v>0</v>
      </c>
      <c r="AE120" s="30" t="n">
        <f aca="false">AE121</f>
        <v>0</v>
      </c>
      <c r="AF120" s="30" t="n">
        <f aca="false">AF121</f>
        <v>910</v>
      </c>
      <c r="AG120" s="30" t="n">
        <f aca="false">AG121</f>
        <v>0</v>
      </c>
      <c r="AH120" s="30" t="n">
        <f aca="false">AH121</f>
        <v>0</v>
      </c>
      <c r="AI120" s="30" t="n">
        <f aca="false">AI121</f>
        <v>910</v>
      </c>
      <c r="AJ120" s="30" t="n">
        <f aca="false">AJ121</f>
        <v>0</v>
      </c>
      <c r="AK120" s="30" t="n">
        <f aca="false">AK121</f>
        <v>0</v>
      </c>
      <c r="AL120" s="30" t="n">
        <f aca="false">AL121</f>
        <v>910</v>
      </c>
      <c r="AM120" s="30" t="n">
        <f aca="false">AM121</f>
        <v>0</v>
      </c>
      <c r="AN120" s="30" t="n">
        <f aca="false">AN121</f>
        <v>0</v>
      </c>
      <c r="AO120" s="30" t="n">
        <f aca="false">AO121</f>
        <v>910</v>
      </c>
      <c r="AP120" s="30" t="n">
        <f aca="false">AP121</f>
        <v>0</v>
      </c>
      <c r="AQ120" s="30" t="n">
        <f aca="false">AQ121</f>
        <v>0</v>
      </c>
      <c r="AR120" s="30" t="n">
        <v>910</v>
      </c>
      <c r="AS120" s="30" t="n">
        <v>910</v>
      </c>
      <c r="AT120" s="30" t="n">
        <v>910</v>
      </c>
    </row>
    <row r="121" s="39" customFormat="true" ht="14.25" hidden="false" customHeight="true" outlineLevel="0" collapsed="false">
      <c r="A121" s="27" t="s">
        <v>126</v>
      </c>
      <c r="B121" s="28"/>
      <c r="C121" s="29" t="s">
        <v>72</v>
      </c>
      <c r="D121" s="29" t="s">
        <v>127</v>
      </c>
      <c r="E121" s="29"/>
      <c r="F121" s="30" t="n">
        <f aca="false">F122</f>
        <v>910</v>
      </c>
      <c r="G121" s="30" t="n">
        <f aca="false">G122</f>
        <v>0</v>
      </c>
      <c r="H121" s="30" t="n">
        <f aca="false">H122</f>
        <v>910</v>
      </c>
      <c r="I121" s="30" t="n">
        <f aca="false">I122</f>
        <v>0</v>
      </c>
      <c r="J121" s="30" t="n">
        <f aca="false">J122</f>
        <v>0</v>
      </c>
      <c r="K121" s="30" t="n">
        <f aca="false">K122</f>
        <v>910</v>
      </c>
      <c r="L121" s="30" t="n">
        <f aca="false">L122</f>
        <v>0</v>
      </c>
      <c r="M121" s="30" t="n">
        <f aca="false">M122</f>
        <v>0</v>
      </c>
      <c r="N121" s="30" t="n">
        <f aca="false">N122</f>
        <v>910</v>
      </c>
      <c r="O121" s="30" t="n">
        <f aca="false">O122</f>
        <v>0</v>
      </c>
      <c r="P121" s="30" t="n">
        <f aca="false">P122</f>
        <v>0</v>
      </c>
      <c r="Q121" s="30" t="n">
        <f aca="false">Q122</f>
        <v>910</v>
      </c>
      <c r="R121" s="30" t="n">
        <f aca="false">R122</f>
        <v>0</v>
      </c>
      <c r="S121" s="30" t="n">
        <f aca="false">S122</f>
        <v>0</v>
      </c>
      <c r="T121" s="30" t="n">
        <f aca="false">T122</f>
        <v>910</v>
      </c>
      <c r="U121" s="30" t="n">
        <f aca="false">U122</f>
        <v>0</v>
      </c>
      <c r="V121" s="30" t="n">
        <f aca="false">V122</f>
        <v>0</v>
      </c>
      <c r="W121" s="30" t="n">
        <f aca="false">W122</f>
        <v>910</v>
      </c>
      <c r="X121" s="30" t="n">
        <f aca="false">X122</f>
        <v>0</v>
      </c>
      <c r="Y121" s="30" t="n">
        <f aca="false">Y122</f>
        <v>0</v>
      </c>
      <c r="Z121" s="30" t="n">
        <f aca="false">Z122</f>
        <v>910</v>
      </c>
      <c r="AA121" s="30" t="n">
        <f aca="false">AA122</f>
        <v>0</v>
      </c>
      <c r="AB121" s="30" t="n">
        <f aca="false">AB122</f>
        <v>0</v>
      </c>
      <c r="AC121" s="30" t="n">
        <f aca="false">AC122</f>
        <v>910</v>
      </c>
      <c r="AD121" s="30" t="n">
        <f aca="false">AD122</f>
        <v>0</v>
      </c>
      <c r="AE121" s="30" t="n">
        <f aca="false">AE122</f>
        <v>0</v>
      </c>
      <c r="AF121" s="30" t="n">
        <f aca="false">AF122</f>
        <v>910</v>
      </c>
      <c r="AG121" s="30" t="n">
        <f aca="false">AG122</f>
        <v>0</v>
      </c>
      <c r="AH121" s="30" t="n">
        <f aca="false">AH122</f>
        <v>0</v>
      </c>
      <c r="AI121" s="30" t="n">
        <f aca="false">AI122</f>
        <v>910</v>
      </c>
      <c r="AJ121" s="30" t="n">
        <f aca="false">AJ122</f>
        <v>0</v>
      </c>
      <c r="AK121" s="30" t="n">
        <f aca="false">AK122</f>
        <v>0</v>
      </c>
      <c r="AL121" s="30" t="n">
        <f aca="false">AL122</f>
        <v>910</v>
      </c>
      <c r="AM121" s="30" t="n">
        <f aca="false">AM122</f>
        <v>0</v>
      </c>
      <c r="AN121" s="30" t="n">
        <f aca="false">AN122</f>
        <v>0</v>
      </c>
      <c r="AO121" s="30" t="n">
        <f aca="false">AO122</f>
        <v>910</v>
      </c>
      <c r="AP121" s="30" t="n">
        <f aca="false">AP122</f>
        <v>0</v>
      </c>
      <c r="AQ121" s="30" t="n">
        <f aca="false">AQ122</f>
        <v>0</v>
      </c>
      <c r="AR121" s="30" t="n">
        <v>910</v>
      </c>
      <c r="AS121" s="30" t="n">
        <v>910</v>
      </c>
      <c r="AT121" s="30" t="n">
        <v>910</v>
      </c>
    </row>
    <row r="122" s="39" customFormat="true" ht="25.5" hidden="false" customHeight="false" outlineLevel="0" collapsed="false">
      <c r="A122" s="27" t="s">
        <v>30</v>
      </c>
      <c r="B122" s="28"/>
      <c r="C122" s="29" t="s">
        <v>72</v>
      </c>
      <c r="D122" s="29" t="s">
        <v>127</v>
      </c>
      <c r="E122" s="29" t="s">
        <v>31</v>
      </c>
      <c r="F122" s="30" t="n">
        <f aca="false">F123</f>
        <v>910</v>
      </c>
      <c r="G122" s="30" t="n">
        <f aca="false">G123</f>
        <v>0</v>
      </c>
      <c r="H122" s="30" t="n">
        <f aca="false">H123</f>
        <v>910</v>
      </c>
      <c r="I122" s="30" t="n">
        <f aca="false">I123</f>
        <v>0</v>
      </c>
      <c r="J122" s="30" t="n">
        <f aca="false">J123</f>
        <v>0</v>
      </c>
      <c r="K122" s="30" t="n">
        <f aca="false">K123</f>
        <v>910</v>
      </c>
      <c r="L122" s="30" t="n">
        <f aca="false">L123</f>
        <v>0</v>
      </c>
      <c r="M122" s="30" t="n">
        <f aca="false">M123</f>
        <v>0</v>
      </c>
      <c r="N122" s="30" t="n">
        <f aca="false">N123</f>
        <v>910</v>
      </c>
      <c r="O122" s="30" t="n">
        <f aca="false">O123</f>
        <v>0</v>
      </c>
      <c r="P122" s="30" t="n">
        <f aca="false">P123</f>
        <v>0</v>
      </c>
      <c r="Q122" s="30" t="n">
        <f aca="false">Q123</f>
        <v>910</v>
      </c>
      <c r="R122" s="30" t="n">
        <f aca="false">R123</f>
        <v>0</v>
      </c>
      <c r="S122" s="30" t="n">
        <f aca="false">S123</f>
        <v>0</v>
      </c>
      <c r="T122" s="30" t="n">
        <f aca="false">T123</f>
        <v>910</v>
      </c>
      <c r="U122" s="30" t="n">
        <f aca="false">U123</f>
        <v>0</v>
      </c>
      <c r="V122" s="30" t="n">
        <f aca="false">V123</f>
        <v>0</v>
      </c>
      <c r="W122" s="30" t="n">
        <f aca="false">W123</f>
        <v>910</v>
      </c>
      <c r="X122" s="30" t="n">
        <f aca="false">X123</f>
        <v>0</v>
      </c>
      <c r="Y122" s="30" t="n">
        <f aca="false">Y123</f>
        <v>0</v>
      </c>
      <c r="Z122" s="30" t="n">
        <f aca="false">Z123</f>
        <v>910</v>
      </c>
      <c r="AA122" s="30" t="n">
        <f aca="false">AA123</f>
        <v>0</v>
      </c>
      <c r="AB122" s="30" t="n">
        <f aca="false">AB123</f>
        <v>0</v>
      </c>
      <c r="AC122" s="30" t="n">
        <f aca="false">AC123</f>
        <v>910</v>
      </c>
      <c r="AD122" s="30" t="n">
        <f aca="false">AD123</f>
        <v>0</v>
      </c>
      <c r="AE122" s="30" t="n">
        <f aca="false">AE123</f>
        <v>0</v>
      </c>
      <c r="AF122" s="30" t="n">
        <f aca="false">AF123</f>
        <v>910</v>
      </c>
      <c r="AG122" s="30" t="n">
        <f aca="false">AG123</f>
        <v>0</v>
      </c>
      <c r="AH122" s="30" t="n">
        <f aca="false">AH123</f>
        <v>0</v>
      </c>
      <c r="AI122" s="30" t="n">
        <f aca="false">AI123</f>
        <v>910</v>
      </c>
      <c r="AJ122" s="30" t="n">
        <f aca="false">AJ123</f>
        <v>0</v>
      </c>
      <c r="AK122" s="30" t="n">
        <f aca="false">AK123</f>
        <v>0</v>
      </c>
      <c r="AL122" s="30" t="n">
        <f aca="false">AL123</f>
        <v>910</v>
      </c>
      <c r="AM122" s="30" t="n">
        <f aca="false">AM123</f>
        <v>0</v>
      </c>
      <c r="AN122" s="30" t="n">
        <f aca="false">AN123</f>
        <v>0</v>
      </c>
      <c r="AO122" s="30" t="n">
        <f aca="false">AO123</f>
        <v>910</v>
      </c>
      <c r="AP122" s="30" t="n">
        <f aca="false">AP123</f>
        <v>0</v>
      </c>
      <c r="AQ122" s="30" t="n">
        <f aca="false">AQ123</f>
        <v>0</v>
      </c>
      <c r="AR122" s="30" t="n">
        <v>910</v>
      </c>
      <c r="AS122" s="30" t="n">
        <v>910</v>
      </c>
      <c r="AT122" s="30" t="n">
        <v>910</v>
      </c>
    </row>
    <row r="123" customFormat="false" ht="25.5" hidden="false" customHeight="false" outlineLevel="0" collapsed="false">
      <c r="A123" s="31" t="s">
        <v>32</v>
      </c>
      <c r="B123" s="32"/>
      <c r="C123" s="33" t="s">
        <v>72</v>
      </c>
      <c r="D123" s="33" t="s">
        <v>127</v>
      </c>
      <c r="E123" s="33" t="s">
        <v>33</v>
      </c>
      <c r="F123" s="34" t="n">
        <v>910</v>
      </c>
      <c r="G123" s="34" t="n">
        <v>0</v>
      </c>
      <c r="H123" s="34" t="n">
        <f aca="false">SUM(F123:G123)</f>
        <v>910</v>
      </c>
      <c r="I123" s="34" t="n">
        <v>0</v>
      </c>
      <c r="J123" s="34" t="n">
        <v>0</v>
      </c>
      <c r="K123" s="34" t="n">
        <f aca="false">SUM(H123:J123)</f>
        <v>910</v>
      </c>
      <c r="L123" s="34" t="n">
        <v>0</v>
      </c>
      <c r="M123" s="34" t="n">
        <v>0</v>
      </c>
      <c r="N123" s="34" t="n">
        <f aca="false">SUM(K123:M123)</f>
        <v>910</v>
      </c>
      <c r="O123" s="34" t="n">
        <v>0</v>
      </c>
      <c r="P123" s="34" t="n">
        <v>0</v>
      </c>
      <c r="Q123" s="34" t="n">
        <f aca="false">SUM(N123:P123)</f>
        <v>910</v>
      </c>
      <c r="R123" s="34" t="n">
        <v>0</v>
      </c>
      <c r="S123" s="34" t="n">
        <v>0</v>
      </c>
      <c r="T123" s="34" t="n">
        <f aca="false">SUM(Q123:S123)</f>
        <v>910</v>
      </c>
      <c r="U123" s="34" t="n">
        <v>0</v>
      </c>
      <c r="V123" s="34" t="n">
        <v>0</v>
      </c>
      <c r="W123" s="34" t="n">
        <f aca="false">SUM(T123:V123)</f>
        <v>910</v>
      </c>
      <c r="X123" s="34" t="n">
        <v>0</v>
      </c>
      <c r="Y123" s="34" t="n">
        <v>0</v>
      </c>
      <c r="Z123" s="34" t="n">
        <f aca="false">SUM(W123:Y123)</f>
        <v>910</v>
      </c>
      <c r="AA123" s="34" t="n">
        <v>0</v>
      </c>
      <c r="AB123" s="34" t="n">
        <v>0</v>
      </c>
      <c r="AC123" s="34" t="n">
        <f aca="false">SUM(Z123:AB123)</f>
        <v>910</v>
      </c>
      <c r="AD123" s="34" t="n">
        <v>0</v>
      </c>
      <c r="AE123" s="34" t="n">
        <v>0</v>
      </c>
      <c r="AF123" s="34" t="n">
        <f aca="false">SUM(AC123:AE123)</f>
        <v>910</v>
      </c>
      <c r="AG123" s="34" t="n">
        <v>0</v>
      </c>
      <c r="AH123" s="34" t="n">
        <v>0</v>
      </c>
      <c r="AI123" s="34" t="n">
        <f aca="false">SUM(AF123:AH123)</f>
        <v>910</v>
      </c>
      <c r="AJ123" s="34" t="n">
        <v>0</v>
      </c>
      <c r="AK123" s="34" t="n">
        <v>0</v>
      </c>
      <c r="AL123" s="34" t="n">
        <f aca="false">SUM(AI123:AK123)</f>
        <v>910</v>
      </c>
      <c r="AM123" s="34" t="n">
        <v>0</v>
      </c>
      <c r="AN123" s="34" t="n">
        <v>0</v>
      </c>
      <c r="AO123" s="34" t="n">
        <f aca="false">SUM(AL123:AN123)</f>
        <v>910</v>
      </c>
      <c r="AP123" s="34" t="n">
        <v>0</v>
      </c>
      <c r="AQ123" s="34" t="n">
        <v>0</v>
      </c>
      <c r="AR123" s="34" t="n">
        <v>910</v>
      </c>
      <c r="AS123" s="34" t="n">
        <v>910</v>
      </c>
      <c r="AT123" s="34" t="n">
        <v>910</v>
      </c>
    </row>
    <row r="124" s="2" customFormat="true" ht="12.75" hidden="false" customHeight="false" outlineLevel="0" collapsed="false">
      <c r="A124" s="27" t="s">
        <v>24</v>
      </c>
      <c r="B124" s="26"/>
      <c r="C124" s="29" t="s">
        <v>72</v>
      </c>
      <c r="D124" s="29" t="s">
        <v>25</v>
      </c>
      <c r="E124" s="29"/>
      <c r="F124" s="30" t="n">
        <f aca="false">F125</f>
        <v>55112.3</v>
      </c>
      <c r="G124" s="30" t="n">
        <f aca="false">G125</f>
        <v>0</v>
      </c>
      <c r="H124" s="30" t="n">
        <f aca="false">H125</f>
        <v>55112.3</v>
      </c>
      <c r="I124" s="30" t="n">
        <f aca="false">I125</f>
        <v>0</v>
      </c>
      <c r="J124" s="30" t="n">
        <f aca="false">J125</f>
        <v>191.3</v>
      </c>
      <c r="K124" s="30" t="n">
        <f aca="false">K125</f>
        <v>55303.6</v>
      </c>
      <c r="L124" s="30" t="n">
        <f aca="false">L125</f>
        <v>0</v>
      </c>
      <c r="M124" s="30" t="n">
        <f aca="false">M125</f>
        <v>-874</v>
      </c>
      <c r="N124" s="30" t="n">
        <f aca="false">N125</f>
        <v>54429.6</v>
      </c>
      <c r="O124" s="30" t="n">
        <f aca="false">O125</f>
        <v>0</v>
      </c>
      <c r="P124" s="30" t="n">
        <f aca="false">P125</f>
        <v>0</v>
      </c>
      <c r="Q124" s="30" t="n">
        <f aca="false">Q125</f>
        <v>54429.6</v>
      </c>
      <c r="R124" s="30" t="n">
        <f aca="false">R125</f>
        <v>-57.1</v>
      </c>
      <c r="S124" s="30" t="n">
        <f aca="false">S125</f>
        <v>57.1</v>
      </c>
      <c r="T124" s="30" t="n">
        <f aca="false">T125</f>
        <v>54429.6</v>
      </c>
      <c r="U124" s="30" t="n">
        <f aca="false">U125</f>
        <v>-118.1</v>
      </c>
      <c r="V124" s="30" t="n">
        <f aca="false">V125</f>
        <v>0</v>
      </c>
      <c r="W124" s="30" t="n">
        <f aca="false">W125</f>
        <v>54311.5</v>
      </c>
      <c r="X124" s="30" t="n">
        <f aca="false">X125</f>
        <v>0</v>
      </c>
      <c r="Y124" s="30" t="n">
        <f aca="false">Y125</f>
        <v>472.7</v>
      </c>
      <c r="Z124" s="30" t="n">
        <f aca="false">Z125</f>
        <v>54784.2</v>
      </c>
      <c r="AA124" s="30" t="n">
        <f aca="false">AA125</f>
        <v>0</v>
      </c>
      <c r="AB124" s="30" t="n">
        <f aca="false">AB125</f>
        <v>0</v>
      </c>
      <c r="AC124" s="30" t="n">
        <f aca="false">AC125</f>
        <v>54784.2</v>
      </c>
      <c r="AD124" s="30" t="n">
        <f aca="false">AD125</f>
        <v>-18</v>
      </c>
      <c r="AE124" s="30" t="n">
        <f aca="false">AE125</f>
        <v>0</v>
      </c>
      <c r="AF124" s="30" t="n">
        <f aca="false">AF125</f>
        <v>54766.2</v>
      </c>
      <c r="AG124" s="30" t="n">
        <f aca="false">AG125</f>
        <v>0</v>
      </c>
      <c r="AH124" s="30" t="n">
        <f aca="false">AH125</f>
        <v>600</v>
      </c>
      <c r="AI124" s="30" t="n">
        <f aca="false">AI125</f>
        <v>55366.2</v>
      </c>
      <c r="AJ124" s="30" t="n">
        <f aca="false">AJ125</f>
        <v>0</v>
      </c>
      <c r="AK124" s="30" t="n">
        <f aca="false">AK125</f>
        <v>0</v>
      </c>
      <c r="AL124" s="30" t="n">
        <f aca="false">AL125</f>
        <v>55366.2</v>
      </c>
      <c r="AM124" s="30" t="n">
        <f aca="false">AM125</f>
        <v>0</v>
      </c>
      <c r="AN124" s="30" t="n">
        <f aca="false">AN125</f>
        <v>0</v>
      </c>
      <c r="AO124" s="30" t="n">
        <f aca="false">AO125</f>
        <v>55366.2</v>
      </c>
      <c r="AP124" s="30" t="n">
        <f aca="false">AP125</f>
        <v>0</v>
      </c>
      <c r="AQ124" s="30" t="n">
        <f aca="false">AQ125</f>
        <v>2179.6</v>
      </c>
      <c r="AR124" s="30" t="n">
        <v>57545.8</v>
      </c>
      <c r="AS124" s="30" t="n">
        <v>45263.3</v>
      </c>
      <c r="AT124" s="30" t="n">
        <v>54477.8</v>
      </c>
    </row>
    <row r="125" s="2" customFormat="true" ht="39.75" hidden="false" customHeight="true" outlineLevel="0" collapsed="false">
      <c r="A125" s="27" t="s">
        <v>26</v>
      </c>
      <c r="B125" s="26"/>
      <c r="C125" s="29" t="s">
        <v>72</v>
      </c>
      <c r="D125" s="29" t="s">
        <v>27</v>
      </c>
      <c r="E125" s="22"/>
      <c r="F125" s="30" t="n">
        <f aca="false">F126+F133</f>
        <v>55112.3</v>
      </c>
      <c r="G125" s="30" t="n">
        <f aca="false">G126+G133</f>
        <v>0</v>
      </c>
      <c r="H125" s="30" t="n">
        <f aca="false">H126+H133</f>
        <v>55112.3</v>
      </c>
      <c r="I125" s="30" t="n">
        <f aca="false">I126+I133</f>
        <v>0</v>
      </c>
      <c r="J125" s="30" t="n">
        <f aca="false">J126+J133</f>
        <v>191.3</v>
      </c>
      <c r="K125" s="30" t="n">
        <f aca="false">K126+K133</f>
        <v>55303.6</v>
      </c>
      <c r="L125" s="30" t="n">
        <f aca="false">L126+L133</f>
        <v>0</v>
      </c>
      <c r="M125" s="30" t="n">
        <f aca="false">M126+M133</f>
        <v>-874</v>
      </c>
      <c r="N125" s="30" t="n">
        <f aca="false">N126+N133</f>
        <v>54429.6</v>
      </c>
      <c r="O125" s="30" t="n">
        <f aca="false">O126+O133</f>
        <v>0</v>
      </c>
      <c r="P125" s="30" t="n">
        <f aca="false">P126+P133</f>
        <v>0</v>
      </c>
      <c r="Q125" s="30" t="n">
        <f aca="false">Q126+Q133</f>
        <v>54429.6</v>
      </c>
      <c r="R125" s="30" t="n">
        <f aca="false">R126+R133</f>
        <v>-57.1</v>
      </c>
      <c r="S125" s="30" t="n">
        <f aca="false">S126+S133</f>
        <v>57.1</v>
      </c>
      <c r="T125" s="30" t="n">
        <f aca="false">T126+T133</f>
        <v>54429.6</v>
      </c>
      <c r="U125" s="30" t="n">
        <f aca="false">U126+U133</f>
        <v>-118.1</v>
      </c>
      <c r="V125" s="30" t="n">
        <f aca="false">V126+V133</f>
        <v>0</v>
      </c>
      <c r="W125" s="30" t="n">
        <f aca="false">W126+W133</f>
        <v>54311.5</v>
      </c>
      <c r="X125" s="30" t="n">
        <f aca="false">X126+X133</f>
        <v>0</v>
      </c>
      <c r="Y125" s="30" t="n">
        <f aca="false">Y126+Y133</f>
        <v>472.7</v>
      </c>
      <c r="Z125" s="30" t="n">
        <f aca="false">Z126+Z133</f>
        <v>54784.2</v>
      </c>
      <c r="AA125" s="30" t="n">
        <f aca="false">AA126+AA133</f>
        <v>0</v>
      </c>
      <c r="AB125" s="30" t="n">
        <f aca="false">AB126+AB133</f>
        <v>0</v>
      </c>
      <c r="AC125" s="30" t="n">
        <f aca="false">AC126+AC133</f>
        <v>54784.2</v>
      </c>
      <c r="AD125" s="30" t="n">
        <f aca="false">AD126+AD133</f>
        <v>-18</v>
      </c>
      <c r="AE125" s="30" t="n">
        <f aca="false">AE126+AE133</f>
        <v>0</v>
      </c>
      <c r="AF125" s="30" t="n">
        <f aca="false">AF126+AF133</f>
        <v>54766.2</v>
      </c>
      <c r="AG125" s="30" t="n">
        <f aca="false">AG126+AG133</f>
        <v>0</v>
      </c>
      <c r="AH125" s="30" t="n">
        <f aca="false">AH126+AH133</f>
        <v>600</v>
      </c>
      <c r="AI125" s="30" t="n">
        <f aca="false">AI126+AI133</f>
        <v>55366.2</v>
      </c>
      <c r="AJ125" s="30" t="n">
        <f aca="false">AJ126+AJ133</f>
        <v>0</v>
      </c>
      <c r="AK125" s="30" t="n">
        <f aca="false">AK126+AK133</f>
        <v>0</v>
      </c>
      <c r="AL125" s="30" t="n">
        <f aca="false">AL126+AL133</f>
        <v>55366.2</v>
      </c>
      <c r="AM125" s="30" t="n">
        <f aca="false">AM126+AM133</f>
        <v>0</v>
      </c>
      <c r="AN125" s="30" t="n">
        <f aca="false">AN126+AN133</f>
        <v>0</v>
      </c>
      <c r="AO125" s="30" t="n">
        <f aca="false">AO126+AO133</f>
        <v>55366.2</v>
      </c>
      <c r="AP125" s="30" t="n">
        <f aca="false">AP126+AP133</f>
        <v>0</v>
      </c>
      <c r="AQ125" s="30" t="n">
        <f aca="false">AQ126+AQ133</f>
        <v>2179.6</v>
      </c>
      <c r="AR125" s="30" t="n">
        <v>57545.8</v>
      </c>
      <c r="AS125" s="30" t="n">
        <v>45263.3</v>
      </c>
      <c r="AT125" s="30" t="n">
        <v>54477.8</v>
      </c>
    </row>
    <row r="126" s="39" customFormat="true" ht="38.25" hidden="false" customHeight="false" outlineLevel="0" collapsed="false">
      <c r="A126" s="27" t="s">
        <v>28</v>
      </c>
      <c r="B126" s="28"/>
      <c r="C126" s="29" t="s">
        <v>72</v>
      </c>
      <c r="D126" s="29" t="s">
        <v>29</v>
      </c>
      <c r="E126" s="29"/>
      <c r="F126" s="30" t="n">
        <f aca="false">F127+F129+F131</f>
        <v>54146.3</v>
      </c>
      <c r="G126" s="30" t="n">
        <f aca="false">G127+G129+G131</f>
        <v>0</v>
      </c>
      <c r="H126" s="30" t="n">
        <f aca="false">H127+H129+H131</f>
        <v>54146.3</v>
      </c>
      <c r="I126" s="30" t="n">
        <f aca="false">I127+I129+I131</f>
        <v>0</v>
      </c>
      <c r="J126" s="30" t="n">
        <f aca="false">J127+J129+J131</f>
        <v>191.3</v>
      </c>
      <c r="K126" s="30" t="n">
        <f aca="false">K127+K129+K131</f>
        <v>54337.6</v>
      </c>
      <c r="L126" s="30" t="n">
        <f aca="false">L127+L129+L131</f>
        <v>0</v>
      </c>
      <c r="M126" s="30" t="n">
        <f aca="false">M127+M129+M131</f>
        <v>-874</v>
      </c>
      <c r="N126" s="30" t="n">
        <f aca="false">N127+N129+N131</f>
        <v>53463.6</v>
      </c>
      <c r="O126" s="30" t="n">
        <f aca="false">O127+O129+O131</f>
        <v>0</v>
      </c>
      <c r="P126" s="30" t="n">
        <f aca="false">P127+P129+P131</f>
        <v>0</v>
      </c>
      <c r="Q126" s="30" t="n">
        <f aca="false">Q127+Q129+Q131</f>
        <v>53463.6</v>
      </c>
      <c r="R126" s="30" t="n">
        <f aca="false">R127+R129+R131</f>
        <v>-57.1</v>
      </c>
      <c r="S126" s="30" t="n">
        <f aca="false">S127+S129+S131</f>
        <v>57.1</v>
      </c>
      <c r="T126" s="30" t="n">
        <f aca="false">T127+T129+T131</f>
        <v>53463.6</v>
      </c>
      <c r="U126" s="30" t="n">
        <f aca="false">U127+U129+U131</f>
        <v>0</v>
      </c>
      <c r="V126" s="30" t="n">
        <f aca="false">V127+V129+V131</f>
        <v>0</v>
      </c>
      <c r="W126" s="30" t="n">
        <f aca="false">W127+W129+W131</f>
        <v>53463.6</v>
      </c>
      <c r="X126" s="30" t="n">
        <f aca="false">X127+X129+X131</f>
        <v>0</v>
      </c>
      <c r="Y126" s="30" t="n">
        <f aca="false">Y127+Y129+Y131</f>
        <v>354.6</v>
      </c>
      <c r="Z126" s="30" t="n">
        <f aca="false">Z127+Z129+Z131</f>
        <v>53818.2</v>
      </c>
      <c r="AA126" s="30" t="n">
        <f aca="false">AA127+AA129+AA131</f>
        <v>0</v>
      </c>
      <c r="AB126" s="30" t="n">
        <f aca="false">AB127+AB129+AB131</f>
        <v>0</v>
      </c>
      <c r="AC126" s="30" t="n">
        <f aca="false">AC127+AC129+AC131</f>
        <v>53818.2</v>
      </c>
      <c r="AD126" s="30" t="n">
        <f aca="false">AD127+AD129+AD131</f>
        <v>0</v>
      </c>
      <c r="AE126" s="30" t="n">
        <f aca="false">AE127+AE129+AE131</f>
        <v>0</v>
      </c>
      <c r="AF126" s="30" t="n">
        <f aca="false">AF127+AF129+AF131</f>
        <v>53818.2</v>
      </c>
      <c r="AG126" s="30" t="n">
        <f aca="false">AG127+AG129+AG131</f>
        <v>0</v>
      </c>
      <c r="AH126" s="30" t="n">
        <f aca="false">AH127+AH129+AH131</f>
        <v>600</v>
      </c>
      <c r="AI126" s="30" t="n">
        <f aca="false">AI127+AI129+AI131</f>
        <v>54418.2</v>
      </c>
      <c r="AJ126" s="30" t="n">
        <f aca="false">AJ127+AJ129+AJ131</f>
        <v>0</v>
      </c>
      <c r="AK126" s="30" t="n">
        <f aca="false">AK127+AK129+AK131</f>
        <v>0</v>
      </c>
      <c r="AL126" s="30" t="n">
        <f aca="false">AL127+AL129+AL131</f>
        <v>54418.2</v>
      </c>
      <c r="AM126" s="30" t="n">
        <f aca="false">AM127+AM129+AM131</f>
        <v>0</v>
      </c>
      <c r="AN126" s="30" t="n">
        <f aca="false">AN127+AN129+AN131</f>
        <v>0</v>
      </c>
      <c r="AO126" s="30" t="n">
        <f aca="false">AO127+AO129+AO131</f>
        <v>54418.2</v>
      </c>
      <c r="AP126" s="30" t="n">
        <f aca="false">AP127+AP129+AP131</f>
        <v>0</v>
      </c>
      <c r="AQ126" s="30" t="n">
        <f aca="false">AQ127+AQ129+AQ131</f>
        <v>2179.6</v>
      </c>
      <c r="AR126" s="30" t="n">
        <v>56597.8</v>
      </c>
      <c r="AS126" s="30" t="n">
        <v>44297.3</v>
      </c>
      <c r="AT126" s="30" t="n">
        <v>53511.8</v>
      </c>
    </row>
    <row r="127" s="39" customFormat="true" ht="63.75" hidden="false" customHeight="false" outlineLevel="0" collapsed="false">
      <c r="A127" s="27" t="s">
        <v>36</v>
      </c>
      <c r="B127" s="28"/>
      <c r="C127" s="29" t="s">
        <v>72</v>
      </c>
      <c r="D127" s="29" t="s">
        <v>29</v>
      </c>
      <c r="E127" s="29" t="s">
        <v>37</v>
      </c>
      <c r="F127" s="30" t="n">
        <f aca="false">F128</f>
        <v>40252.6</v>
      </c>
      <c r="G127" s="30" t="n">
        <f aca="false">G128</f>
        <v>0</v>
      </c>
      <c r="H127" s="30" t="n">
        <f aca="false">H128</f>
        <v>40252.6</v>
      </c>
      <c r="I127" s="30" t="n">
        <f aca="false">I128</f>
        <v>0</v>
      </c>
      <c r="J127" s="30" t="n">
        <f aca="false">J128</f>
        <v>71.3</v>
      </c>
      <c r="K127" s="30" t="n">
        <f aca="false">K128</f>
        <v>40323.9</v>
      </c>
      <c r="L127" s="30" t="n">
        <f aca="false">L128</f>
        <v>0</v>
      </c>
      <c r="M127" s="30" t="n">
        <f aca="false">M128</f>
        <v>0</v>
      </c>
      <c r="N127" s="30" t="n">
        <f aca="false">N128</f>
        <v>40323.9</v>
      </c>
      <c r="O127" s="30" t="n">
        <f aca="false">O128</f>
        <v>-15</v>
      </c>
      <c r="P127" s="30" t="n">
        <f aca="false">P128</f>
        <v>0</v>
      </c>
      <c r="Q127" s="30" t="n">
        <f aca="false">Q128</f>
        <v>40308.9</v>
      </c>
      <c r="R127" s="30" t="n">
        <f aca="false">R128</f>
        <v>-57.1</v>
      </c>
      <c r="S127" s="30" t="n">
        <f aca="false">S128</f>
        <v>57.1</v>
      </c>
      <c r="T127" s="30" t="n">
        <f aca="false">T128</f>
        <v>40308.9</v>
      </c>
      <c r="U127" s="30" t="n">
        <f aca="false">U128</f>
        <v>0</v>
      </c>
      <c r="V127" s="30" t="n">
        <f aca="false">V128</f>
        <v>0</v>
      </c>
      <c r="W127" s="30" t="n">
        <f aca="false">W128</f>
        <v>40308.9</v>
      </c>
      <c r="X127" s="30" t="n">
        <f aca="false">X128</f>
        <v>0</v>
      </c>
      <c r="Y127" s="30" t="n">
        <f aca="false">Y128</f>
        <v>0</v>
      </c>
      <c r="Z127" s="30" t="n">
        <f aca="false">Z128</f>
        <v>40308.9</v>
      </c>
      <c r="AA127" s="30" t="n">
        <f aca="false">AA128</f>
        <v>0</v>
      </c>
      <c r="AB127" s="30" t="n">
        <f aca="false">AB128</f>
        <v>0</v>
      </c>
      <c r="AC127" s="30" t="n">
        <f aca="false">AC128</f>
        <v>40308.9</v>
      </c>
      <c r="AD127" s="30" t="n">
        <f aca="false">AD128</f>
        <v>0</v>
      </c>
      <c r="AE127" s="30" t="n">
        <f aca="false">AE128</f>
        <v>0</v>
      </c>
      <c r="AF127" s="30" t="n">
        <f aca="false">AF128</f>
        <v>40308.9</v>
      </c>
      <c r="AG127" s="30" t="n">
        <f aca="false">AG128</f>
        <v>0</v>
      </c>
      <c r="AH127" s="30" t="n">
        <f aca="false">AH128</f>
        <v>0</v>
      </c>
      <c r="AI127" s="30" t="n">
        <f aca="false">AI128</f>
        <v>40308.9</v>
      </c>
      <c r="AJ127" s="30" t="n">
        <f aca="false">AJ128</f>
        <v>0</v>
      </c>
      <c r="AK127" s="30" t="n">
        <f aca="false">AK128</f>
        <v>0</v>
      </c>
      <c r="AL127" s="30" t="n">
        <f aca="false">AL128</f>
        <v>40308.9</v>
      </c>
      <c r="AM127" s="30" t="n">
        <f aca="false">AM128</f>
        <v>0</v>
      </c>
      <c r="AN127" s="30" t="n">
        <f aca="false">AN128</f>
        <v>0</v>
      </c>
      <c r="AO127" s="30" t="n">
        <f aca="false">AO128</f>
        <v>40308.9</v>
      </c>
      <c r="AP127" s="30" t="n">
        <f aca="false">AP128</f>
        <v>0</v>
      </c>
      <c r="AQ127" s="30" t="n">
        <f aca="false">AQ128</f>
        <v>1759.9</v>
      </c>
      <c r="AR127" s="30" t="n">
        <v>42068.8</v>
      </c>
      <c r="AS127" s="30" t="n">
        <v>40252.6</v>
      </c>
      <c r="AT127" s="30" t="n">
        <v>40252.6</v>
      </c>
    </row>
    <row r="128" s="39" customFormat="true" ht="25.5" hidden="false" customHeight="false" outlineLevel="0" collapsed="false">
      <c r="A128" s="31" t="s">
        <v>38</v>
      </c>
      <c r="B128" s="28"/>
      <c r="C128" s="33" t="s">
        <v>72</v>
      </c>
      <c r="D128" s="33" t="s">
        <v>29</v>
      </c>
      <c r="E128" s="33" t="s">
        <v>39</v>
      </c>
      <c r="F128" s="34" t="n">
        <v>40252.6</v>
      </c>
      <c r="G128" s="34" t="n">
        <v>0</v>
      </c>
      <c r="H128" s="34" t="n">
        <f aca="false">SUM(F128:G128)</f>
        <v>40252.6</v>
      </c>
      <c r="I128" s="34" t="n">
        <v>0</v>
      </c>
      <c r="J128" s="34" t="n">
        <v>71.3</v>
      </c>
      <c r="K128" s="34" t="n">
        <f aca="false">SUM(H128:J128)</f>
        <v>40323.9</v>
      </c>
      <c r="L128" s="34" t="n">
        <v>0</v>
      </c>
      <c r="M128" s="34" t="n">
        <v>0</v>
      </c>
      <c r="N128" s="34" t="n">
        <f aca="false">SUM(K128:M128)</f>
        <v>40323.9</v>
      </c>
      <c r="O128" s="34" t="n">
        <v>-15</v>
      </c>
      <c r="P128" s="34" t="n">
        <v>0</v>
      </c>
      <c r="Q128" s="34" t="n">
        <f aca="false">SUM(N128:P128)</f>
        <v>40308.9</v>
      </c>
      <c r="R128" s="34" t="n">
        <v>-57.1</v>
      </c>
      <c r="S128" s="34" t="n">
        <v>57.1</v>
      </c>
      <c r="T128" s="34" t="n">
        <f aca="false">SUM(Q128:S128)</f>
        <v>40308.9</v>
      </c>
      <c r="U128" s="34" t="n">
        <v>0</v>
      </c>
      <c r="V128" s="34" t="n">
        <v>0</v>
      </c>
      <c r="W128" s="34" t="n">
        <f aca="false">SUM(T128:V128)</f>
        <v>40308.9</v>
      </c>
      <c r="X128" s="34" t="n">
        <v>0</v>
      </c>
      <c r="Y128" s="34" t="n">
        <v>0</v>
      </c>
      <c r="Z128" s="34" t="n">
        <f aca="false">SUM(W128:Y128)</f>
        <v>40308.9</v>
      </c>
      <c r="AA128" s="34" t="n">
        <v>0</v>
      </c>
      <c r="AB128" s="34" t="n">
        <v>0</v>
      </c>
      <c r="AC128" s="34" t="n">
        <f aca="false">SUM(Z128:AB128)</f>
        <v>40308.9</v>
      </c>
      <c r="AD128" s="34" t="n">
        <v>0</v>
      </c>
      <c r="AE128" s="34" t="n">
        <v>0</v>
      </c>
      <c r="AF128" s="34" t="n">
        <f aca="false">SUM(AC128:AE128)</f>
        <v>40308.9</v>
      </c>
      <c r="AG128" s="34" t="n">
        <v>0</v>
      </c>
      <c r="AH128" s="34" t="n">
        <v>0</v>
      </c>
      <c r="AI128" s="34" t="n">
        <f aca="false">SUM(AF128:AH128)</f>
        <v>40308.9</v>
      </c>
      <c r="AJ128" s="34" t="n">
        <v>0</v>
      </c>
      <c r="AK128" s="34" t="n">
        <v>0</v>
      </c>
      <c r="AL128" s="34" t="n">
        <f aca="false">SUM(AI128:AK128)</f>
        <v>40308.9</v>
      </c>
      <c r="AM128" s="34" t="n">
        <v>0</v>
      </c>
      <c r="AN128" s="34" t="n">
        <v>0</v>
      </c>
      <c r="AO128" s="34" t="n">
        <f aca="false">SUM(AL128:AN128)</f>
        <v>40308.9</v>
      </c>
      <c r="AP128" s="34" t="n">
        <v>0</v>
      </c>
      <c r="AQ128" s="34" t="n">
        <v>1759.9</v>
      </c>
      <c r="AR128" s="34" t="n">
        <v>42068.8</v>
      </c>
      <c r="AS128" s="34" t="n">
        <v>40252.6</v>
      </c>
      <c r="AT128" s="34" t="n">
        <v>40252.6</v>
      </c>
    </row>
    <row r="129" s="39" customFormat="true" ht="25.5" hidden="false" customHeight="false" outlineLevel="0" collapsed="false">
      <c r="A129" s="27" t="s">
        <v>30</v>
      </c>
      <c r="B129" s="28"/>
      <c r="C129" s="29" t="s">
        <v>72</v>
      </c>
      <c r="D129" s="29" t="s">
        <v>29</v>
      </c>
      <c r="E129" s="29" t="s">
        <v>31</v>
      </c>
      <c r="F129" s="30" t="n">
        <f aca="false">F130</f>
        <v>12173.6</v>
      </c>
      <c r="G129" s="30" t="n">
        <f aca="false">G130</f>
        <v>0</v>
      </c>
      <c r="H129" s="30" t="n">
        <f aca="false">H130</f>
        <v>12173.6</v>
      </c>
      <c r="I129" s="30" t="n">
        <f aca="false">I130</f>
        <v>0</v>
      </c>
      <c r="J129" s="30" t="n">
        <f aca="false">J130</f>
        <v>120</v>
      </c>
      <c r="K129" s="30" t="n">
        <f aca="false">K130</f>
        <v>12293.6</v>
      </c>
      <c r="L129" s="30" t="n">
        <f aca="false">L130</f>
        <v>0</v>
      </c>
      <c r="M129" s="30" t="n">
        <f aca="false">M130</f>
        <v>-874</v>
      </c>
      <c r="N129" s="30" t="n">
        <f aca="false">N130</f>
        <v>11419.6</v>
      </c>
      <c r="O129" s="30" t="n">
        <f aca="false">O130</f>
        <v>0</v>
      </c>
      <c r="P129" s="30" t="n">
        <f aca="false">P130</f>
        <v>0</v>
      </c>
      <c r="Q129" s="30" t="n">
        <f aca="false">Q130</f>
        <v>11419.6</v>
      </c>
      <c r="R129" s="30" t="n">
        <f aca="false">R130</f>
        <v>0</v>
      </c>
      <c r="S129" s="30" t="n">
        <f aca="false">S130</f>
        <v>0</v>
      </c>
      <c r="T129" s="30" t="n">
        <f aca="false">T130</f>
        <v>11419.6</v>
      </c>
      <c r="U129" s="30" t="n">
        <f aca="false">U130</f>
        <v>0</v>
      </c>
      <c r="V129" s="30" t="n">
        <f aca="false">V130</f>
        <v>0</v>
      </c>
      <c r="W129" s="30" t="n">
        <f aca="false">W130</f>
        <v>11419.6</v>
      </c>
      <c r="X129" s="30" t="n">
        <f aca="false">X130</f>
        <v>0</v>
      </c>
      <c r="Y129" s="30" t="n">
        <f aca="false">Y130</f>
        <v>354.6</v>
      </c>
      <c r="Z129" s="30" t="n">
        <f aca="false">Z130</f>
        <v>11774.2</v>
      </c>
      <c r="AA129" s="30" t="n">
        <f aca="false">AA130</f>
        <v>0</v>
      </c>
      <c r="AB129" s="30" t="n">
        <f aca="false">AB130</f>
        <v>0</v>
      </c>
      <c r="AC129" s="30" t="n">
        <f aca="false">AC130</f>
        <v>11774.2</v>
      </c>
      <c r="AD129" s="30" t="n">
        <f aca="false">AD130</f>
        <v>0</v>
      </c>
      <c r="AE129" s="30" t="n">
        <f aca="false">AE130</f>
        <v>0</v>
      </c>
      <c r="AF129" s="30" t="n">
        <f aca="false">AF130</f>
        <v>11774.2</v>
      </c>
      <c r="AG129" s="30" t="n">
        <f aca="false">AG130</f>
        <v>0</v>
      </c>
      <c r="AH129" s="30" t="n">
        <f aca="false">AH130</f>
        <v>600</v>
      </c>
      <c r="AI129" s="30" t="n">
        <f aca="false">AI130</f>
        <v>12374.2</v>
      </c>
      <c r="AJ129" s="30" t="n">
        <f aca="false">AJ130</f>
        <v>0</v>
      </c>
      <c r="AK129" s="30" t="n">
        <f aca="false">AK130</f>
        <v>0</v>
      </c>
      <c r="AL129" s="30" t="n">
        <f aca="false">AL130</f>
        <v>12374.2</v>
      </c>
      <c r="AM129" s="30" t="n">
        <f aca="false">AM130</f>
        <v>0</v>
      </c>
      <c r="AN129" s="30" t="n">
        <f aca="false">AN130</f>
        <v>0</v>
      </c>
      <c r="AO129" s="30" t="n">
        <f aca="false">AO130</f>
        <v>12374.2</v>
      </c>
      <c r="AP129" s="30" t="n">
        <f aca="false">AP130</f>
        <v>0</v>
      </c>
      <c r="AQ129" s="30" t="n">
        <f aca="false">AQ130</f>
        <v>419.7</v>
      </c>
      <c r="AR129" s="30" t="n">
        <v>12793.9</v>
      </c>
      <c r="AS129" s="30" t="n">
        <v>2324.6</v>
      </c>
      <c r="AT129" s="30" t="n">
        <v>11539.1</v>
      </c>
    </row>
    <row r="130" customFormat="false" ht="25.5" hidden="false" customHeight="false" outlineLevel="0" collapsed="false">
      <c r="A130" s="31" t="s">
        <v>32</v>
      </c>
      <c r="B130" s="32"/>
      <c r="C130" s="33" t="s">
        <v>72</v>
      </c>
      <c r="D130" s="33" t="s">
        <v>29</v>
      </c>
      <c r="E130" s="33" t="s">
        <v>33</v>
      </c>
      <c r="F130" s="34" t="n">
        <v>12173.6</v>
      </c>
      <c r="G130" s="34" t="n">
        <v>0</v>
      </c>
      <c r="H130" s="34" t="n">
        <f aca="false">SUM(F130:G130)</f>
        <v>12173.6</v>
      </c>
      <c r="I130" s="34" t="n">
        <v>0</v>
      </c>
      <c r="J130" s="34" t="n">
        <v>120</v>
      </c>
      <c r="K130" s="34" t="n">
        <f aca="false">SUM(H130:J130)</f>
        <v>12293.6</v>
      </c>
      <c r="L130" s="34" t="n">
        <v>0</v>
      </c>
      <c r="M130" s="34" t="n">
        <v>-874</v>
      </c>
      <c r="N130" s="34" t="n">
        <f aca="false">SUM(K130:M130)</f>
        <v>11419.6</v>
      </c>
      <c r="O130" s="34" t="n">
        <v>0</v>
      </c>
      <c r="P130" s="34" t="n">
        <v>0</v>
      </c>
      <c r="Q130" s="34" t="n">
        <f aca="false">SUM(N130:P130)</f>
        <v>11419.6</v>
      </c>
      <c r="R130" s="34" t="n">
        <v>0</v>
      </c>
      <c r="S130" s="34" t="n">
        <v>0</v>
      </c>
      <c r="T130" s="34" t="n">
        <f aca="false">SUM(Q130:S130)</f>
        <v>11419.6</v>
      </c>
      <c r="U130" s="34" t="n">
        <v>0</v>
      </c>
      <c r="V130" s="34" t="n">
        <v>0</v>
      </c>
      <c r="W130" s="34" t="n">
        <f aca="false">SUM(T130:V130)</f>
        <v>11419.6</v>
      </c>
      <c r="X130" s="34" t="n">
        <v>0</v>
      </c>
      <c r="Y130" s="34" t="n">
        <v>354.6</v>
      </c>
      <c r="Z130" s="34" t="n">
        <f aca="false">SUM(W130:Y130)</f>
        <v>11774.2</v>
      </c>
      <c r="AA130" s="34" t="n">
        <v>0</v>
      </c>
      <c r="AB130" s="34" t="n">
        <v>0</v>
      </c>
      <c r="AC130" s="34" t="n">
        <f aca="false">SUM(Z130:AB130)</f>
        <v>11774.2</v>
      </c>
      <c r="AD130" s="34" t="n">
        <v>0</v>
      </c>
      <c r="AE130" s="34" t="n">
        <v>0</v>
      </c>
      <c r="AF130" s="34" t="n">
        <f aca="false">SUM(AC130:AE130)</f>
        <v>11774.2</v>
      </c>
      <c r="AG130" s="34" t="n">
        <v>0</v>
      </c>
      <c r="AH130" s="34" t="n">
        <v>600</v>
      </c>
      <c r="AI130" s="34" t="n">
        <f aca="false">SUM(AF130:AH130)</f>
        <v>12374.2</v>
      </c>
      <c r="AJ130" s="34" t="n">
        <v>0</v>
      </c>
      <c r="AK130" s="34" t="n">
        <v>0</v>
      </c>
      <c r="AL130" s="34" t="n">
        <f aca="false">SUM(AI130:AK130)</f>
        <v>12374.2</v>
      </c>
      <c r="AM130" s="34" t="n">
        <v>0</v>
      </c>
      <c r="AN130" s="34" t="n">
        <v>0</v>
      </c>
      <c r="AO130" s="34" t="n">
        <f aca="false">SUM(AL130:AN130)</f>
        <v>12374.2</v>
      </c>
      <c r="AP130" s="34" t="n">
        <v>0</v>
      </c>
      <c r="AQ130" s="34" t="n">
        <v>419.7</v>
      </c>
      <c r="AR130" s="34" t="n">
        <v>12793.9</v>
      </c>
      <c r="AS130" s="34" t="n">
        <v>2324.6</v>
      </c>
      <c r="AT130" s="34" t="n">
        <v>11539.1</v>
      </c>
    </row>
    <row r="131" customFormat="false" ht="12.75" hidden="false" customHeight="false" outlineLevel="0" collapsed="false">
      <c r="A131" s="27" t="s">
        <v>40</v>
      </c>
      <c r="B131" s="32"/>
      <c r="C131" s="29" t="s">
        <v>72</v>
      </c>
      <c r="D131" s="29" t="s">
        <v>29</v>
      </c>
      <c r="E131" s="29" t="s">
        <v>41</v>
      </c>
      <c r="F131" s="30" t="n">
        <f aca="false">F132</f>
        <v>1720.1</v>
      </c>
      <c r="G131" s="30" t="n">
        <f aca="false">G132</f>
        <v>0</v>
      </c>
      <c r="H131" s="30" t="n">
        <f aca="false">H132</f>
        <v>1720.1</v>
      </c>
      <c r="I131" s="30" t="n">
        <f aca="false">I132</f>
        <v>0</v>
      </c>
      <c r="J131" s="30" t="n">
        <f aca="false">J132</f>
        <v>0</v>
      </c>
      <c r="K131" s="30" t="n">
        <f aca="false">K132</f>
        <v>1720.1</v>
      </c>
      <c r="L131" s="30" t="n">
        <f aca="false">L132</f>
        <v>0</v>
      </c>
      <c r="M131" s="30" t="n">
        <f aca="false">M132</f>
        <v>0</v>
      </c>
      <c r="N131" s="30" t="n">
        <f aca="false">N132</f>
        <v>1720.1</v>
      </c>
      <c r="O131" s="30" t="n">
        <f aca="false">O132</f>
        <v>15</v>
      </c>
      <c r="P131" s="30" t="n">
        <f aca="false">P132</f>
        <v>0</v>
      </c>
      <c r="Q131" s="30" t="n">
        <f aca="false">Q132</f>
        <v>1735.1</v>
      </c>
      <c r="R131" s="30" t="n">
        <f aca="false">R132</f>
        <v>0</v>
      </c>
      <c r="S131" s="30" t="n">
        <f aca="false">S132</f>
        <v>0</v>
      </c>
      <c r="T131" s="30" t="n">
        <f aca="false">T132</f>
        <v>1735.1</v>
      </c>
      <c r="U131" s="30" t="n">
        <f aca="false">U132</f>
        <v>0</v>
      </c>
      <c r="V131" s="30" t="n">
        <f aca="false">V132</f>
        <v>0</v>
      </c>
      <c r="W131" s="30" t="n">
        <f aca="false">W132</f>
        <v>1735.1</v>
      </c>
      <c r="X131" s="30" t="n">
        <f aca="false">X132</f>
        <v>0</v>
      </c>
      <c r="Y131" s="30" t="n">
        <f aca="false">Y132</f>
        <v>0</v>
      </c>
      <c r="Z131" s="30" t="n">
        <f aca="false">Z132</f>
        <v>1735.1</v>
      </c>
      <c r="AA131" s="30" t="n">
        <f aca="false">AA132</f>
        <v>0</v>
      </c>
      <c r="AB131" s="30" t="n">
        <f aca="false">AB132</f>
        <v>0</v>
      </c>
      <c r="AC131" s="30" t="n">
        <f aca="false">AC132</f>
        <v>1735.1</v>
      </c>
      <c r="AD131" s="30" t="n">
        <f aca="false">AD132</f>
        <v>0</v>
      </c>
      <c r="AE131" s="30" t="n">
        <f aca="false">AE132</f>
        <v>0</v>
      </c>
      <c r="AF131" s="30" t="n">
        <f aca="false">AF132</f>
        <v>1735.1</v>
      </c>
      <c r="AG131" s="30" t="n">
        <f aca="false">AG132</f>
        <v>0</v>
      </c>
      <c r="AH131" s="30" t="n">
        <f aca="false">AH132</f>
        <v>0</v>
      </c>
      <c r="AI131" s="30" t="n">
        <f aca="false">AI132</f>
        <v>1735.1</v>
      </c>
      <c r="AJ131" s="30" t="n">
        <f aca="false">AJ132</f>
        <v>0</v>
      </c>
      <c r="AK131" s="30" t="n">
        <f aca="false">AK132</f>
        <v>0</v>
      </c>
      <c r="AL131" s="30" t="n">
        <f aca="false">AL132</f>
        <v>1735.1</v>
      </c>
      <c r="AM131" s="30" t="n">
        <f aca="false">AM132</f>
        <v>0</v>
      </c>
      <c r="AN131" s="30" t="n">
        <f aca="false">AN132</f>
        <v>0</v>
      </c>
      <c r="AO131" s="30" t="n">
        <f aca="false">AO132</f>
        <v>1735.1</v>
      </c>
      <c r="AP131" s="30" t="n">
        <f aca="false">AP132</f>
        <v>0</v>
      </c>
      <c r="AQ131" s="30" t="n">
        <f aca="false">AQ132</f>
        <v>0</v>
      </c>
      <c r="AR131" s="30" t="n">
        <v>1735.1</v>
      </c>
      <c r="AS131" s="30" t="n">
        <v>1720.1</v>
      </c>
      <c r="AT131" s="30" t="n">
        <v>1720.1</v>
      </c>
    </row>
    <row r="132" customFormat="false" ht="12.75" hidden="false" customHeight="false" outlineLevel="0" collapsed="false">
      <c r="A132" s="31" t="s">
        <v>42</v>
      </c>
      <c r="B132" s="32"/>
      <c r="C132" s="33" t="s">
        <v>72</v>
      </c>
      <c r="D132" s="33" t="s">
        <v>29</v>
      </c>
      <c r="E132" s="33" t="s">
        <v>43</v>
      </c>
      <c r="F132" s="34" t="n">
        <v>1720.1</v>
      </c>
      <c r="G132" s="34" t="n">
        <v>0</v>
      </c>
      <c r="H132" s="34" t="n">
        <f aca="false">SUM(F132:G132)</f>
        <v>1720.1</v>
      </c>
      <c r="I132" s="34" t="n">
        <v>0</v>
      </c>
      <c r="J132" s="34" t="n">
        <v>0</v>
      </c>
      <c r="K132" s="34" t="n">
        <f aca="false">SUM(H132:J132)</f>
        <v>1720.1</v>
      </c>
      <c r="L132" s="34" t="n">
        <v>0</v>
      </c>
      <c r="M132" s="34" t="n">
        <v>0</v>
      </c>
      <c r="N132" s="34" t="n">
        <f aca="false">SUM(K132:M132)</f>
        <v>1720.1</v>
      </c>
      <c r="O132" s="34" t="n">
        <v>15</v>
      </c>
      <c r="P132" s="34" t="n">
        <v>0</v>
      </c>
      <c r="Q132" s="34" t="n">
        <f aca="false">SUM(N132:P132)</f>
        <v>1735.1</v>
      </c>
      <c r="R132" s="34" t="n">
        <v>0</v>
      </c>
      <c r="S132" s="34" t="n">
        <v>0</v>
      </c>
      <c r="T132" s="34" t="n">
        <f aca="false">SUM(Q132:S132)</f>
        <v>1735.1</v>
      </c>
      <c r="U132" s="34" t="n">
        <v>0</v>
      </c>
      <c r="V132" s="34" t="n">
        <v>0</v>
      </c>
      <c r="W132" s="34" t="n">
        <f aca="false">SUM(T132:V132)</f>
        <v>1735.1</v>
      </c>
      <c r="X132" s="34" t="n">
        <v>0</v>
      </c>
      <c r="Y132" s="34" t="n">
        <v>0</v>
      </c>
      <c r="Z132" s="34" t="n">
        <f aca="false">SUM(W132:Y132)</f>
        <v>1735.1</v>
      </c>
      <c r="AA132" s="34" t="n">
        <v>0</v>
      </c>
      <c r="AB132" s="34" t="n">
        <v>0</v>
      </c>
      <c r="AC132" s="34" t="n">
        <f aca="false">SUM(Z132:AB132)</f>
        <v>1735.1</v>
      </c>
      <c r="AD132" s="34" t="n">
        <v>0</v>
      </c>
      <c r="AE132" s="34" t="n">
        <v>0</v>
      </c>
      <c r="AF132" s="34" t="n">
        <f aca="false">SUM(AC132:AE132)</f>
        <v>1735.1</v>
      </c>
      <c r="AG132" s="34" t="n">
        <v>0</v>
      </c>
      <c r="AH132" s="34" t="n">
        <v>0</v>
      </c>
      <c r="AI132" s="34" t="n">
        <f aca="false">SUM(AF132:AH132)</f>
        <v>1735.1</v>
      </c>
      <c r="AJ132" s="34" t="n">
        <v>0</v>
      </c>
      <c r="AK132" s="34" t="n">
        <v>0</v>
      </c>
      <c r="AL132" s="34" t="n">
        <f aca="false">SUM(AI132:AK132)</f>
        <v>1735.1</v>
      </c>
      <c r="AM132" s="34" t="n">
        <v>0</v>
      </c>
      <c r="AN132" s="34" t="n">
        <v>0</v>
      </c>
      <c r="AO132" s="34" t="n">
        <f aca="false">SUM(AL132:AN132)</f>
        <v>1735.1</v>
      </c>
      <c r="AP132" s="34" t="n">
        <v>0</v>
      </c>
      <c r="AQ132" s="34" t="n">
        <v>0</v>
      </c>
      <c r="AR132" s="34" t="n">
        <v>1735.1</v>
      </c>
      <c r="AS132" s="34" t="n">
        <v>1720.1</v>
      </c>
      <c r="AT132" s="34" t="n">
        <v>1720.1</v>
      </c>
    </row>
    <row r="133" s="39" customFormat="true" ht="38.25" hidden="false" customHeight="false" outlineLevel="0" collapsed="false">
      <c r="A133" s="27" t="s">
        <v>44</v>
      </c>
      <c r="B133" s="28"/>
      <c r="C133" s="29" t="s">
        <v>72</v>
      </c>
      <c r="D133" s="29" t="s">
        <v>45</v>
      </c>
      <c r="E133" s="29"/>
      <c r="F133" s="30" t="n">
        <f aca="false">F134</f>
        <v>966</v>
      </c>
      <c r="G133" s="30" t="n">
        <f aca="false">G134</f>
        <v>0</v>
      </c>
      <c r="H133" s="30" t="n">
        <f aca="false">H134</f>
        <v>966</v>
      </c>
      <c r="I133" s="30" t="n">
        <f aca="false">I134</f>
        <v>0</v>
      </c>
      <c r="J133" s="30" t="n">
        <f aca="false">J134</f>
        <v>0</v>
      </c>
      <c r="K133" s="30" t="n">
        <f aca="false">K134</f>
        <v>966</v>
      </c>
      <c r="L133" s="30" t="n">
        <f aca="false">L134</f>
        <v>0</v>
      </c>
      <c r="M133" s="30" t="n">
        <f aca="false">M134</f>
        <v>0</v>
      </c>
      <c r="N133" s="30" t="n">
        <f aca="false">N134</f>
        <v>966</v>
      </c>
      <c r="O133" s="30" t="n">
        <f aca="false">O134</f>
        <v>0</v>
      </c>
      <c r="P133" s="30" t="n">
        <f aca="false">P134</f>
        <v>0</v>
      </c>
      <c r="Q133" s="30" t="n">
        <f aca="false">Q134</f>
        <v>966</v>
      </c>
      <c r="R133" s="30" t="n">
        <f aca="false">R134</f>
        <v>0</v>
      </c>
      <c r="S133" s="30" t="n">
        <f aca="false">S134</f>
        <v>0</v>
      </c>
      <c r="T133" s="30" t="n">
        <f aca="false">T134</f>
        <v>966</v>
      </c>
      <c r="U133" s="30" t="n">
        <f aca="false">U134</f>
        <v>-118.1</v>
      </c>
      <c r="V133" s="30" t="n">
        <f aca="false">V134</f>
        <v>0</v>
      </c>
      <c r="W133" s="30" t="n">
        <f aca="false">W134</f>
        <v>847.9</v>
      </c>
      <c r="X133" s="30" t="n">
        <f aca="false">X134</f>
        <v>0</v>
      </c>
      <c r="Y133" s="30" t="n">
        <f aca="false">Y134</f>
        <v>118.1</v>
      </c>
      <c r="Z133" s="30" t="n">
        <f aca="false">Z134</f>
        <v>966</v>
      </c>
      <c r="AA133" s="30" t="n">
        <f aca="false">AA134</f>
        <v>0</v>
      </c>
      <c r="AB133" s="30" t="n">
        <f aca="false">AB134</f>
        <v>0</v>
      </c>
      <c r="AC133" s="30" t="n">
        <f aca="false">AC134</f>
        <v>966</v>
      </c>
      <c r="AD133" s="30" t="n">
        <f aca="false">AD134</f>
        <v>-18</v>
      </c>
      <c r="AE133" s="30" t="n">
        <f aca="false">AE134</f>
        <v>0</v>
      </c>
      <c r="AF133" s="30" t="n">
        <f aca="false">AF134</f>
        <v>948</v>
      </c>
      <c r="AG133" s="30" t="n">
        <f aca="false">AG134</f>
        <v>0</v>
      </c>
      <c r="AH133" s="30" t="n">
        <f aca="false">AH134</f>
        <v>0</v>
      </c>
      <c r="AI133" s="30" t="n">
        <f aca="false">AI134</f>
        <v>948</v>
      </c>
      <c r="AJ133" s="30" t="n">
        <f aca="false">AJ134</f>
        <v>0</v>
      </c>
      <c r="AK133" s="30" t="n">
        <f aca="false">AK134</f>
        <v>0</v>
      </c>
      <c r="AL133" s="30" t="n">
        <f aca="false">AL134</f>
        <v>948</v>
      </c>
      <c r="AM133" s="30" t="n">
        <f aca="false">AM134</f>
        <v>0</v>
      </c>
      <c r="AN133" s="30" t="n">
        <f aca="false">AN134</f>
        <v>0</v>
      </c>
      <c r="AO133" s="30" t="n">
        <f aca="false">AO134</f>
        <v>948</v>
      </c>
      <c r="AP133" s="30" t="n">
        <f aca="false">AP134</f>
        <v>0</v>
      </c>
      <c r="AQ133" s="30" t="n">
        <f aca="false">AQ134</f>
        <v>0</v>
      </c>
      <c r="AR133" s="30" t="n">
        <v>948</v>
      </c>
      <c r="AS133" s="30" t="n">
        <v>966</v>
      </c>
      <c r="AT133" s="30" t="n">
        <v>966</v>
      </c>
    </row>
    <row r="134" customFormat="false" ht="63.75" hidden="false" customHeight="false" outlineLevel="0" collapsed="false">
      <c r="A134" s="27" t="s">
        <v>36</v>
      </c>
      <c r="B134" s="32"/>
      <c r="C134" s="29" t="s">
        <v>72</v>
      </c>
      <c r="D134" s="29" t="s">
        <v>45</v>
      </c>
      <c r="E134" s="29" t="s">
        <v>37</v>
      </c>
      <c r="F134" s="30" t="n">
        <f aca="false">F135</f>
        <v>966</v>
      </c>
      <c r="G134" s="30" t="n">
        <f aca="false">G135</f>
        <v>0</v>
      </c>
      <c r="H134" s="30" t="n">
        <f aca="false">H135</f>
        <v>966</v>
      </c>
      <c r="I134" s="30" t="n">
        <f aca="false">I135</f>
        <v>0</v>
      </c>
      <c r="J134" s="30" t="n">
        <f aca="false">J135</f>
        <v>0</v>
      </c>
      <c r="K134" s="30" t="n">
        <f aca="false">K135</f>
        <v>966</v>
      </c>
      <c r="L134" s="30" t="n">
        <f aca="false">L135</f>
        <v>0</v>
      </c>
      <c r="M134" s="30" t="n">
        <f aca="false">M135</f>
        <v>0</v>
      </c>
      <c r="N134" s="30" t="n">
        <f aca="false">N135</f>
        <v>966</v>
      </c>
      <c r="O134" s="30" t="n">
        <f aca="false">O135</f>
        <v>0</v>
      </c>
      <c r="P134" s="30" t="n">
        <f aca="false">P135</f>
        <v>0</v>
      </c>
      <c r="Q134" s="30" t="n">
        <f aca="false">Q135</f>
        <v>966</v>
      </c>
      <c r="R134" s="30" t="n">
        <f aca="false">R135</f>
        <v>0</v>
      </c>
      <c r="S134" s="30" t="n">
        <f aca="false">S135</f>
        <v>0</v>
      </c>
      <c r="T134" s="30" t="n">
        <f aca="false">T135</f>
        <v>966</v>
      </c>
      <c r="U134" s="30" t="n">
        <f aca="false">U135</f>
        <v>-118.1</v>
      </c>
      <c r="V134" s="30" t="n">
        <f aca="false">V135</f>
        <v>0</v>
      </c>
      <c r="W134" s="30" t="n">
        <f aca="false">W135</f>
        <v>847.9</v>
      </c>
      <c r="X134" s="30" t="n">
        <f aca="false">X135</f>
        <v>0</v>
      </c>
      <c r="Y134" s="30" t="n">
        <f aca="false">Y135</f>
        <v>118.1</v>
      </c>
      <c r="Z134" s="30" t="n">
        <f aca="false">Z135</f>
        <v>966</v>
      </c>
      <c r="AA134" s="30" t="n">
        <f aca="false">AA135</f>
        <v>0</v>
      </c>
      <c r="AB134" s="30" t="n">
        <f aca="false">AB135</f>
        <v>0</v>
      </c>
      <c r="AC134" s="30" t="n">
        <f aca="false">AC135</f>
        <v>966</v>
      </c>
      <c r="AD134" s="30" t="n">
        <f aca="false">AD135</f>
        <v>-18</v>
      </c>
      <c r="AE134" s="30" t="n">
        <f aca="false">AE135</f>
        <v>0</v>
      </c>
      <c r="AF134" s="30" t="n">
        <f aca="false">AF135</f>
        <v>948</v>
      </c>
      <c r="AG134" s="30" t="n">
        <f aca="false">AG135</f>
        <v>0</v>
      </c>
      <c r="AH134" s="30" t="n">
        <f aca="false">AH135</f>
        <v>0</v>
      </c>
      <c r="AI134" s="30" t="n">
        <f aca="false">AI135</f>
        <v>948</v>
      </c>
      <c r="AJ134" s="30" t="n">
        <f aca="false">AJ135</f>
        <v>0</v>
      </c>
      <c r="AK134" s="30" t="n">
        <f aca="false">AK135</f>
        <v>0</v>
      </c>
      <c r="AL134" s="30" t="n">
        <f aca="false">AL135</f>
        <v>948</v>
      </c>
      <c r="AM134" s="30" t="n">
        <f aca="false">AM135</f>
        <v>0</v>
      </c>
      <c r="AN134" s="30" t="n">
        <f aca="false">AN135</f>
        <v>0</v>
      </c>
      <c r="AO134" s="30" t="n">
        <f aca="false">AO135</f>
        <v>948</v>
      </c>
      <c r="AP134" s="30" t="n">
        <f aca="false">AP135</f>
        <v>0</v>
      </c>
      <c r="AQ134" s="30" t="n">
        <f aca="false">AQ135</f>
        <v>0</v>
      </c>
      <c r="AR134" s="30" t="n">
        <v>948</v>
      </c>
      <c r="AS134" s="30" t="n">
        <v>966</v>
      </c>
      <c r="AT134" s="30" t="n">
        <v>966</v>
      </c>
    </row>
    <row r="135" customFormat="false" ht="25.5" hidden="false" customHeight="false" outlineLevel="0" collapsed="false">
      <c r="A135" s="31" t="s">
        <v>38</v>
      </c>
      <c r="B135" s="32"/>
      <c r="C135" s="33" t="s">
        <v>72</v>
      </c>
      <c r="D135" s="33" t="s">
        <v>45</v>
      </c>
      <c r="E135" s="33" t="s">
        <v>39</v>
      </c>
      <c r="F135" s="34" t="n">
        <v>966</v>
      </c>
      <c r="G135" s="34" t="n">
        <v>0</v>
      </c>
      <c r="H135" s="34" t="n">
        <f aca="false">SUM(F135:G135)</f>
        <v>966</v>
      </c>
      <c r="I135" s="34" t="n">
        <v>0</v>
      </c>
      <c r="J135" s="34" t="n">
        <v>0</v>
      </c>
      <c r="K135" s="34" t="n">
        <f aca="false">SUM(H135:J135)</f>
        <v>966</v>
      </c>
      <c r="L135" s="34" t="n">
        <v>0</v>
      </c>
      <c r="M135" s="34" t="n">
        <v>0</v>
      </c>
      <c r="N135" s="34" t="n">
        <f aca="false">SUM(K135:M135)</f>
        <v>966</v>
      </c>
      <c r="O135" s="34" t="n">
        <v>0</v>
      </c>
      <c r="P135" s="34" t="n">
        <v>0</v>
      </c>
      <c r="Q135" s="34" t="n">
        <f aca="false">SUM(N135:P135)</f>
        <v>966</v>
      </c>
      <c r="R135" s="34" t="n">
        <v>0</v>
      </c>
      <c r="S135" s="34" t="n">
        <v>0</v>
      </c>
      <c r="T135" s="34" t="n">
        <f aca="false">SUM(Q135:S135)</f>
        <v>966</v>
      </c>
      <c r="U135" s="34" t="n">
        <v>-118.1</v>
      </c>
      <c r="V135" s="34" t="n">
        <v>0</v>
      </c>
      <c r="W135" s="34" t="n">
        <f aca="false">SUM(T135:V135)</f>
        <v>847.9</v>
      </c>
      <c r="X135" s="34" t="n">
        <v>0</v>
      </c>
      <c r="Y135" s="34" t="n">
        <v>118.1</v>
      </c>
      <c r="Z135" s="34" t="n">
        <f aca="false">SUM(W135:Y135)</f>
        <v>966</v>
      </c>
      <c r="AA135" s="34" t="n">
        <v>0</v>
      </c>
      <c r="AB135" s="34" t="n">
        <v>0</v>
      </c>
      <c r="AC135" s="34" t="n">
        <f aca="false">SUM(Z135:AB135)</f>
        <v>966</v>
      </c>
      <c r="AD135" s="34" t="n">
        <v>-18</v>
      </c>
      <c r="AE135" s="34" t="n">
        <v>0</v>
      </c>
      <c r="AF135" s="34" t="n">
        <f aca="false">SUM(AC135:AE135)</f>
        <v>948</v>
      </c>
      <c r="AG135" s="34" t="n">
        <v>0</v>
      </c>
      <c r="AH135" s="34" t="n">
        <v>0</v>
      </c>
      <c r="AI135" s="34" t="n">
        <f aca="false">SUM(AF135:AH135)</f>
        <v>948</v>
      </c>
      <c r="AJ135" s="34" t="n">
        <v>0</v>
      </c>
      <c r="AK135" s="34" t="n">
        <v>0</v>
      </c>
      <c r="AL135" s="34" t="n">
        <f aca="false">SUM(AI135:AK135)</f>
        <v>948</v>
      </c>
      <c r="AM135" s="34" t="n">
        <v>0</v>
      </c>
      <c r="AN135" s="34" t="n">
        <v>0</v>
      </c>
      <c r="AO135" s="34" t="n">
        <f aca="false">SUM(AL135:AN135)</f>
        <v>948</v>
      </c>
      <c r="AP135" s="34" t="n">
        <v>0</v>
      </c>
      <c r="AQ135" s="34" t="n">
        <v>0</v>
      </c>
      <c r="AR135" s="34" t="n">
        <v>948</v>
      </c>
      <c r="AS135" s="34" t="n">
        <v>966</v>
      </c>
      <c r="AT135" s="34" t="n">
        <v>966</v>
      </c>
    </row>
    <row r="136" s="2" customFormat="true" ht="12.75" hidden="false" customHeight="false" outlineLevel="0" collapsed="false">
      <c r="A136" s="25" t="s">
        <v>128</v>
      </c>
      <c r="B136" s="26"/>
      <c r="C136" s="22" t="s">
        <v>129</v>
      </c>
      <c r="D136" s="22"/>
      <c r="E136" s="22"/>
      <c r="F136" s="23" t="n">
        <f aca="false">F150+F160+F166</f>
        <v>5851.4</v>
      </c>
      <c r="G136" s="23" t="n">
        <f aca="false">G150+G160+G166</f>
        <v>0</v>
      </c>
      <c r="H136" s="23" t="n">
        <f aca="false">H150+H160+H166</f>
        <v>5851.4</v>
      </c>
      <c r="I136" s="23" t="n">
        <f aca="false">I150+I160+I166</f>
        <v>0</v>
      </c>
      <c r="J136" s="23" t="n">
        <f aca="false">J150+J160+J166</f>
        <v>112.6</v>
      </c>
      <c r="K136" s="23" t="n">
        <f aca="false">K137</f>
        <v>0</v>
      </c>
      <c r="L136" s="23" t="n">
        <f aca="false">L137</f>
        <v>20</v>
      </c>
      <c r="M136" s="23" t="n">
        <f aca="false">M137</f>
        <v>0</v>
      </c>
      <c r="N136" s="23" t="n">
        <f aca="false">N137</f>
        <v>20</v>
      </c>
      <c r="O136" s="23" t="n">
        <f aca="false">O137</f>
        <v>0</v>
      </c>
      <c r="P136" s="23" t="n">
        <f aca="false">P137</f>
        <v>0</v>
      </c>
      <c r="Q136" s="23" t="n">
        <f aca="false">Q137</f>
        <v>20</v>
      </c>
      <c r="R136" s="23" t="n">
        <f aca="false">R137</f>
        <v>0</v>
      </c>
      <c r="S136" s="23" t="n">
        <f aca="false">S137</f>
        <v>0</v>
      </c>
      <c r="T136" s="23" t="n">
        <f aca="false">T137</f>
        <v>20</v>
      </c>
      <c r="U136" s="23" t="n">
        <f aca="false">U137</f>
        <v>0</v>
      </c>
      <c r="V136" s="23" t="n">
        <f aca="false">V137</f>
        <v>0</v>
      </c>
      <c r="W136" s="23" t="n">
        <f aca="false">W137</f>
        <v>20</v>
      </c>
      <c r="X136" s="23" t="n">
        <f aca="false">X137</f>
        <v>0</v>
      </c>
      <c r="Y136" s="23" t="n">
        <f aca="false">Y137</f>
        <v>0</v>
      </c>
      <c r="Z136" s="23" t="n">
        <f aca="false">Z137</f>
        <v>20</v>
      </c>
      <c r="AA136" s="23" t="n">
        <f aca="false">AA137</f>
        <v>0</v>
      </c>
      <c r="AB136" s="23" t="n">
        <f aca="false">AB137</f>
        <v>0</v>
      </c>
      <c r="AC136" s="23" t="n">
        <f aca="false">AC137</f>
        <v>20</v>
      </c>
      <c r="AD136" s="23" t="n">
        <f aca="false">AD137</f>
        <v>0</v>
      </c>
      <c r="AE136" s="23" t="n">
        <f aca="false">AE137</f>
        <v>0</v>
      </c>
      <c r="AF136" s="23" t="n">
        <f aca="false">AF137</f>
        <v>20</v>
      </c>
      <c r="AG136" s="23" t="n">
        <f aca="false">AG137</f>
        <v>0</v>
      </c>
      <c r="AH136" s="23" t="n">
        <f aca="false">AH137</f>
        <v>0</v>
      </c>
      <c r="AI136" s="23" t="n">
        <f aca="false">AI137</f>
        <v>20</v>
      </c>
      <c r="AJ136" s="23" t="n">
        <f aca="false">AJ137</f>
        <v>0</v>
      </c>
      <c r="AK136" s="23" t="n">
        <f aca="false">AK137</f>
        <v>0</v>
      </c>
      <c r="AL136" s="23" t="n">
        <f aca="false">AL137</f>
        <v>20</v>
      </c>
      <c r="AM136" s="23" t="n">
        <f aca="false">AM137</f>
        <v>0</v>
      </c>
      <c r="AN136" s="23" t="n">
        <f aca="false">AN137</f>
        <v>0</v>
      </c>
      <c r="AO136" s="23" t="n">
        <f aca="false">AO137</f>
        <v>20</v>
      </c>
      <c r="AP136" s="23" t="n">
        <f aca="false">AP137</f>
        <v>0</v>
      </c>
      <c r="AQ136" s="23" t="n">
        <f aca="false">AQ137</f>
        <v>0</v>
      </c>
      <c r="AR136" s="23" t="n">
        <v>20</v>
      </c>
      <c r="AS136" s="23" t="n">
        <v>80</v>
      </c>
      <c r="AT136" s="23" t="n">
        <v>8</v>
      </c>
    </row>
    <row r="137" s="39" customFormat="true" ht="12.75" hidden="false" customHeight="false" outlineLevel="0" collapsed="false">
      <c r="A137" s="27" t="s">
        <v>24</v>
      </c>
      <c r="B137" s="28"/>
      <c r="C137" s="29" t="s">
        <v>129</v>
      </c>
      <c r="D137" s="29" t="s">
        <v>130</v>
      </c>
      <c r="E137" s="29"/>
      <c r="F137" s="30" t="n">
        <f aca="false">F138</f>
        <v>265.9</v>
      </c>
      <c r="G137" s="30" t="n">
        <f aca="false">G138</f>
        <v>0</v>
      </c>
      <c r="H137" s="30" t="n">
        <f aca="false">H138</f>
        <v>265.9</v>
      </c>
      <c r="I137" s="30" t="n">
        <f aca="false">I138</f>
        <v>0</v>
      </c>
      <c r="J137" s="30" t="n">
        <f aca="false">J138</f>
        <v>0</v>
      </c>
      <c r="K137" s="30" t="n">
        <f aca="false">K138</f>
        <v>0</v>
      </c>
      <c r="L137" s="30" t="n">
        <f aca="false">L138</f>
        <v>20</v>
      </c>
      <c r="M137" s="30" t="n">
        <f aca="false">M138</f>
        <v>0</v>
      </c>
      <c r="N137" s="30" t="n">
        <f aca="false">N138</f>
        <v>20</v>
      </c>
      <c r="O137" s="30" t="n">
        <f aca="false">O138</f>
        <v>0</v>
      </c>
      <c r="P137" s="30" t="n">
        <f aca="false">P138</f>
        <v>0</v>
      </c>
      <c r="Q137" s="30" t="n">
        <f aca="false">Q138</f>
        <v>20</v>
      </c>
      <c r="R137" s="30" t="n">
        <f aca="false">R138</f>
        <v>0</v>
      </c>
      <c r="S137" s="30" t="n">
        <f aca="false">S138</f>
        <v>0</v>
      </c>
      <c r="T137" s="30" t="n">
        <f aca="false">T138</f>
        <v>20</v>
      </c>
      <c r="U137" s="30" t="n">
        <f aca="false">U138</f>
        <v>0</v>
      </c>
      <c r="V137" s="30" t="n">
        <f aca="false">V138</f>
        <v>0</v>
      </c>
      <c r="W137" s="30" t="n">
        <f aca="false">W138</f>
        <v>20</v>
      </c>
      <c r="X137" s="30" t="n">
        <f aca="false">X138</f>
        <v>0</v>
      </c>
      <c r="Y137" s="30" t="n">
        <f aca="false">Y138</f>
        <v>0</v>
      </c>
      <c r="Z137" s="30" t="n">
        <f aca="false">Z138</f>
        <v>20</v>
      </c>
      <c r="AA137" s="30" t="n">
        <f aca="false">AA138</f>
        <v>0</v>
      </c>
      <c r="AB137" s="30" t="n">
        <f aca="false">AB138</f>
        <v>0</v>
      </c>
      <c r="AC137" s="30" t="n">
        <f aca="false">AC138</f>
        <v>20</v>
      </c>
      <c r="AD137" s="30" t="n">
        <f aca="false">AD138</f>
        <v>0</v>
      </c>
      <c r="AE137" s="30" t="n">
        <f aca="false">AE138</f>
        <v>0</v>
      </c>
      <c r="AF137" s="30" t="n">
        <f aca="false">AF138</f>
        <v>20</v>
      </c>
      <c r="AG137" s="30" t="n">
        <f aca="false">AG138</f>
        <v>0</v>
      </c>
      <c r="AH137" s="30" t="n">
        <f aca="false">AH138</f>
        <v>0</v>
      </c>
      <c r="AI137" s="30" t="n">
        <f aca="false">AI138</f>
        <v>20</v>
      </c>
      <c r="AJ137" s="30" t="n">
        <f aca="false">AJ138</f>
        <v>0</v>
      </c>
      <c r="AK137" s="30" t="n">
        <f aca="false">AK138</f>
        <v>0</v>
      </c>
      <c r="AL137" s="30" t="n">
        <f aca="false">AL138</f>
        <v>20</v>
      </c>
      <c r="AM137" s="30" t="n">
        <f aca="false">AM138</f>
        <v>0</v>
      </c>
      <c r="AN137" s="30" t="n">
        <f aca="false">AN138</f>
        <v>0</v>
      </c>
      <c r="AO137" s="30" t="n">
        <f aca="false">AO138</f>
        <v>20</v>
      </c>
      <c r="AP137" s="30" t="n">
        <f aca="false">AP138</f>
        <v>0</v>
      </c>
      <c r="AQ137" s="30" t="n">
        <f aca="false">AQ138</f>
        <v>0</v>
      </c>
      <c r="AR137" s="30" t="n">
        <v>20</v>
      </c>
      <c r="AS137" s="30" t="n">
        <v>80</v>
      </c>
      <c r="AT137" s="30" t="n">
        <v>8</v>
      </c>
    </row>
    <row r="138" s="39" customFormat="true" ht="50.25" hidden="false" customHeight="true" outlineLevel="0" collapsed="false">
      <c r="A138" s="27" t="s">
        <v>131</v>
      </c>
      <c r="B138" s="28"/>
      <c r="C138" s="29" t="s">
        <v>129</v>
      </c>
      <c r="D138" s="29" t="s">
        <v>132</v>
      </c>
      <c r="E138" s="29"/>
      <c r="F138" s="30" t="n">
        <f aca="false">F139</f>
        <v>265.9</v>
      </c>
      <c r="G138" s="30" t="n">
        <f aca="false">G139</f>
        <v>0</v>
      </c>
      <c r="H138" s="30" t="n">
        <f aca="false">H139</f>
        <v>265.9</v>
      </c>
      <c r="I138" s="30" t="n">
        <f aca="false">I139</f>
        <v>0</v>
      </c>
      <c r="J138" s="30" t="n">
        <f aca="false">J139</f>
        <v>0</v>
      </c>
      <c r="K138" s="30" t="n">
        <f aca="false">K139</f>
        <v>0</v>
      </c>
      <c r="L138" s="30" t="n">
        <f aca="false">L139</f>
        <v>20</v>
      </c>
      <c r="M138" s="30" t="n">
        <f aca="false">M139</f>
        <v>0</v>
      </c>
      <c r="N138" s="30" t="n">
        <f aca="false">N139</f>
        <v>20</v>
      </c>
      <c r="O138" s="30" t="n">
        <f aca="false">O139</f>
        <v>0</v>
      </c>
      <c r="P138" s="30" t="n">
        <f aca="false">P139</f>
        <v>0</v>
      </c>
      <c r="Q138" s="30" t="n">
        <f aca="false">Q139</f>
        <v>20</v>
      </c>
      <c r="R138" s="30" t="n">
        <f aca="false">R139</f>
        <v>0</v>
      </c>
      <c r="S138" s="30" t="n">
        <f aca="false">S139</f>
        <v>0</v>
      </c>
      <c r="T138" s="30" t="n">
        <f aca="false">T139</f>
        <v>20</v>
      </c>
      <c r="U138" s="30" t="n">
        <f aca="false">U139</f>
        <v>0</v>
      </c>
      <c r="V138" s="30" t="n">
        <f aca="false">V139</f>
        <v>0</v>
      </c>
      <c r="W138" s="30" t="n">
        <f aca="false">W139</f>
        <v>20</v>
      </c>
      <c r="X138" s="30" t="n">
        <f aca="false">X139</f>
        <v>0</v>
      </c>
      <c r="Y138" s="30" t="n">
        <f aca="false">Y139</f>
        <v>0</v>
      </c>
      <c r="Z138" s="30" t="n">
        <f aca="false">Z139</f>
        <v>20</v>
      </c>
      <c r="AA138" s="30" t="n">
        <f aca="false">AA139</f>
        <v>0</v>
      </c>
      <c r="AB138" s="30" t="n">
        <f aca="false">AB139</f>
        <v>0</v>
      </c>
      <c r="AC138" s="30" t="n">
        <f aca="false">AC139</f>
        <v>20</v>
      </c>
      <c r="AD138" s="30" t="n">
        <f aca="false">AD139</f>
        <v>0</v>
      </c>
      <c r="AE138" s="30" t="n">
        <f aca="false">AE139</f>
        <v>0</v>
      </c>
      <c r="AF138" s="30" t="n">
        <f aca="false">AF139</f>
        <v>20</v>
      </c>
      <c r="AG138" s="30" t="n">
        <f aca="false">AG139</f>
        <v>0</v>
      </c>
      <c r="AH138" s="30" t="n">
        <f aca="false">AH139</f>
        <v>0</v>
      </c>
      <c r="AI138" s="30" t="n">
        <f aca="false">AI139</f>
        <v>20</v>
      </c>
      <c r="AJ138" s="30" t="n">
        <f aca="false">AJ139</f>
        <v>0</v>
      </c>
      <c r="AK138" s="30" t="n">
        <f aca="false">AK139</f>
        <v>0</v>
      </c>
      <c r="AL138" s="30" t="n">
        <f aca="false">AL139</f>
        <v>20</v>
      </c>
      <c r="AM138" s="30" t="n">
        <f aca="false">AM139</f>
        <v>0</v>
      </c>
      <c r="AN138" s="30" t="n">
        <f aca="false">AN139</f>
        <v>0</v>
      </c>
      <c r="AO138" s="30" t="n">
        <f aca="false">AO139</f>
        <v>20</v>
      </c>
      <c r="AP138" s="30" t="n">
        <f aca="false">AP139</f>
        <v>0</v>
      </c>
      <c r="AQ138" s="30" t="n">
        <f aca="false">AQ139</f>
        <v>0</v>
      </c>
      <c r="AR138" s="30" t="n">
        <v>20</v>
      </c>
      <c r="AS138" s="30" t="n">
        <v>80</v>
      </c>
      <c r="AT138" s="30" t="n">
        <v>8</v>
      </c>
    </row>
    <row r="139" s="39" customFormat="true" ht="25.5" hidden="false" customHeight="false" outlineLevel="0" collapsed="false">
      <c r="A139" s="27" t="s">
        <v>30</v>
      </c>
      <c r="B139" s="28"/>
      <c r="C139" s="29" t="s">
        <v>129</v>
      </c>
      <c r="D139" s="29" t="s">
        <v>132</v>
      </c>
      <c r="E139" s="29" t="s">
        <v>31</v>
      </c>
      <c r="F139" s="30" t="n">
        <f aca="false">F140</f>
        <v>265.9</v>
      </c>
      <c r="G139" s="30" t="n">
        <f aca="false">G140</f>
        <v>0</v>
      </c>
      <c r="H139" s="30" t="n">
        <f aca="false">H140</f>
        <v>265.9</v>
      </c>
      <c r="I139" s="30" t="n">
        <f aca="false">I140</f>
        <v>0</v>
      </c>
      <c r="J139" s="30" t="n">
        <f aca="false">J140</f>
        <v>0</v>
      </c>
      <c r="K139" s="30" t="n">
        <f aca="false">K140</f>
        <v>0</v>
      </c>
      <c r="L139" s="30" t="n">
        <f aca="false">L140</f>
        <v>20</v>
      </c>
      <c r="M139" s="30" t="n">
        <f aca="false">M140</f>
        <v>0</v>
      </c>
      <c r="N139" s="30" t="n">
        <f aca="false">N140</f>
        <v>20</v>
      </c>
      <c r="O139" s="30" t="n">
        <f aca="false">O140</f>
        <v>0</v>
      </c>
      <c r="P139" s="30" t="n">
        <f aca="false">P140</f>
        <v>0</v>
      </c>
      <c r="Q139" s="30" t="n">
        <f aca="false">Q140</f>
        <v>20</v>
      </c>
      <c r="R139" s="30" t="n">
        <f aca="false">R140</f>
        <v>0</v>
      </c>
      <c r="S139" s="30" t="n">
        <f aca="false">S140</f>
        <v>0</v>
      </c>
      <c r="T139" s="30" t="n">
        <f aca="false">T140</f>
        <v>20</v>
      </c>
      <c r="U139" s="30" t="n">
        <f aca="false">U140</f>
        <v>0</v>
      </c>
      <c r="V139" s="30" t="n">
        <f aca="false">V140</f>
        <v>0</v>
      </c>
      <c r="W139" s="30" t="n">
        <f aca="false">W140</f>
        <v>20</v>
      </c>
      <c r="X139" s="30" t="n">
        <f aca="false">X140</f>
        <v>0</v>
      </c>
      <c r="Y139" s="30" t="n">
        <f aca="false">Y140</f>
        <v>0</v>
      </c>
      <c r="Z139" s="30" t="n">
        <f aca="false">Z140</f>
        <v>20</v>
      </c>
      <c r="AA139" s="30" t="n">
        <f aca="false">AA140</f>
        <v>0</v>
      </c>
      <c r="AB139" s="30" t="n">
        <f aca="false">AB140</f>
        <v>0</v>
      </c>
      <c r="AC139" s="30" t="n">
        <f aca="false">AC140</f>
        <v>20</v>
      </c>
      <c r="AD139" s="30" t="n">
        <f aca="false">AD140</f>
        <v>0</v>
      </c>
      <c r="AE139" s="30" t="n">
        <f aca="false">AE140</f>
        <v>0</v>
      </c>
      <c r="AF139" s="30" t="n">
        <f aca="false">AF140</f>
        <v>20</v>
      </c>
      <c r="AG139" s="30" t="n">
        <f aca="false">AG140</f>
        <v>0</v>
      </c>
      <c r="AH139" s="30" t="n">
        <f aca="false">AH140</f>
        <v>0</v>
      </c>
      <c r="AI139" s="30" t="n">
        <f aca="false">AI140</f>
        <v>20</v>
      </c>
      <c r="AJ139" s="30" t="n">
        <f aca="false">AJ140</f>
        <v>0</v>
      </c>
      <c r="AK139" s="30" t="n">
        <f aca="false">AK140</f>
        <v>0</v>
      </c>
      <c r="AL139" s="30" t="n">
        <f aca="false">AL140</f>
        <v>20</v>
      </c>
      <c r="AM139" s="30" t="n">
        <f aca="false">AM140</f>
        <v>0</v>
      </c>
      <c r="AN139" s="30" t="n">
        <f aca="false">AN140</f>
        <v>0</v>
      </c>
      <c r="AO139" s="30" t="n">
        <f aca="false">AO140</f>
        <v>20</v>
      </c>
      <c r="AP139" s="30" t="n">
        <f aca="false">AP140</f>
        <v>0</v>
      </c>
      <c r="AQ139" s="30" t="n">
        <f aca="false">AQ140</f>
        <v>0</v>
      </c>
      <c r="AR139" s="30" t="n">
        <v>20</v>
      </c>
      <c r="AS139" s="30" t="n">
        <v>80</v>
      </c>
      <c r="AT139" s="30" t="n">
        <v>8</v>
      </c>
    </row>
    <row r="140" customFormat="false" ht="25.5" hidden="false" customHeight="false" outlineLevel="0" collapsed="false">
      <c r="A140" s="31" t="s">
        <v>32</v>
      </c>
      <c r="B140" s="32"/>
      <c r="C140" s="33" t="s">
        <v>129</v>
      </c>
      <c r="D140" s="33" t="s">
        <v>132</v>
      </c>
      <c r="E140" s="33" t="s">
        <v>33</v>
      </c>
      <c r="F140" s="34" t="n">
        <v>265.9</v>
      </c>
      <c r="G140" s="34" t="n">
        <v>0</v>
      </c>
      <c r="H140" s="34" t="n">
        <f aca="false">SUM(F140:G140)</f>
        <v>265.9</v>
      </c>
      <c r="I140" s="34" t="n">
        <v>0</v>
      </c>
      <c r="J140" s="34" t="n">
        <v>0</v>
      </c>
      <c r="K140" s="34" t="n">
        <v>0</v>
      </c>
      <c r="L140" s="34" t="n">
        <v>20</v>
      </c>
      <c r="M140" s="34" t="n">
        <v>0</v>
      </c>
      <c r="N140" s="34" t="n">
        <f aca="false">SUM(K140:M140)</f>
        <v>20</v>
      </c>
      <c r="O140" s="34" t="n">
        <v>0</v>
      </c>
      <c r="P140" s="34" t="n">
        <v>0</v>
      </c>
      <c r="Q140" s="34" t="n">
        <f aca="false">SUM(N140:P140)</f>
        <v>20</v>
      </c>
      <c r="R140" s="34" t="n">
        <v>0</v>
      </c>
      <c r="S140" s="34" t="n">
        <v>0</v>
      </c>
      <c r="T140" s="34" t="n">
        <f aca="false">SUM(Q140:S140)</f>
        <v>20</v>
      </c>
      <c r="U140" s="34" t="n">
        <v>0</v>
      </c>
      <c r="V140" s="34" t="n">
        <v>0</v>
      </c>
      <c r="W140" s="34" t="n">
        <f aca="false">SUM(T140:V140)</f>
        <v>20</v>
      </c>
      <c r="X140" s="34" t="n">
        <v>0</v>
      </c>
      <c r="Y140" s="34" t="n">
        <v>0</v>
      </c>
      <c r="Z140" s="34" t="n">
        <f aca="false">SUM(W140:Y140)</f>
        <v>20</v>
      </c>
      <c r="AA140" s="34" t="n">
        <v>0</v>
      </c>
      <c r="AB140" s="34" t="n">
        <v>0</v>
      </c>
      <c r="AC140" s="34" t="n">
        <f aca="false">SUM(Z140:AB140)</f>
        <v>20</v>
      </c>
      <c r="AD140" s="34" t="n">
        <v>0</v>
      </c>
      <c r="AE140" s="34" t="n">
        <v>0</v>
      </c>
      <c r="AF140" s="34" t="n">
        <f aca="false">SUM(AC140:AE140)</f>
        <v>20</v>
      </c>
      <c r="AG140" s="34" t="n">
        <v>0</v>
      </c>
      <c r="AH140" s="34" t="n">
        <v>0</v>
      </c>
      <c r="AI140" s="34" t="n">
        <f aca="false">SUM(AF140:AH140)</f>
        <v>20</v>
      </c>
      <c r="AJ140" s="34" t="n">
        <v>0</v>
      </c>
      <c r="AK140" s="34" t="n">
        <v>0</v>
      </c>
      <c r="AL140" s="34" t="n">
        <f aca="false">SUM(AI140:AK140)</f>
        <v>20</v>
      </c>
      <c r="AM140" s="34" t="n">
        <v>0</v>
      </c>
      <c r="AN140" s="34" t="n">
        <v>0</v>
      </c>
      <c r="AO140" s="34" t="n">
        <f aca="false">SUM(AL140:AN140)</f>
        <v>20</v>
      </c>
      <c r="AP140" s="34" t="n">
        <v>0</v>
      </c>
      <c r="AQ140" s="34" t="n">
        <v>0</v>
      </c>
      <c r="AR140" s="34" t="n">
        <v>20</v>
      </c>
      <c r="AS140" s="34" t="n">
        <v>80</v>
      </c>
      <c r="AT140" s="34" t="n">
        <v>8</v>
      </c>
    </row>
    <row r="141" s="41" customFormat="true" ht="12.75" hidden="false" customHeight="false" outlineLevel="0" collapsed="false">
      <c r="A141" s="25" t="s">
        <v>133</v>
      </c>
      <c r="B141" s="26"/>
      <c r="C141" s="22" t="s">
        <v>134</v>
      </c>
      <c r="D141" s="22"/>
      <c r="E141" s="22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 t="n">
        <f aca="false">Z142</f>
        <v>0</v>
      </c>
      <c r="AA141" s="23" t="n">
        <f aca="false">AA142</f>
        <v>0</v>
      </c>
      <c r="AB141" s="23" t="n">
        <f aca="false">AB142</f>
        <v>450</v>
      </c>
      <c r="AC141" s="23" t="n">
        <f aca="false">AC142+AC146</f>
        <v>450</v>
      </c>
      <c r="AD141" s="23" t="n">
        <f aca="false">AD142+AD146</f>
        <v>228.7</v>
      </c>
      <c r="AE141" s="23" t="n">
        <f aca="false">AE142+AE146</f>
        <v>0</v>
      </c>
      <c r="AF141" s="23" t="n">
        <f aca="false">AF142+AF146</f>
        <v>678.7</v>
      </c>
      <c r="AG141" s="23" t="n">
        <f aca="false">AG142+AG146</f>
        <v>0</v>
      </c>
      <c r="AH141" s="23" t="n">
        <f aca="false">AH142+AH146</f>
        <v>0</v>
      </c>
      <c r="AI141" s="23" t="n">
        <f aca="false">AI142+AI146</f>
        <v>678.7</v>
      </c>
      <c r="AJ141" s="23" t="n">
        <f aca="false">AJ142+AJ146</f>
        <v>0</v>
      </c>
      <c r="AK141" s="23" t="n">
        <f aca="false">AK142+AK146</f>
        <v>0</v>
      </c>
      <c r="AL141" s="23" t="n">
        <f aca="false">AL142+AL146</f>
        <v>678.7</v>
      </c>
      <c r="AM141" s="23" t="n">
        <f aca="false">AM142+AM146</f>
        <v>0</v>
      </c>
      <c r="AN141" s="23" t="n">
        <f aca="false">AN142+AN146</f>
        <v>0</v>
      </c>
      <c r="AO141" s="23" t="n">
        <f aca="false">AO142+AO146</f>
        <v>678.7</v>
      </c>
      <c r="AP141" s="23" t="n">
        <f aca="false">AP142+AP146</f>
        <v>0</v>
      </c>
      <c r="AQ141" s="23" t="n">
        <f aca="false">AQ142+AQ146</f>
        <v>-115.5</v>
      </c>
      <c r="AR141" s="23" t="n">
        <v>563.2</v>
      </c>
      <c r="AS141" s="23" t="n">
        <v>0</v>
      </c>
      <c r="AT141" s="23" t="n">
        <v>0</v>
      </c>
    </row>
    <row r="142" s="39" customFormat="true" ht="76.5" hidden="false" customHeight="false" outlineLevel="0" collapsed="false">
      <c r="A142" s="27" t="s">
        <v>135</v>
      </c>
      <c r="B142" s="28"/>
      <c r="C142" s="29" t="s">
        <v>134</v>
      </c>
      <c r="D142" s="29" t="s">
        <v>136</v>
      </c>
      <c r="E142" s="29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 t="n">
        <f aca="false">Z143</f>
        <v>0</v>
      </c>
      <c r="AA142" s="30" t="n">
        <f aca="false">AA143</f>
        <v>0</v>
      </c>
      <c r="AB142" s="30" t="n">
        <f aca="false">AB143</f>
        <v>450</v>
      </c>
      <c r="AC142" s="30" t="n">
        <f aca="false">AC143</f>
        <v>450</v>
      </c>
      <c r="AD142" s="30" t="n">
        <f aca="false">AD143</f>
        <v>0</v>
      </c>
      <c r="AE142" s="30" t="n">
        <f aca="false">AE143</f>
        <v>0</v>
      </c>
      <c r="AF142" s="30" t="n">
        <f aca="false">AF143</f>
        <v>450</v>
      </c>
      <c r="AG142" s="30" t="n">
        <f aca="false">AG143</f>
        <v>0</v>
      </c>
      <c r="AH142" s="30" t="n">
        <f aca="false">AH143</f>
        <v>0</v>
      </c>
      <c r="AI142" s="30" t="n">
        <f aca="false">AI143</f>
        <v>450</v>
      </c>
      <c r="AJ142" s="30" t="n">
        <f aca="false">AJ143</f>
        <v>0</v>
      </c>
      <c r="AK142" s="30" t="n">
        <f aca="false">AK143</f>
        <v>0</v>
      </c>
      <c r="AL142" s="30" t="n">
        <f aca="false">AL143</f>
        <v>450</v>
      </c>
      <c r="AM142" s="30" t="n">
        <f aca="false">AM143</f>
        <v>0</v>
      </c>
      <c r="AN142" s="30" t="n">
        <f aca="false">AN143</f>
        <v>0</v>
      </c>
      <c r="AO142" s="30" t="n">
        <f aca="false">AO143</f>
        <v>450</v>
      </c>
      <c r="AP142" s="30" t="n">
        <f aca="false">AP143</f>
        <v>0</v>
      </c>
      <c r="AQ142" s="30" t="n">
        <f aca="false">AQ143</f>
        <v>-115.5</v>
      </c>
      <c r="AR142" s="30" t="n">
        <v>334.5</v>
      </c>
      <c r="AS142" s="30" t="n">
        <v>0</v>
      </c>
      <c r="AT142" s="30" t="n">
        <v>0</v>
      </c>
    </row>
    <row r="143" s="39" customFormat="true" ht="51" hidden="false" customHeight="false" outlineLevel="0" collapsed="false">
      <c r="A143" s="27" t="s">
        <v>137</v>
      </c>
      <c r="B143" s="28"/>
      <c r="C143" s="29" t="s">
        <v>134</v>
      </c>
      <c r="D143" s="29" t="s">
        <v>138</v>
      </c>
      <c r="E143" s="29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 t="n">
        <f aca="false">Z144</f>
        <v>0</v>
      </c>
      <c r="AA143" s="30" t="n">
        <f aca="false">AA144</f>
        <v>0</v>
      </c>
      <c r="AB143" s="30" t="n">
        <f aca="false">AB144</f>
        <v>450</v>
      </c>
      <c r="AC143" s="30" t="n">
        <f aca="false">AC144</f>
        <v>450</v>
      </c>
      <c r="AD143" s="30" t="n">
        <f aca="false">AD144</f>
        <v>0</v>
      </c>
      <c r="AE143" s="30" t="n">
        <f aca="false">AE144</f>
        <v>0</v>
      </c>
      <c r="AF143" s="30" t="n">
        <f aca="false">AF144</f>
        <v>450</v>
      </c>
      <c r="AG143" s="30" t="n">
        <f aca="false">AG144</f>
        <v>0</v>
      </c>
      <c r="AH143" s="30" t="n">
        <f aca="false">AH144</f>
        <v>0</v>
      </c>
      <c r="AI143" s="30" t="n">
        <f aca="false">AI144</f>
        <v>450</v>
      </c>
      <c r="AJ143" s="30" t="n">
        <f aca="false">AJ144</f>
        <v>0</v>
      </c>
      <c r="AK143" s="30" t="n">
        <f aca="false">AK144</f>
        <v>0</v>
      </c>
      <c r="AL143" s="30" t="n">
        <f aca="false">AL144</f>
        <v>450</v>
      </c>
      <c r="AM143" s="30" t="n">
        <f aca="false">AM144</f>
        <v>0</v>
      </c>
      <c r="AN143" s="30" t="n">
        <f aca="false">AN144</f>
        <v>0</v>
      </c>
      <c r="AO143" s="30" t="n">
        <f aca="false">AO144</f>
        <v>450</v>
      </c>
      <c r="AP143" s="30" t="n">
        <f aca="false">AP144</f>
        <v>0</v>
      </c>
      <c r="AQ143" s="30" t="n">
        <f aca="false">AQ144</f>
        <v>-115.5</v>
      </c>
      <c r="AR143" s="30" t="n">
        <v>334.5</v>
      </c>
      <c r="AS143" s="30" t="n">
        <v>0</v>
      </c>
      <c r="AT143" s="30" t="n">
        <v>0</v>
      </c>
    </row>
    <row r="144" s="39" customFormat="true" ht="25.5" hidden="false" customHeight="false" outlineLevel="0" collapsed="false">
      <c r="A144" s="27" t="s">
        <v>30</v>
      </c>
      <c r="B144" s="28"/>
      <c r="C144" s="29" t="s">
        <v>134</v>
      </c>
      <c r="D144" s="29" t="s">
        <v>138</v>
      </c>
      <c r="E144" s="29" t="s">
        <v>31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 t="n">
        <f aca="false">Z145</f>
        <v>0</v>
      </c>
      <c r="AA144" s="30" t="n">
        <f aca="false">AA145</f>
        <v>0</v>
      </c>
      <c r="AB144" s="30" t="n">
        <f aca="false">AB145</f>
        <v>450</v>
      </c>
      <c r="AC144" s="30" t="n">
        <f aca="false">AC145</f>
        <v>450</v>
      </c>
      <c r="AD144" s="30" t="n">
        <f aca="false">AD145</f>
        <v>0</v>
      </c>
      <c r="AE144" s="30" t="n">
        <f aca="false">AE145</f>
        <v>0</v>
      </c>
      <c r="AF144" s="30" t="n">
        <f aca="false">AF145</f>
        <v>450</v>
      </c>
      <c r="AG144" s="30" t="n">
        <f aca="false">AG145</f>
        <v>0</v>
      </c>
      <c r="AH144" s="30" t="n">
        <f aca="false">AH145</f>
        <v>0</v>
      </c>
      <c r="AI144" s="30" t="n">
        <f aca="false">AI145</f>
        <v>450</v>
      </c>
      <c r="AJ144" s="30" t="n">
        <f aca="false">AJ145</f>
        <v>0</v>
      </c>
      <c r="AK144" s="30" t="n">
        <f aca="false">AK145</f>
        <v>0</v>
      </c>
      <c r="AL144" s="30" t="n">
        <f aca="false">AL145</f>
        <v>450</v>
      </c>
      <c r="AM144" s="30" t="n">
        <f aca="false">AM145</f>
        <v>0</v>
      </c>
      <c r="AN144" s="30" t="n">
        <f aca="false">AN145</f>
        <v>0</v>
      </c>
      <c r="AO144" s="30" t="n">
        <f aca="false">AO145</f>
        <v>450</v>
      </c>
      <c r="AP144" s="30" t="n">
        <f aca="false">AP145</f>
        <v>0</v>
      </c>
      <c r="AQ144" s="30" t="n">
        <f aca="false">AQ145</f>
        <v>-115.5</v>
      </c>
      <c r="AR144" s="30" t="n">
        <v>334.5</v>
      </c>
      <c r="AS144" s="30" t="n">
        <v>0</v>
      </c>
      <c r="AT144" s="30" t="n">
        <v>0</v>
      </c>
    </row>
    <row r="145" customFormat="false" ht="25.5" hidden="false" customHeight="false" outlineLevel="0" collapsed="false">
      <c r="A145" s="31" t="s">
        <v>32</v>
      </c>
      <c r="B145" s="32"/>
      <c r="C145" s="33" t="s">
        <v>134</v>
      </c>
      <c r="D145" s="33" t="s">
        <v>138</v>
      </c>
      <c r="E145" s="33" t="s">
        <v>33</v>
      </c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 t="n">
        <v>0</v>
      </c>
      <c r="AA145" s="34" t="n">
        <v>0</v>
      </c>
      <c r="AB145" s="34" t="n">
        <v>450</v>
      </c>
      <c r="AC145" s="34" t="n">
        <f aca="false">SUM(Z145:AB145)</f>
        <v>450</v>
      </c>
      <c r="AD145" s="34" t="n">
        <v>0</v>
      </c>
      <c r="AE145" s="34" t="n">
        <v>0</v>
      </c>
      <c r="AF145" s="34" t="n">
        <f aca="false">SUM(AC145:AE145)</f>
        <v>450</v>
      </c>
      <c r="AG145" s="34" t="n">
        <v>0</v>
      </c>
      <c r="AH145" s="34" t="n">
        <v>0</v>
      </c>
      <c r="AI145" s="34" t="n">
        <f aca="false">SUM(AF145:AH145)</f>
        <v>450</v>
      </c>
      <c r="AJ145" s="34" t="n">
        <v>0</v>
      </c>
      <c r="AK145" s="34" t="n">
        <v>0</v>
      </c>
      <c r="AL145" s="34" t="n">
        <f aca="false">SUM(AI145:AK145)</f>
        <v>450</v>
      </c>
      <c r="AM145" s="34" t="n">
        <v>0</v>
      </c>
      <c r="AN145" s="34" t="n">
        <v>0</v>
      </c>
      <c r="AO145" s="34" t="n">
        <f aca="false">SUM(AL145:AN145)</f>
        <v>450</v>
      </c>
      <c r="AP145" s="34" t="n">
        <v>0</v>
      </c>
      <c r="AQ145" s="34" t="n">
        <v>-115.5</v>
      </c>
      <c r="AR145" s="34" t="n">
        <v>334.5</v>
      </c>
      <c r="AS145" s="34" t="n">
        <v>0</v>
      </c>
      <c r="AT145" s="34" t="n">
        <v>0</v>
      </c>
    </row>
    <row r="146" customFormat="false" ht="12.75" hidden="false" customHeight="false" outlineLevel="0" collapsed="false">
      <c r="A146" s="27" t="s">
        <v>24</v>
      </c>
      <c r="B146" s="32"/>
      <c r="C146" s="29" t="s">
        <v>134</v>
      </c>
      <c r="D146" s="29" t="s">
        <v>130</v>
      </c>
      <c r="E146" s="33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0" t="n">
        <f aca="false">AC147</f>
        <v>0</v>
      </c>
      <c r="AD146" s="30" t="n">
        <f aca="false">AD147</f>
        <v>228.7</v>
      </c>
      <c r="AE146" s="30" t="n">
        <f aca="false">AE147</f>
        <v>0</v>
      </c>
      <c r="AF146" s="30" t="n">
        <f aca="false">AF147</f>
        <v>228.7</v>
      </c>
      <c r="AG146" s="30" t="n">
        <f aca="false">AG147</f>
        <v>0</v>
      </c>
      <c r="AH146" s="30" t="n">
        <f aca="false">AH147</f>
        <v>0</v>
      </c>
      <c r="AI146" s="30" t="n">
        <f aca="false">AI147</f>
        <v>228.7</v>
      </c>
      <c r="AJ146" s="30" t="n">
        <f aca="false">AJ147</f>
        <v>0</v>
      </c>
      <c r="AK146" s="30" t="n">
        <f aca="false">AK147</f>
        <v>0</v>
      </c>
      <c r="AL146" s="30" t="n">
        <f aca="false">AL147</f>
        <v>228.7</v>
      </c>
      <c r="AM146" s="30" t="n">
        <f aca="false">AM147</f>
        <v>0</v>
      </c>
      <c r="AN146" s="30" t="n">
        <f aca="false">AN147</f>
        <v>0</v>
      </c>
      <c r="AO146" s="30" t="n">
        <f aca="false">AO147</f>
        <v>228.7</v>
      </c>
      <c r="AP146" s="30" t="n">
        <f aca="false">AP147</f>
        <v>0</v>
      </c>
      <c r="AQ146" s="30" t="n">
        <f aca="false">AQ147</f>
        <v>0</v>
      </c>
      <c r="AR146" s="30" t="n">
        <v>228.7</v>
      </c>
      <c r="AS146" s="30" t="n">
        <v>0</v>
      </c>
      <c r="AT146" s="30" t="n">
        <v>0</v>
      </c>
    </row>
    <row r="147" customFormat="false" ht="38.25" hidden="false" customHeight="false" outlineLevel="0" collapsed="false">
      <c r="A147" s="27" t="s">
        <v>139</v>
      </c>
      <c r="B147" s="32"/>
      <c r="C147" s="29" t="s">
        <v>134</v>
      </c>
      <c r="D147" s="29" t="s">
        <v>140</v>
      </c>
      <c r="E147" s="33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0" t="n">
        <f aca="false">AC148</f>
        <v>0</v>
      </c>
      <c r="AD147" s="30" t="n">
        <f aca="false">AD148</f>
        <v>228.7</v>
      </c>
      <c r="AE147" s="30" t="n">
        <f aca="false">AE148</f>
        <v>0</v>
      </c>
      <c r="AF147" s="30" t="n">
        <f aca="false">AF148</f>
        <v>228.7</v>
      </c>
      <c r="AG147" s="30" t="n">
        <f aca="false">AG148</f>
        <v>0</v>
      </c>
      <c r="AH147" s="30" t="n">
        <f aca="false">AH148</f>
        <v>0</v>
      </c>
      <c r="AI147" s="30" t="n">
        <f aca="false">AI148</f>
        <v>228.7</v>
      </c>
      <c r="AJ147" s="30" t="n">
        <f aca="false">AJ148</f>
        <v>0</v>
      </c>
      <c r="AK147" s="30" t="n">
        <f aca="false">AK148</f>
        <v>0</v>
      </c>
      <c r="AL147" s="30" t="n">
        <f aca="false">AL148</f>
        <v>228.7</v>
      </c>
      <c r="AM147" s="30" t="n">
        <f aca="false">AM148</f>
        <v>0</v>
      </c>
      <c r="AN147" s="30" t="n">
        <f aca="false">AN148</f>
        <v>0</v>
      </c>
      <c r="AO147" s="30" t="n">
        <f aca="false">AO148</f>
        <v>228.7</v>
      </c>
      <c r="AP147" s="30" t="n">
        <f aca="false">AP148</f>
        <v>0</v>
      </c>
      <c r="AQ147" s="30" t="n">
        <f aca="false">AQ148</f>
        <v>0</v>
      </c>
      <c r="AR147" s="30" t="n">
        <v>228.7</v>
      </c>
      <c r="AS147" s="30" t="n">
        <v>0</v>
      </c>
      <c r="AT147" s="30" t="n">
        <v>0</v>
      </c>
    </row>
    <row r="148" customFormat="false" ht="25.5" hidden="false" customHeight="false" outlineLevel="0" collapsed="false">
      <c r="A148" s="27" t="s">
        <v>30</v>
      </c>
      <c r="B148" s="32"/>
      <c r="C148" s="29" t="s">
        <v>134</v>
      </c>
      <c r="D148" s="29" t="s">
        <v>140</v>
      </c>
      <c r="E148" s="29" t="s">
        <v>31</v>
      </c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0" t="n">
        <f aca="false">AC149</f>
        <v>0</v>
      </c>
      <c r="AD148" s="30" t="n">
        <f aca="false">AD149</f>
        <v>228.7</v>
      </c>
      <c r="AE148" s="30" t="n">
        <f aca="false">AE149</f>
        <v>0</v>
      </c>
      <c r="AF148" s="30" t="n">
        <f aca="false">AF149</f>
        <v>228.7</v>
      </c>
      <c r="AG148" s="30" t="n">
        <f aca="false">AG149</f>
        <v>0</v>
      </c>
      <c r="AH148" s="30" t="n">
        <f aca="false">AH149</f>
        <v>0</v>
      </c>
      <c r="AI148" s="30" t="n">
        <f aca="false">AI149</f>
        <v>228.7</v>
      </c>
      <c r="AJ148" s="30" t="n">
        <f aca="false">AJ149</f>
        <v>0</v>
      </c>
      <c r="AK148" s="30" t="n">
        <f aca="false">AK149</f>
        <v>0</v>
      </c>
      <c r="AL148" s="30" t="n">
        <f aca="false">AL149</f>
        <v>228.7</v>
      </c>
      <c r="AM148" s="30" t="n">
        <f aca="false">AM149</f>
        <v>0</v>
      </c>
      <c r="AN148" s="30" t="n">
        <f aca="false">AN149</f>
        <v>0</v>
      </c>
      <c r="AO148" s="30" t="n">
        <f aca="false">AO149</f>
        <v>228.7</v>
      </c>
      <c r="AP148" s="30" t="n">
        <f aca="false">AP149</f>
        <v>0</v>
      </c>
      <c r="AQ148" s="30" t="n">
        <f aca="false">AQ149</f>
        <v>0</v>
      </c>
      <c r="AR148" s="30" t="n">
        <v>228.7</v>
      </c>
      <c r="AS148" s="30" t="n">
        <v>0</v>
      </c>
      <c r="AT148" s="30" t="n">
        <v>0</v>
      </c>
    </row>
    <row r="149" customFormat="false" ht="25.5" hidden="false" customHeight="false" outlineLevel="0" collapsed="false">
      <c r="A149" s="31" t="s">
        <v>32</v>
      </c>
      <c r="B149" s="32"/>
      <c r="C149" s="33" t="s">
        <v>134</v>
      </c>
      <c r="D149" s="33" t="s">
        <v>140</v>
      </c>
      <c r="E149" s="33" t="s">
        <v>33</v>
      </c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 t="n">
        <f aca="false">SUM(Z149:AB149)</f>
        <v>0</v>
      </c>
      <c r="AD149" s="34" t="n">
        <v>228.7</v>
      </c>
      <c r="AE149" s="34" t="n">
        <v>0</v>
      </c>
      <c r="AF149" s="34" t="n">
        <f aca="false">SUM(AC149:AE149)</f>
        <v>228.7</v>
      </c>
      <c r="AG149" s="34" t="n">
        <v>0</v>
      </c>
      <c r="AH149" s="34" t="n">
        <v>0</v>
      </c>
      <c r="AI149" s="34" t="n">
        <f aca="false">SUM(AF149:AH149)</f>
        <v>228.7</v>
      </c>
      <c r="AJ149" s="34" t="n">
        <v>0</v>
      </c>
      <c r="AK149" s="34" t="n">
        <v>0</v>
      </c>
      <c r="AL149" s="34" t="n">
        <f aca="false">SUM(AI149:AK149)</f>
        <v>228.7</v>
      </c>
      <c r="AM149" s="34" t="n">
        <v>0</v>
      </c>
      <c r="AN149" s="34" t="n">
        <v>0</v>
      </c>
      <c r="AO149" s="34" t="n">
        <f aca="false">SUM(AL149:AN149)</f>
        <v>228.7</v>
      </c>
      <c r="AP149" s="34" t="n">
        <v>0</v>
      </c>
      <c r="AQ149" s="34" t="n">
        <v>0</v>
      </c>
      <c r="AR149" s="34" t="n">
        <v>228.7</v>
      </c>
      <c r="AS149" s="34" t="n">
        <v>0</v>
      </c>
      <c r="AT149" s="34" t="n">
        <v>0</v>
      </c>
    </row>
    <row r="150" s="2" customFormat="true" ht="12.75" hidden="false" customHeight="false" outlineLevel="0" collapsed="false">
      <c r="A150" s="25" t="s">
        <v>50</v>
      </c>
      <c r="B150" s="26"/>
      <c r="C150" s="22" t="s">
        <v>51</v>
      </c>
      <c r="D150" s="22"/>
      <c r="E150" s="22"/>
      <c r="F150" s="23" t="n">
        <f aca="false">F157+F167+F173</f>
        <v>3083.9</v>
      </c>
      <c r="G150" s="23" t="n">
        <f aca="false">G157+G167+G173</f>
        <v>0</v>
      </c>
      <c r="H150" s="23" t="n">
        <f aca="false">H157+H167+H173</f>
        <v>3083.9</v>
      </c>
      <c r="I150" s="23" t="n">
        <f aca="false">I157+I167+I173</f>
        <v>0</v>
      </c>
      <c r="J150" s="23" t="n">
        <f aca="false">J157+J167+J173</f>
        <v>56.3</v>
      </c>
      <c r="K150" s="23" t="n">
        <f aca="false">K157+K167+K173+K151</f>
        <v>3140.2</v>
      </c>
      <c r="L150" s="23" t="n">
        <f aca="false">L157+L167+L173+L151</f>
        <v>560.1</v>
      </c>
      <c r="M150" s="23" t="n">
        <f aca="false">M157+M167+M173+M151</f>
        <v>0</v>
      </c>
      <c r="N150" s="23" t="n">
        <f aca="false">N157+N167+N173+N151</f>
        <v>3700.3</v>
      </c>
      <c r="O150" s="23" t="n">
        <f aca="false">O157+O167+O173+O151</f>
        <v>0</v>
      </c>
      <c r="P150" s="23" t="n">
        <f aca="false">P157+P167+P173+P151</f>
        <v>0</v>
      </c>
      <c r="Q150" s="23" t="n">
        <f aca="false">Q157+Q167+Q173+Q151</f>
        <v>3700.3</v>
      </c>
      <c r="R150" s="23" t="n">
        <f aca="false">R157+R167+R173+R151</f>
        <v>0</v>
      </c>
      <c r="S150" s="23" t="n">
        <f aca="false">S157+S167+S173+S151</f>
        <v>0</v>
      </c>
      <c r="T150" s="23" t="n">
        <f aca="false">T157+T167+T173+T151</f>
        <v>3700.3</v>
      </c>
      <c r="U150" s="23" t="n">
        <f aca="false">U157+U167+U173+U151</f>
        <v>0</v>
      </c>
      <c r="V150" s="23" t="n">
        <f aca="false">V157+V167+V173+V151</f>
        <v>0</v>
      </c>
      <c r="W150" s="23" t="n">
        <f aca="false">W157+W167+W173+W151</f>
        <v>3700.3</v>
      </c>
      <c r="X150" s="23" t="n">
        <f aca="false">X157+X167+X173+X151</f>
        <v>0</v>
      </c>
      <c r="Y150" s="23" t="n">
        <f aca="false">Y157+Y167+Y173+Y151</f>
        <v>0</v>
      </c>
      <c r="Z150" s="23" t="n">
        <f aca="false">Z157+Z167+Z173+Z151</f>
        <v>3700.3</v>
      </c>
      <c r="AA150" s="23" t="n">
        <f aca="false">AA157+AA167+AA173+AA151</f>
        <v>0</v>
      </c>
      <c r="AB150" s="23" t="n">
        <f aca="false">AB157+AB167+AB173+AB151</f>
        <v>0</v>
      </c>
      <c r="AC150" s="23" t="n">
        <f aca="false">AC157+AC167+AC173+AC151+AC177</f>
        <v>3700.3</v>
      </c>
      <c r="AD150" s="23" t="n">
        <f aca="false">AD157+AD167+AD173+AD151+AD177</f>
        <v>1</v>
      </c>
      <c r="AE150" s="23" t="n">
        <f aca="false">AE157+AE167+AE173+AE151+AE177</f>
        <v>0</v>
      </c>
      <c r="AF150" s="23" t="n">
        <f aca="false">AF157+AF167+AF173+AF151+AF177</f>
        <v>3701.3</v>
      </c>
      <c r="AG150" s="23" t="n">
        <f aca="false">AG157+AG167+AG173+AG151+AG177</f>
        <v>0</v>
      </c>
      <c r="AH150" s="23" t="n">
        <f aca="false">AH157+AH167+AH173+AH151+AH177</f>
        <v>0</v>
      </c>
      <c r="AI150" s="23" t="n">
        <f aca="false">AI157+AI167+AI173+AI151+AI177</f>
        <v>3701.3</v>
      </c>
      <c r="AJ150" s="23" t="n">
        <f aca="false">AJ157+AJ167+AJ173+AJ151+AJ177</f>
        <v>0</v>
      </c>
      <c r="AK150" s="23" t="n">
        <f aca="false">AK157+AK167+AK173+AK151+AK177</f>
        <v>0</v>
      </c>
      <c r="AL150" s="23" t="n">
        <f aca="false">AL157+AL167+AL173+AL151+AL177</f>
        <v>3701.3</v>
      </c>
      <c r="AM150" s="23" t="n">
        <f aca="false">AM157+AM167+AM173+AM151+AM177</f>
        <v>0</v>
      </c>
      <c r="AN150" s="23" t="n">
        <f aca="false">AN157+AN167+AN173+AN151+AN177</f>
        <v>0</v>
      </c>
      <c r="AO150" s="23" t="n">
        <f aca="false">AO157+AO167+AO173+AO151+AO177</f>
        <v>3701.3</v>
      </c>
      <c r="AP150" s="23" t="n">
        <f aca="false">AP157+AP167+AP173+AP151+AP177</f>
        <v>0</v>
      </c>
      <c r="AQ150" s="23" t="n">
        <f aca="false">AQ157+AQ167+AQ173+AQ151+AQ177</f>
        <v>337.6</v>
      </c>
      <c r="AR150" s="23" t="n">
        <v>4038.9</v>
      </c>
      <c r="AS150" s="23" t="n">
        <v>316.4</v>
      </c>
      <c r="AT150" s="23" t="n">
        <v>316.4</v>
      </c>
    </row>
    <row r="151" s="39" customFormat="true" ht="51" hidden="false" customHeight="false" outlineLevel="0" collapsed="false">
      <c r="A151" s="27" t="s">
        <v>73</v>
      </c>
      <c r="B151" s="28"/>
      <c r="C151" s="29" t="s">
        <v>51</v>
      </c>
      <c r="D151" s="29" t="s">
        <v>74</v>
      </c>
      <c r="E151" s="29"/>
      <c r="F151" s="30" t="e">
        <f aca="false">F152</f>
        <v>#REF!</v>
      </c>
      <c r="G151" s="30" t="e">
        <f aca="false">G152</f>
        <v>#REF!</v>
      </c>
      <c r="H151" s="30" t="e">
        <f aca="false">H152</f>
        <v>#REF!</v>
      </c>
      <c r="I151" s="30" t="e">
        <f aca="false">I152</f>
        <v>#REF!</v>
      </c>
      <c r="J151" s="30" t="e">
        <f aca="false">J152</f>
        <v>#REF!</v>
      </c>
      <c r="K151" s="30" t="n">
        <f aca="false">K152</f>
        <v>0</v>
      </c>
      <c r="L151" s="30" t="n">
        <f aca="false">L152</f>
        <v>560.1</v>
      </c>
      <c r="M151" s="30" t="n">
        <f aca="false">M152</f>
        <v>0</v>
      </c>
      <c r="N151" s="30" t="n">
        <f aca="false">N152</f>
        <v>560.1</v>
      </c>
      <c r="O151" s="30" t="n">
        <f aca="false">O152</f>
        <v>0</v>
      </c>
      <c r="P151" s="30" t="n">
        <f aca="false">P152</f>
        <v>0</v>
      </c>
      <c r="Q151" s="30" t="n">
        <f aca="false">Q152</f>
        <v>560.1</v>
      </c>
      <c r="R151" s="30" t="n">
        <f aca="false">R152</f>
        <v>0</v>
      </c>
      <c r="S151" s="30" t="n">
        <f aca="false">S152</f>
        <v>0</v>
      </c>
      <c r="T151" s="30" t="n">
        <f aca="false">T152</f>
        <v>560.1</v>
      </c>
      <c r="U151" s="30" t="n">
        <f aca="false">U152</f>
        <v>0</v>
      </c>
      <c r="V151" s="30" t="n">
        <f aca="false">V152</f>
        <v>0</v>
      </c>
      <c r="W151" s="30" t="n">
        <f aca="false">W152</f>
        <v>560.1</v>
      </c>
      <c r="X151" s="30" t="n">
        <f aca="false">X152</f>
        <v>0</v>
      </c>
      <c r="Y151" s="30" t="n">
        <f aca="false">Y152</f>
        <v>0</v>
      </c>
      <c r="Z151" s="30" t="n">
        <f aca="false">Z152</f>
        <v>560.1</v>
      </c>
      <c r="AA151" s="30" t="n">
        <f aca="false">AA152</f>
        <v>0</v>
      </c>
      <c r="AB151" s="30" t="n">
        <f aca="false">AB152</f>
        <v>0</v>
      </c>
      <c r="AC151" s="30" t="n">
        <f aca="false">AC152</f>
        <v>560.1</v>
      </c>
      <c r="AD151" s="30" t="n">
        <f aca="false">AD152</f>
        <v>0</v>
      </c>
      <c r="AE151" s="30" t="n">
        <f aca="false">AE152</f>
        <v>0</v>
      </c>
      <c r="AF151" s="30" t="n">
        <f aca="false">AF152</f>
        <v>560.1</v>
      </c>
      <c r="AG151" s="30" t="n">
        <f aca="false">AG152</f>
        <v>0</v>
      </c>
      <c r="AH151" s="30" t="n">
        <f aca="false">AH152</f>
        <v>0</v>
      </c>
      <c r="AI151" s="30" t="n">
        <f aca="false">AI152</f>
        <v>560.1</v>
      </c>
      <c r="AJ151" s="30" t="n">
        <f aca="false">AJ152</f>
        <v>0</v>
      </c>
      <c r="AK151" s="30" t="n">
        <f aca="false">AK152</f>
        <v>0</v>
      </c>
      <c r="AL151" s="30" t="n">
        <f aca="false">AL152</f>
        <v>560.1</v>
      </c>
      <c r="AM151" s="30" t="n">
        <f aca="false">AM152</f>
        <v>0</v>
      </c>
      <c r="AN151" s="30" t="n">
        <f aca="false">AN152</f>
        <v>0</v>
      </c>
      <c r="AO151" s="30" t="n">
        <f aca="false">AO152</f>
        <v>560.1</v>
      </c>
      <c r="AP151" s="30" t="n">
        <f aca="false">AP152</f>
        <v>0</v>
      </c>
      <c r="AQ151" s="30" t="n">
        <f aca="false">AQ152</f>
        <v>0</v>
      </c>
      <c r="AR151" s="30" t="n">
        <v>560.1</v>
      </c>
      <c r="AS151" s="30" t="n">
        <v>0</v>
      </c>
      <c r="AT151" s="30" t="n">
        <v>0</v>
      </c>
    </row>
    <row r="152" s="39" customFormat="true" ht="25.5" hidden="false" customHeight="false" outlineLevel="0" collapsed="false">
      <c r="A152" s="27" t="s">
        <v>141</v>
      </c>
      <c r="B152" s="28"/>
      <c r="C152" s="29" t="s">
        <v>51</v>
      </c>
      <c r="D152" s="29" t="s">
        <v>142</v>
      </c>
      <c r="E152" s="29"/>
      <c r="F152" s="30" t="e">
        <f aca="false">#REF!</f>
        <v>#REF!</v>
      </c>
      <c r="G152" s="30" t="e">
        <f aca="false">#REF!</f>
        <v>#REF!</v>
      </c>
      <c r="H152" s="30" t="e">
        <f aca="false">#REF!</f>
        <v>#REF!</v>
      </c>
      <c r="I152" s="30" t="e">
        <f aca="false">#REF!</f>
        <v>#REF!</v>
      </c>
      <c r="J152" s="30" t="e">
        <f aca="false">#REF!</f>
        <v>#REF!</v>
      </c>
      <c r="K152" s="30" t="n">
        <f aca="false">K153</f>
        <v>0</v>
      </c>
      <c r="L152" s="30" t="n">
        <f aca="false">L153</f>
        <v>560.1</v>
      </c>
      <c r="M152" s="30" t="n">
        <f aca="false">M153</f>
        <v>0</v>
      </c>
      <c r="N152" s="30" t="n">
        <f aca="false">N153</f>
        <v>560.1</v>
      </c>
      <c r="O152" s="30" t="n">
        <f aca="false">O153</f>
        <v>0</v>
      </c>
      <c r="P152" s="30" t="n">
        <f aca="false">P153</f>
        <v>0</v>
      </c>
      <c r="Q152" s="30" t="n">
        <f aca="false">Q153</f>
        <v>560.1</v>
      </c>
      <c r="R152" s="30" t="n">
        <f aca="false">R153</f>
        <v>0</v>
      </c>
      <c r="S152" s="30" t="n">
        <f aca="false">S153</f>
        <v>0</v>
      </c>
      <c r="T152" s="30" t="n">
        <f aca="false">T153</f>
        <v>560.1</v>
      </c>
      <c r="U152" s="30" t="n">
        <f aca="false">U153</f>
        <v>0</v>
      </c>
      <c r="V152" s="30" t="n">
        <f aca="false">V153</f>
        <v>0</v>
      </c>
      <c r="W152" s="30" t="n">
        <f aca="false">W153</f>
        <v>560.1</v>
      </c>
      <c r="X152" s="30" t="n">
        <f aca="false">X153</f>
        <v>0</v>
      </c>
      <c r="Y152" s="30" t="n">
        <f aca="false">Y153</f>
        <v>0</v>
      </c>
      <c r="Z152" s="30" t="n">
        <f aca="false">Z153</f>
        <v>560.1</v>
      </c>
      <c r="AA152" s="30" t="n">
        <f aca="false">AA153</f>
        <v>0</v>
      </c>
      <c r="AB152" s="30" t="n">
        <f aca="false">AB153</f>
        <v>0</v>
      </c>
      <c r="AC152" s="30" t="n">
        <f aca="false">AC153</f>
        <v>560.1</v>
      </c>
      <c r="AD152" s="30" t="n">
        <f aca="false">AD153</f>
        <v>0</v>
      </c>
      <c r="AE152" s="30" t="n">
        <f aca="false">AE153</f>
        <v>0</v>
      </c>
      <c r="AF152" s="30" t="n">
        <f aca="false">AF153</f>
        <v>560.1</v>
      </c>
      <c r="AG152" s="30" t="n">
        <f aca="false">AG153</f>
        <v>0</v>
      </c>
      <c r="AH152" s="30" t="n">
        <f aca="false">AH153</f>
        <v>0</v>
      </c>
      <c r="AI152" s="30" t="n">
        <f aca="false">AI153</f>
        <v>560.1</v>
      </c>
      <c r="AJ152" s="30" t="n">
        <f aca="false">AJ153</f>
        <v>0</v>
      </c>
      <c r="AK152" s="30" t="n">
        <f aca="false">AK153</f>
        <v>0</v>
      </c>
      <c r="AL152" s="30" t="n">
        <f aca="false">AL153</f>
        <v>560.1</v>
      </c>
      <c r="AM152" s="30" t="n">
        <f aca="false">AM153</f>
        <v>0</v>
      </c>
      <c r="AN152" s="30" t="n">
        <f aca="false">AN153</f>
        <v>0</v>
      </c>
      <c r="AO152" s="30" t="n">
        <f aca="false">AO153</f>
        <v>560.1</v>
      </c>
      <c r="AP152" s="30" t="n">
        <f aca="false">AP153</f>
        <v>0</v>
      </c>
      <c r="AQ152" s="30" t="n">
        <f aca="false">AQ153</f>
        <v>0</v>
      </c>
      <c r="AR152" s="30" t="n">
        <v>560.1</v>
      </c>
      <c r="AS152" s="30" t="n">
        <v>0</v>
      </c>
      <c r="AT152" s="30" t="n">
        <v>0</v>
      </c>
    </row>
    <row r="153" s="39" customFormat="true" ht="25.5" hidden="false" customHeight="false" outlineLevel="0" collapsed="false">
      <c r="A153" s="27" t="s">
        <v>143</v>
      </c>
      <c r="B153" s="28"/>
      <c r="C153" s="29" t="s">
        <v>51</v>
      </c>
      <c r="D153" s="29" t="s">
        <v>144</v>
      </c>
      <c r="E153" s="29"/>
      <c r="F153" s="30" t="n">
        <f aca="false">F154</f>
        <v>265.9</v>
      </c>
      <c r="G153" s="30" t="n">
        <f aca="false">G154</f>
        <v>0</v>
      </c>
      <c r="H153" s="30" t="n">
        <f aca="false">H154</f>
        <v>265.9</v>
      </c>
      <c r="I153" s="30" t="n">
        <f aca="false">I154</f>
        <v>0</v>
      </c>
      <c r="J153" s="30" t="n">
        <f aca="false">J154</f>
        <v>0</v>
      </c>
      <c r="K153" s="30" t="n">
        <f aca="false">K154</f>
        <v>0</v>
      </c>
      <c r="L153" s="30" t="n">
        <f aca="false">L154</f>
        <v>560.1</v>
      </c>
      <c r="M153" s="30" t="n">
        <f aca="false">M154</f>
        <v>0</v>
      </c>
      <c r="N153" s="30" t="n">
        <f aca="false">N154</f>
        <v>560.1</v>
      </c>
      <c r="O153" s="30" t="n">
        <f aca="false">O154</f>
        <v>0</v>
      </c>
      <c r="P153" s="30" t="n">
        <f aca="false">P154</f>
        <v>0</v>
      </c>
      <c r="Q153" s="30" t="n">
        <f aca="false">Q154</f>
        <v>560.1</v>
      </c>
      <c r="R153" s="30" t="n">
        <f aca="false">R154</f>
        <v>0</v>
      </c>
      <c r="S153" s="30" t="n">
        <f aca="false">S154</f>
        <v>0</v>
      </c>
      <c r="T153" s="30" t="n">
        <f aca="false">T154</f>
        <v>560.1</v>
      </c>
      <c r="U153" s="30" t="n">
        <f aca="false">U154</f>
        <v>0</v>
      </c>
      <c r="V153" s="30" t="n">
        <f aca="false">V154</f>
        <v>0</v>
      </c>
      <c r="W153" s="30" t="n">
        <f aca="false">W154</f>
        <v>560.1</v>
      </c>
      <c r="X153" s="30" t="n">
        <f aca="false">X154</f>
        <v>0</v>
      </c>
      <c r="Y153" s="30" t="n">
        <f aca="false">Y154</f>
        <v>0</v>
      </c>
      <c r="Z153" s="30" t="n">
        <f aca="false">Z154</f>
        <v>560.1</v>
      </c>
      <c r="AA153" s="30" t="n">
        <f aca="false">AA154</f>
        <v>0</v>
      </c>
      <c r="AB153" s="30" t="n">
        <f aca="false">AB154</f>
        <v>0</v>
      </c>
      <c r="AC153" s="30" t="n">
        <f aca="false">AC154</f>
        <v>560.1</v>
      </c>
      <c r="AD153" s="30" t="n">
        <f aca="false">AD154</f>
        <v>0</v>
      </c>
      <c r="AE153" s="30" t="n">
        <f aca="false">AE154</f>
        <v>0</v>
      </c>
      <c r="AF153" s="30" t="n">
        <f aca="false">AF154</f>
        <v>560.1</v>
      </c>
      <c r="AG153" s="30" t="n">
        <f aca="false">AG154</f>
        <v>0</v>
      </c>
      <c r="AH153" s="30" t="n">
        <f aca="false">AH154</f>
        <v>0</v>
      </c>
      <c r="AI153" s="30" t="n">
        <f aca="false">AI154</f>
        <v>560.1</v>
      </c>
      <c r="AJ153" s="30" t="n">
        <f aca="false">AJ154</f>
        <v>0</v>
      </c>
      <c r="AK153" s="30" t="n">
        <f aca="false">AK154</f>
        <v>0</v>
      </c>
      <c r="AL153" s="30" t="n">
        <f aca="false">AL154</f>
        <v>560.1</v>
      </c>
      <c r="AM153" s="30" t="n">
        <f aca="false">AM154</f>
        <v>0</v>
      </c>
      <c r="AN153" s="30" t="n">
        <f aca="false">AN154</f>
        <v>0</v>
      </c>
      <c r="AO153" s="30" t="n">
        <f aca="false">AO154</f>
        <v>560.1</v>
      </c>
      <c r="AP153" s="30" t="n">
        <f aca="false">AP154</f>
        <v>0</v>
      </c>
      <c r="AQ153" s="30" t="n">
        <f aca="false">AQ154</f>
        <v>0</v>
      </c>
      <c r="AR153" s="30" t="n">
        <v>560.1</v>
      </c>
      <c r="AS153" s="30" t="n">
        <v>0</v>
      </c>
      <c r="AT153" s="30" t="n">
        <v>0</v>
      </c>
    </row>
    <row r="154" s="39" customFormat="true" ht="14.25" hidden="false" customHeight="true" outlineLevel="0" collapsed="false">
      <c r="A154" s="27" t="s">
        <v>145</v>
      </c>
      <c r="B154" s="28"/>
      <c r="C154" s="29" t="s">
        <v>51</v>
      </c>
      <c r="D154" s="29" t="s">
        <v>146</v>
      </c>
      <c r="E154" s="29"/>
      <c r="F154" s="30" t="n">
        <f aca="false">F155</f>
        <v>265.9</v>
      </c>
      <c r="G154" s="30" t="n">
        <f aca="false">G155</f>
        <v>0</v>
      </c>
      <c r="H154" s="30" t="n">
        <f aca="false">H155</f>
        <v>265.9</v>
      </c>
      <c r="I154" s="30" t="n">
        <f aca="false">I155</f>
        <v>0</v>
      </c>
      <c r="J154" s="30" t="n">
        <f aca="false">J155</f>
        <v>0</v>
      </c>
      <c r="K154" s="30" t="n">
        <f aca="false">K155</f>
        <v>0</v>
      </c>
      <c r="L154" s="30" t="n">
        <f aca="false">L155</f>
        <v>560.1</v>
      </c>
      <c r="M154" s="30" t="n">
        <f aca="false">M155</f>
        <v>0</v>
      </c>
      <c r="N154" s="30" t="n">
        <f aca="false">N155</f>
        <v>560.1</v>
      </c>
      <c r="O154" s="30" t="n">
        <f aca="false">O155</f>
        <v>0</v>
      </c>
      <c r="P154" s="30" t="n">
        <f aca="false">P155</f>
        <v>0</v>
      </c>
      <c r="Q154" s="30" t="n">
        <f aca="false">Q155</f>
        <v>560.1</v>
      </c>
      <c r="R154" s="30" t="n">
        <f aca="false">R155</f>
        <v>0</v>
      </c>
      <c r="S154" s="30" t="n">
        <f aca="false">S155</f>
        <v>0</v>
      </c>
      <c r="T154" s="30" t="n">
        <f aca="false">T155</f>
        <v>560.1</v>
      </c>
      <c r="U154" s="30" t="n">
        <f aca="false">U155</f>
        <v>0</v>
      </c>
      <c r="V154" s="30" t="n">
        <f aca="false">V155</f>
        <v>0</v>
      </c>
      <c r="W154" s="30" t="n">
        <f aca="false">W155</f>
        <v>560.1</v>
      </c>
      <c r="X154" s="30" t="n">
        <f aca="false">X155</f>
        <v>0</v>
      </c>
      <c r="Y154" s="30" t="n">
        <f aca="false">Y155</f>
        <v>0</v>
      </c>
      <c r="Z154" s="30" t="n">
        <f aca="false">Z155</f>
        <v>560.1</v>
      </c>
      <c r="AA154" s="30" t="n">
        <f aca="false">AA155</f>
        <v>0</v>
      </c>
      <c r="AB154" s="30" t="n">
        <f aca="false">AB155</f>
        <v>0</v>
      </c>
      <c r="AC154" s="30" t="n">
        <f aca="false">AC155</f>
        <v>560.1</v>
      </c>
      <c r="AD154" s="30" t="n">
        <f aca="false">AD155</f>
        <v>0</v>
      </c>
      <c r="AE154" s="30" t="n">
        <f aca="false">AE155</f>
        <v>0</v>
      </c>
      <c r="AF154" s="30" t="n">
        <f aca="false">AF155</f>
        <v>560.1</v>
      </c>
      <c r="AG154" s="30" t="n">
        <f aca="false">AG155</f>
        <v>0</v>
      </c>
      <c r="AH154" s="30" t="n">
        <f aca="false">AH155</f>
        <v>0</v>
      </c>
      <c r="AI154" s="30" t="n">
        <f aca="false">AI155</f>
        <v>560.1</v>
      </c>
      <c r="AJ154" s="30" t="n">
        <f aca="false">AJ155</f>
        <v>0</v>
      </c>
      <c r="AK154" s="30" t="n">
        <f aca="false">AK155</f>
        <v>0</v>
      </c>
      <c r="AL154" s="30" t="n">
        <f aca="false">AL155</f>
        <v>560.1</v>
      </c>
      <c r="AM154" s="30" t="n">
        <f aca="false">AM155</f>
        <v>0</v>
      </c>
      <c r="AN154" s="30" t="n">
        <f aca="false">AN155</f>
        <v>0</v>
      </c>
      <c r="AO154" s="30" t="n">
        <f aca="false">AO155</f>
        <v>560.1</v>
      </c>
      <c r="AP154" s="30" t="n">
        <f aca="false">AP155</f>
        <v>0</v>
      </c>
      <c r="AQ154" s="30" t="n">
        <f aca="false">AQ155</f>
        <v>0</v>
      </c>
      <c r="AR154" s="30" t="n">
        <v>560.1</v>
      </c>
      <c r="AS154" s="30" t="n">
        <v>0</v>
      </c>
      <c r="AT154" s="30" t="n">
        <v>0</v>
      </c>
    </row>
    <row r="155" s="39" customFormat="true" ht="25.5" hidden="false" customHeight="false" outlineLevel="0" collapsed="false">
      <c r="A155" s="27" t="s">
        <v>30</v>
      </c>
      <c r="B155" s="28"/>
      <c r="C155" s="29" t="s">
        <v>51</v>
      </c>
      <c r="D155" s="29" t="s">
        <v>146</v>
      </c>
      <c r="E155" s="29" t="s">
        <v>31</v>
      </c>
      <c r="F155" s="30" t="n">
        <f aca="false">F156</f>
        <v>265.9</v>
      </c>
      <c r="G155" s="30" t="n">
        <f aca="false">G156</f>
        <v>0</v>
      </c>
      <c r="H155" s="30" t="n">
        <f aca="false">H156</f>
        <v>265.9</v>
      </c>
      <c r="I155" s="30" t="n">
        <f aca="false">I156</f>
        <v>0</v>
      </c>
      <c r="J155" s="30" t="n">
        <f aca="false">J156</f>
        <v>0</v>
      </c>
      <c r="K155" s="30" t="n">
        <f aca="false">K156</f>
        <v>0</v>
      </c>
      <c r="L155" s="30" t="n">
        <f aca="false">L156</f>
        <v>560.1</v>
      </c>
      <c r="M155" s="30" t="n">
        <f aca="false">M156</f>
        <v>0</v>
      </c>
      <c r="N155" s="30" t="n">
        <f aca="false">N156</f>
        <v>560.1</v>
      </c>
      <c r="O155" s="30" t="n">
        <f aca="false">O156</f>
        <v>0</v>
      </c>
      <c r="P155" s="30" t="n">
        <f aca="false">P156</f>
        <v>0</v>
      </c>
      <c r="Q155" s="30" t="n">
        <f aca="false">Q156</f>
        <v>560.1</v>
      </c>
      <c r="R155" s="30" t="n">
        <f aca="false">R156</f>
        <v>0</v>
      </c>
      <c r="S155" s="30" t="n">
        <f aca="false">S156</f>
        <v>0</v>
      </c>
      <c r="T155" s="30" t="n">
        <f aca="false">T156</f>
        <v>560.1</v>
      </c>
      <c r="U155" s="30" t="n">
        <f aca="false">U156</f>
        <v>0</v>
      </c>
      <c r="V155" s="30" t="n">
        <f aca="false">V156</f>
        <v>0</v>
      </c>
      <c r="W155" s="30" t="n">
        <f aca="false">W156</f>
        <v>560.1</v>
      </c>
      <c r="X155" s="30" t="n">
        <f aca="false">X156</f>
        <v>0</v>
      </c>
      <c r="Y155" s="30" t="n">
        <f aca="false">Y156</f>
        <v>0</v>
      </c>
      <c r="Z155" s="30" t="n">
        <f aca="false">Z156</f>
        <v>560.1</v>
      </c>
      <c r="AA155" s="30" t="n">
        <f aca="false">AA156</f>
        <v>0</v>
      </c>
      <c r="AB155" s="30" t="n">
        <f aca="false">AB156</f>
        <v>0</v>
      </c>
      <c r="AC155" s="30" t="n">
        <f aca="false">AC156</f>
        <v>560.1</v>
      </c>
      <c r="AD155" s="30" t="n">
        <f aca="false">AD156</f>
        <v>0</v>
      </c>
      <c r="AE155" s="30" t="n">
        <f aca="false">AE156</f>
        <v>0</v>
      </c>
      <c r="AF155" s="30" t="n">
        <f aca="false">AF156</f>
        <v>560.1</v>
      </c>
      <c r="AG155" s="30" t="n">
        <f aca="false">AG156</f>
        <v>0</v>
      </c>
      <c r="AH155" s="30" t="n">
        <f aca="false">AH156</f>
        <v>0</v>
      </c>
      <c r="AI155" s="30" t="n">
        <f aca="false">AI156</f>
        <v>560.1</v>
      </c>
      <c r="AJ155" s="30" t="n">
        <f aca="false">AJ156</f>
        <v>0</v>
      </c>
      <c r="AK155" s="30" t="n">
        <f aca="false">AK156</f>
        <v>0</v>
      </c>
      <c r="AL155" s="30" t="n">
        <f aca="false">AL156</f>
        <v>560.1</v>
      </c>
      <c r="AM155" s="30" t="n">
        <f aca="false">AM156</f>
        <v>0</v>
      </c>
      <c r="AN155" s="30" t="n">
        <f aca="false">AN156</f>
        <v>0</v>
      </c>
      <c r="AO155" s="30" t="n">
        <f aca="false">AO156</f>
        <v>560.1</v>
      </c>
      <c r="AP155" s="30" t="n">
        <f aca="false">AP156</f>
        <v>0</v>
      </c>
      <c r="AQ155" s="30" t="n">
        <f aca="false">AQ156</f>
        <v>0</v>
      </c>
      <c r="AR155" s="30" t="n">
        <v>560.1</v>
      </c>
      <c r="AS155" s="30" t="n">
        <v>0</v>
      </c>
      <c r="AT155" s="30" t="n">
        <v>0</v>
      </c>
    </row>
    <row r="156" customFormat="false" ht="25.5" hidden="false" customHeight="false" outlineLevel="0" collapsed="false">
      <c r="A156" s="31" t="s">
        <v>32</v>
      </c>
      <c r="B156" s="32"/>
      <c r="C156" s="33" t="s">
        <v>51</v>
      </c>
      <c r="D156" s="33" t="s">
        <v>146</v>
      </c>
      <c r="E156" s="33" t="s">
        <v>33</v>
      </c>
      <c r="F156" s="34" t="n">
        <v>265.9</v>
      </c>
      <c r="G156" s="34" t="n">
        <v>0</v>
      </c>
      <c r="H156" s="34" t="n">
        <f aca="false">SUM(F156:G156)</f>
        <v>265.9</v>
      </c>
      <c r="I156" s="34" t="n">
        <v>0</v>
      </c>
      <c r="J156" s="34" t="n">
        <v>0</v>
      </c>
      <c r="K156" s="34" t="n">
        <v>0</v>
      </c>
      <c r="L156" s="34" t="n">
        <v>560.1</v>
      </c>
      <c r="M156" s="34" t="n">
        <v>0</v>
      </c>
      <c r="N156" s="34" t="n">
        <f aca="false">SUM(K156:M156)</f>
        <v>560.1</v>
      </c>
      <c r="O156" s="34" t="n">
        <v>0</v>
      </c>
      <c r="P156" s="34" t="n">
        <v>0</v>
      </c>
      <c r="Q156" s="34" t="n">
        <f aca="false">SUM(N156:P156)</f>
        <v>560.1</v>
      </c>
      <c r="R156" s="34" t="n">
        <v>0</v>
      </c>
      <c r="S156" s="34" t="n">
        <v>0</v>
      </c>
      <c r="T156" s="34" t="n">
        <f aca="false">SUM(Q156:S156)</f>
        <v>560.1</v>
      </c>
      <c r="U156" s="34" t="n">
        <v>0</v>
      </c>
      <c r="V156" s="34" t="n">
        <v>0</v>
      </c>
      <c r="W156" s="34" t="n">
        <f aca="false">SUM(T156:V156)</f>
        <v>560.1</v>
      </c>
      <c r="X156" s="34" t="n">
        <v>0</v>
      </c>
      <c r="Y156" s="34" t="n">
        <v>0</v>
      </c>
      <c r="Z156" s="34" t="n">
        <f aca="false">SUM(W156:Y156)</f>
        <v>560.1</v>
      </c>
      <c r="AA156" s="34" t="n">
        <v>0</v>
      </c>
      <c r="AB156" s="34" t="n">
        <v>0</v>
      </c>
      <c r="AC156" s="34" t="n">
        <f aca="false">SUM(Z156:AB156)</f>
        <v>560.1</v>
      </c>
      <c r="AD156" s="34" t="n">
        <v>0</v>
      </c>
      <c r="AE156" s="34" t="n">
        <v>0</v>
      </c>
      <c r="AF156" s="34" t="n">
        <f aca="false">SUM(AC156:AE156)</f>
        <v>560.1</v>
      </c>
      <c r="AG156" s="34" t="n">
        <v>0</v>
      </c>
      <c r="AH156" s="34" t="n">
        <v>0</v>
      </c>
      <c r="AI156" s="34" t="n">
        <f aca="false">SUM(AF156:AH156)</f>
        <v>560.1</v>
      </c>
      <c r="AJ156" s="34" t="n">
        <v>0</v>
      </c>
      <c r="AK156" s="34" t="n">
        <v>0</v>
      </c>
      <c r="AL156" s="34" t="n">
        <f aca="false">SUM(AI156:AK156)</f>
        <v>560.1</v>
      </c>
      <c r="AM156" s="34" t="n">
        <v>0</v>
      </c>
      <c r="AN156" s="34" t="n">
        <v>0</v>
      </c>
      <c r="AO156" s="34" t="n">
        <f aca="false">SUM(AL156:AN156)</f>
        <v>560.1</v>
      </c>
      <c r="AP156" s="34" t="n">
        <v>0</v>
      </c>
      <c r="AQ156" s="34" t="n">
        <v>0</v>
      </c>
      <c r="AR156" s="34" t="n">
        <v>560.1</v>
      </c>
      <c r="AS156" s="34" t="n">
        <v>0</v>
      </c>
      <c r="AT156" s="34" t="n">
        <v>0</v>
      </c>
    </row>
    <row r="157" customFormat="false" ht="25.5" hidden="false" customHeight="false" outlineLevel="0" collapsed="false">
      <c r="A157" s="27" t="s">
        <v>147</v>
      </c>
      <c r="B157" s="28"/>
      <c r="C157" s="29" t="s">
        <v>51</v>
      </c>
      <c r="D157" s="29" t="s">
        <v>148</v>
      </c>
      <c r="E157" s="29"/>
      <c r="F157" s="30" t="n">
        <f aca="false">F158</f>
        <v>2767.5</v>
      </c>
      <c r="G157" s="30" t="n">
        <f aca="false">G158</f>
        <v>0</v>
      </c>
      <c r="H157" s="30" t="n">
        <f aca="false">H158</f>
        <v>2767.5</v>
      </c>
      <c r="I157" s="30" t="n">
        <f aca="false">I158</f>
        <v>0</v>
      </c>
      <c r="J157" s="30" t="n">
        <f aca="false">J158</f>
        <v>56.3</v>
      </c>
      <c r="K157" s="30" t="n">
        <f aca="false">K158</f>
        <v>2823.8</v>
      </c>
      <c r="L157" s="30" t="n">
        <f aca="false">L158</f>
        <v>0</v>
      </c>
      <c r="M157" s="30" t="n">
        <f aca="false">M158</f>
        <v>0</v>
      </c>
      <c r="N157" s="30" t="n">
        <f aca="false">N158</f>
        <v>2823.8</v>
      </c>
      <c r="O157" s="30" t="n">
        <f aca="false">O158</f>
        <v>0</v>
      </c>
      <c r="P157" s="30" t="n">
        <f aca="false">P158</f>
        <v>0</v>
      </c>
      <c r="Q157" s="30" t="n">
        <f aca="false">Q158</f>
        <v>2823.8</v>
      </c>
      <c r="R157" s="30" t="n">
        <f aca="false">R158</f>
        <v>0</v>
      </c>
      <c r="S157" s="30" t="n">
        <f aca="false">S158</f>
        <v>0</v>
      </c>
      <c r="T157" s="30" t="n">
        <f aca="false">T158</f>
        <v>2823.8</v>
      </c>
      <c r="U157" s="30" t="n">
        <f aca="false">U158</f>
        <v>0</v>
      </c>
      <c r="V157" s="30" t="n">
        <f aca="false">V158</f>
        <v>0</v>
      </c>
      <c r="W157" s="30" t="n">
        <f aca="false">W158</f>
        <v>2823.8</v>
      </c>
      <c r="X157" s="30" t="n">
        <f aca="false">X158</f>
        <v>0</v>
      </c>
      <c r="Y157" s="30" t="n">
        <f aca="false">Y158</f>
        <v>0</v>
      </c>
      <c r="Z157" s="30" t="n">
        <f aca="false">Z158</f>
        <v>2823.8</v>
      </c>
      <c r="AA157" s="30" t="n">
        <f aca="false">AA158</f>
        <v>0</v>
      </c>
      <c r="AB157" s="30" t="n">
        <f aca="false">AB158</f>
        <v>0</v>
      </c>
      <c r="AC157" s="30" t="n">
        <f aca="false">AC158</f>
        <v>2823.8</v>
      </c>
      <c r="AD157" s="30" t="n">
        <f aca="false">AD158</f>
        <v>0</v>
      </c>
      <c r="AE157" s="30" t="n">
        <f aca="false">AE158</f>
        <v>0</v>
      </c>
      <c r="AF157" s="30" t="n">
        <f aca="false">AF158</f>
        <v>2823.8</v>
      </c>
      <c r="AG157" s="30" t="n">
        <f aca="false">AG158</f>
        <v>0</v>
      </c>
      <c r="AH157" s="30" t="n">
        <f aca="false">AH158</f>
        <v>0</v>
      </c>
      <c r="AI157" s="30" t="n">
        <f aca="false">AI158</f>
        <v>2823.8</v>
      </c>
      <c r="AJ157" s="30" t="n">
        <f aca="false">AJ158</f>
        <v>0</v>
      </c>
      <c r="AK157" s="30" t="n">
        <f aca="false">AK158</f>
        <v>0</v>
      </c>
      <c r="AL157" s="30" t="n">
        <f aca="false">AL158</f>
        <v>2823.8</v>
      </c>
      <c r="AM157" s="30" t="n">
        <f aca="false">AM158</f>
        <v>0</v>
      </c>
      <c r="AN157" s="30" t="n">
        <f aca="false">AN158</f>
        <v>0</v>
      </c>
      <c r="AO157" s="30" t="n">
        <f aca="false">AO158</f>
        <v>2823.8</v>
      </c>
      <c r="AP157" s="30" t="n">
        <f aca="false">AP158</f>
        <v>0</v>
      </c>
      <c r="AQ157" s="30" t="n">
        <f aca="false">AQ158</f>
        <v>361.2</v>
      </c>
      <c r="AR157" s="30" t="n">
        <v>3185</v>
      </c>
      <c r="AS157" s="30" t="n">
        <v>0</v>
      </c>
      <c r="AT157" s="30" t="n">
        <v>0</v>
      </c>
    </row>
    <row r="158" customFormat="false" ht="51" hidden="false" customHeight="false" outlineLevel="0" collapsed="false">
      <c r="A158" s="27" t="s">
        <v>149</v>
      </c>
      <c r="B158" s="28"/>
      <c r="C158" s="29" t="s">
        <v>51</v>
      </c>
      <c r="D158" s="29" t="s">
        <v>150</v>
      </c>
      <c r="E158" s="29"/>
      <c r="F158" s="30" t="n">
        <f aca="false">F159+F163</f>
        <v>2767.5</v>
      </c>
      <c r="G158" s="30" t="n">
        <f aca="false">G159+G163</f>
        <v>0</v>
      </c>
      <c r="H158" s="30" t="n">
        <f aca="false">H159+H163</f>
        <v>2767.5</v>
      </c>
      <c r="I158" s="30" t="n">
        <f aca="false">I159+I163</f>
        <v>0</v>
      </c>
      <c r="J158" s="30" t="n">
        <f aca="false">J159+J163</f>
        <v>56.3</v>
      </c>
      <c r="K158" s="30" t="n">
        <f aca="false">K159+K163</f>
        <v>2823.8</v>
      </c>
      <c r="L158" s="30" t="n">
        <f aca="false">L159+L163</f>
        <v>0</v>
      </c>
      <c r="M158" s="30" t="n">
        <f aca="false">M159+M163</f>
        <v>0</v>
      </c>
      <c r="N158" s="30" t="n">
        <f aca="false">N159+N163</f>
        <v>2823.8</v>
      </c>
      <c r="O158" s="30" t="n">
        <f aca="false">O159+O163</f>
        <v>0</v>
      </c>
      <c r="P158" s="30" t="n">
        <f aca="false">P159+P163</f>
        <v>0</v>
      </c>
      <c r="Q158" s="30" t="n">
        <f aca="false">Q159+Q163</f>
        <v>2823.8</v>
      </c>
      <c r="R158" s="30" t="n">
        <f aca="false">R159+R163</f>
        <v>0</v>
      </c>
      <c r="S158" s="30" t="n">
        <f aca="false">S159+S163</f>
        <v>0</v>
      </c>
      <c r="T158" s="30" t="n">
        <f aca="false">T159+T163</f>
        <v>2823.8</v>
      </c>
      <c r="U158" s="30" t="n">
        <f aca="false">U159+U163</f>
        <v>0</v>
      </c>
      <c r="V158" s="30" t="n">
        <f aca="false">V159+V163</f>
        <v>0</v>
      </c>
      <c r="W158" s="30" t="n">
        <f aca="false">W159+W163</f>
        <v>2823.8</v>
      </c>
      <c r="X158" s="30" t="n">
        <f aca="false">X159+X163</f>
        <v>0</v>
      </c>
      <c r="Y158" s="30" t="n">
        <f aca="false">Y159+Y163</f>
        <v>0</v>
      </c>
      <c r="Z158" s="30" t="n">
        <f aca="false">Z159+Z163</f>
        <v>2823.8</v>
      </c>
      <c r="AA158" s="30" t="n">
        <f aca="false">AA159+AA163</f>
        <v>0</v>
      </c>
      <c r="AB158" s="30" t="n">
        <f aca="false">AB159+AB163</f>
        <v>0</v>
      </c>
      <c r="AC158" s="30" t="n">
        <f aca="false">AC159+AC163</f>
        <v>2823.8</v>
      </c>
      <c r="AD158" s="30" t="n">
        <f aca="false">AD159+AD163</f>
        <v>0</v>
      </c>
      <c r="AE158" s="30" t="n">
        <f aca="false">AE159+AE163</f>
        <v>0</v>
      </c>
      <c r="AF158" s="30" t="n">
        <f aca="false">AF159+AF163</f>
        <v>2823.8</v>
      </c>
      <c r="AG158" s="30" t="n">
        <f aca="false">AG159+AG163</f>
        <v>0</v>
      </c>
      <c r="AH158" s="30" t="n">
        <f aca="false">AH159+AH163</f>
        <v>0</v>
      </c>
      <c r="AI158" s="30" t="n">
        <f aca="false">AI159+AI163</f>
        <v>2823.8</v>
      </c>
      <c r="AJ158" s="30" t="n">
        <f aca="false">AJ159+AJ163</f>
        <v>0</v>
      </c>
      <c r="AK158" s="30" t="n">
        <f aca="false">AK159+AK163</f>
        <v>0</v>
      </c>
      <c r="AL158" s="30" t="n">
        <f aca="false">AL159+AL163</f>
        <v>2823.8</v>
      </c>
      <c r="AM158" s="30" t="n">
        <f aca="false">AM159+AM163</f>
        <v>0</v>
      </c>
      <c r="AN158" s="30" t="n">
        <f aca="false">AN159+AN163</f>
        <v>0</v>
      </c>
      <c r="AO158" s="30" t="n">
        <f aca="false">AO159+AO163</f>
        <v>2823.8</v>
      </c>
      <c r="AP158" s="30" t="n">
        <f aca="false">AP159+AP163</f>
        <v>0</v>
      </c>
      <c r="AQ158" s="30" t="n">
        <f aca="false">AQ159+AQ163</f>
        <v>361.2</v>
      </c>
      <c r="AR158" s="30" t="n">
        <v>3185</v>
      </c>
      <c r="AS158" s="30" t="n">
        <v>0</v>
      </c>
      <c r="AT158" s="30" t="n">
        <v>0</v>
      </c>
    </row>
    <row r="159" s="39" customFormat="true" ht="25.5" hidden="false" customHeight="false" outlineLevel="0" collapsed="false">
      <c r="A159" s="27" t="s">
        <v>151</v>
      </c>
      <c r="B159" s="28"/>
      <c r="C159" s="29" t="s">
        <v>51</v>
      </c>
      <c r="D159" s="29" t="s">
        <v>152</v>
      </c>
      <c r="E159" s="29"/>
      <c r="F159" s="30" t="n">
        <f aca="false">F160</f>
        <v>2501.6</v>
      </c>
      <c r="G159" s="30" t="n">
        <f aca="false">G160</f>
        <v>0</v>
      </c>
      <c r="H159" s="30" t="n">
        <f aca="false">H160</f>
        <v>2501.6</v>
      </c>
      <c r="I159" s="30" t="n">
        <f aca="false">I160</f>
        <v>0</v>
      </c>
      <c r="J159" s="30" t="n">
        <f aca="false">J160</f>
        <v>56.3</v>
      </c>
      <c r="K159" s="30" t="n">
        <f aca="false">K160</f>
        <v>2557.9</v>
      </c>
      <c r="L159" s="30" t="n">
        <f aca="false">L160</f>
        <v>0</v>
      </c>
      <c r="M159" s="30" t="n">
        <f aca="false">M160</f>
        <v>0</v>
      </c>
      <c r="N159" s="30" t="n">
        <f aca="false">N160</f>
        <v>2557.9</v>
      </c>
      <c r="O159" s="30" t="n">
        <f aca="false">O160</f>
        <v>0</v>
      </c>
      <c r="P159" s="30" t="n">
        <f aca="false">P160</f>
        <v>0</v>
      </c>
      <c r="Q159" s="30" t="n">
        <f aca="false">Q160</f>
        <v>2557.9</v>
      </c>
      <c r="R159" s="30" t="n">
        <f aca="false">R160</f>
        <v>0</v>
      </c>
      <c r="S159" s="30" t="n">
        <f aca="false">S160</f>
        <v>0</v>
      </c>
      <c r="T159" s="30" t="n">
        <f aca="false">T160</f>
        <v>2557.9</v>
      </c>
      <c r="U159" s="30" t="n">
        <f aca="false">U160</f>
        <v>0</v>
      </c>
      <c r="V159" s="30" t="n">
        <f aca="false">V160</f>
        <v>0</v>
      </c>
      <c r="W159" s="30" t="n">
        <f aca="false">W160</f>
        <v>2557.9</v>
      </c>
      <c r="X159" s="30" t="n">
        <f aca="false">X160</f>
        <v>0</v>
      </c>
      <c r="Y159" s="30" t="n">
        <f aca="false">Y160</f>
        <v>0</v>
      </c>
      <c r="Z159" s="30" t="n">
        <f aca="false">Z160</f>
        <v>2557.9</v>
      </c>
      <c r="AA159" s="30" t="n">
        <f aca="false">AA160</f>
        <v>0</v>
      </c>
      <c r="AB159" s="30" t="n">
        <f aca="false">AB160</f>
        <v>0</v>
      </c>
      <c r="AC159" s="30" t="n">
        <f aca="false">AC160</f>
        <v>2557.9</v>
      </c>
      <c r="AD159" s="30" t="n">
        <f aca="false">AD160</f>
        <v>0</v>
      </c>
      <c r="AE159" s="30" t="n">
        <f aca="false">AE160</f>
        <v>0</v>
      </c>
      <c r="AF159" s="30" t="n">
        <f aca="false">AF160</f>
        <v>2557.9</v>
      </c>
      <c r="AG159" s="30" t="n">
        <f aca="false">AG160</f>
        <v>0</v>
      </c>
      <c r="AH159" s="30" t="n">
        <f aca="false">AH160</f>
        <v>0</v>
      </c>
      <c r="AI159" s="30" t="n">
        <f aca="false">AI160</f>
        <v>2557.9</v>
      </c>
      <c r="AJ159" s="30" t="n">
        <f aca="false">AJ160</f>
        <v>0</v>
      </c>
      <c r="AK159" s="30" t="n">
        <f aca="false">AK160</f>
        <v>0</v>
      </c>
      <c r="AL159" s="30" t="n">
        <f aca="false">AL160</f>
        <v>2557.9</v>
      </c>
      <c r="AM159" s="30" t="n">
        <f aca="false">AM160</f>
        <v>0</v>
      </c>
      <c r="AN159" s="30" t="n">
        <f aca="false">AN160</f>
        <v>0</v>
      </c>
      <c r="AO159" s="30" t="n">
        <f aca="false">AO160</f>
        <v>2557.9</v>
      </c>
      <c r="AP159" s="30" t="n">
        <f aca="false">AP160</f>
        <v>0</v>
      </c>
      <c r="AQ159" s="30" t="n">
        <f aca="false">AQ160</f>
        <v>361.2</v>
      </c>
      <c r="AR159" s="30" t="n">
        <v>2919.1</v>
      </c>
      <c r="AS159" s="30" t="n">
        <v>0</v>
      </c>
      <c r="AT159" s="30" t="n">
        <v>0</v>
      </c>
    </row>
    <row r="160" s="39" customFormat="true" ht="38.25" hidden="false" customHeight="false" outlineLevel="0" collapsed="false">
      <c r="A160" s="27" t="s">
        <v>28</v>
      </c>
      <c r="B160" s="28"/>
      <c r="C160" s="29" t="s">
        <v>51</v>
      </c>
      <c r="D160" s="29" t="s">
        <v>153</v>
      </c>
      <c r="E160" s="29"/>
      <c r="F160" s="30" t="n">
        <f aca="false">F161</f>
        <v>2501.6</v>
      </c>
      <c r="G160" s="30" t="n">
        <f aca="false">G161</f>
        <v>0</v>
      </c>
      <c r="H160" s="30" t="n">
        <f aca="false">H161</f>
        <v>2501.6</v>
      </c>
      <c r="I160" s="30" t="n">
        <f aca="false">I161</f>
        <v>0</v>
      </c>
      <c r="J160" s="30" t="n">
        <f aca="false">J161</f>
        <v>56.3</v>
      </c>
      <c r="K160" s="30" t="n">
        <f aca="false">K161</f>
        <v>2557.9</v>
      </c>
      <c r="L160" s="30" t="n">
        <f aca="false">L161</f>
        <v>0</v>
      </c>
      <c r="M160" s="30" t="n">
        <f aca="false">M161</f>
        <v>0</v>
      </c>
      <c r="N160" s="30" t="n">
        <f aca="false">N161</f>
        <v>2557.9</v>
      </c>
      <c r="O160" s="30" t="n">
        <f aca="false">O161</f>
        <v>0</v>
      </c>
      <c r="P160" s="30" t="n">
        <f aca="false">P161</f>
        <v>0</v>
      </c>
      <c r="Q160" s="30" t="n">
        <f aca="false">Q161</f>
        <v>2557.9</v>
      </c>
      <c r="R160" s="30" t="n">
        <f aca="false">R161</f>
        <v>0</v>
      </c>
      <c r="S160" s="30" t="n">
        <f aca="false">S161</f>
        <v>0</v>
      </c>
      <c r="T160" s="30" t="n">
        <f aca="false">T161</f>
        <v>2557.9</v>
      </c>
      <c r="U160" s="30" t="n">
        <f aca="false">U161</f>
        <v>0</v>
      </c>
      <c r="V160" s="30" t="n">
        <f aca="false">V161</f>
        <v>0</v>
      </c>
      <c r="W160" s="30" t="n">
        <f aca="false">W161</f>
        <v>2557.9</v>
      </c>
      <c r="X160" s="30" t="n">
        <f aca="false">X161</f>
        <v>0</v>
      </c>
      <c r="Y160" s="30" t="n">
        <f aca="false">Y161</f>
        <v>0</v>
      </c>
      <c r="Z160" s="30" t="n">
        <f aca="false">Z161</f>
        <v>2557.9</v>
      </c>
      <c r="AA160" s="30" t="n">
        <f aca="false">AA161</f>
        <v>0</v>
      </c>
      <c r="AB160" s="30" t="n">
        <f aca="false">AB161</f>
        <v>0</v>
      </c>
      <c r="AC160" s="30" t="n">
        <f aca="false">AC161</f>
        <v>2557.9</v>
      </c>
      <c r="AD160" s="30" t="n">
        <f aca="false">AD161</f>
        <v>0</v>
      </c>
      <c r="AE160" s="30" t="n">
        <f aca="false">AE161</f>
        <v>0</v>
      </c>
      <c r="AF160" s="30" t="n">
        <f aca="false">AF161</f>
        <v>2557.9</v>
      </c>
      <c r="AG160" s="30" t="n">
        <f aca="false">AG161</f>
        <v>0</v>
      </c>
      <c r="AH160" s="30" t="n">
        <f aca="false">AH161</f>
        <v>0</v>
      </c>
      <c r="AI160" s="30" t="n">
        <f aca="false">AI161</f>
        <v>2557.9</v>
      </c>
      <c r="AJ160" s="30" t="n">
        <f aca="false">AJ161</f>
        <v>0</v>
      </c>
      <c r="AK160" s="30" t="n">
        <f aca="false">AK161</f>
        <v>0</v>
      </c>
      <c r="AL160" s="30" t="n">
        <f aca="false">AL161</f>
        <v>2557.9</v>
      </c>
      <c r="AM160" s="30" t="n">
        <f aca="false">AM161</f>
        <v>0</v>
      </c>
      <c r="AN160" s="30" t="n">
        <f aca="false">AN161</f>
        <v>0</v>
      </c>
      <c r="AO160" s="30" t="n">
        <f aca="false">AO161</f>
        <v>2557.9</v>
      </c>
      <c r="AP160" s="30" t="n">
        <f aca="false">AP161</f>
        <v>0</v>
      </c>
      <c r="AQ160" s="30" t="n">
        <f aca="false">AQ161</f>
        <v>361.2</v>
      </c>
      <c r="AR160" s="30" t="n">
        <v>2919.1</v>
      </c>
      <c r="AS160" s="30" t="n">
        <v>0</v>
      </c>
      <c r="AT160" s="30" t="n">
        <v>0</v>
      </c>
    </row>
    <row r="161" s="39" customFormat="true" ht="63.75" hidden="false" customHeight="false" outlineLevel="0" collapsed="false">
      <c r="A161" s="27" t="s">
        <v>36</v>
      </c>
      <c r="B161" s="28"/>
      <c r="C161" s="29" t="s">
        <v>51</v>
      </c>
      <c r="D161" s="29" t="s">
        <v>153</v>
      </c>
      <c r="E161" s="29" t="s">
        <v>37</v>
      </c>
      <c r="F161" s="30" t="n">
        <f aca="false">F162</f>
        <v>2501.6</v>
      </c>
      <c r="G161" s="30" t="n">
        <f aca="false">G162</f>
        <v>0</v>
      </c>
      <c r="H161" s="30" t="n">
        <f aca="false">H162</f>
        <v>2501.6</v>
      </c>
      <c r="I161" s="30" t="n">
        <f aca="false">I162</f>
        <v>0</v>
      </c>
      <c r="J161" s="30" t="n">
        <f aca="false">J162</f>
        <v>56.3</v>
      </c>
      <c r="K161" s="30" t="n">
        <f aca="false">K162</f>
        <v>2557.9</v>
      </c>
      <c r="L161" s="30" t="n">
        <f aca="false">L162</f>
        <v>0</v>
      </c>
      <c r="M161" s="30" t="n">
        <f aca="false">M162</f>
        <v>0</v>
      </c>
      <c r="N161" s="30" t="n">
        <f aca="false">N162</f>
        <v>2557.9</v>
      </c>
      <c r="O161" s="30" t="n">
        <f aca="false">O162</f>
        <v>0</v>
      </c>
      <c r="P161" s="30" t="n">
        <f aca="false">P162</f>
        <v>0</v>
      </c>
      <c r="Q161" s="30" t="n">
        <f aca="false">Q162</f>
        <v>2557.9</v>
      </c>
      <c r="R161" s="30" t="n">
        <f aca="false">R162</f>
        <v>0</v>
      </c>
      <c r="S161" s="30" t="n">
        <f aca="false">S162</f>
        <v>0</v>
      </c>
      <c r="T161" s="30" t="n">
        <f aca="false">T162</f>
        <v>2557.9</v>
      </c>
      <c r="U161" s="30" t="n">
        <f aca="false">U162</f>
        <v>0</v>
      </c>
      <c r="V161" s="30" t="n">
        <f aca="false">V162</f>
        <v>0</v>
      </c>
      <c r="W161" s="30" t="n">
        <f aca="false">W162</f>
        <v>2557.9</v>
      </c>
      <c r="X161" s="30" t="n">
        <f aca="false">X162</f>
        <v>0</v>
      </c>
      <c r="Y161" s="30" t="n">
        <f aca="false">Y162</f>
        <v>0</v>
      </c>
      <c r="Z161" s="30" t="n">
        <f aca="false">Z162</f>
        <v>2557.9</v>
      </c>
      <c r="AA161" s="30" t="n">
        <f aca="false">AA162</f>
        <v>0</v>
      </c>
      <c r="AB161" s="30" t="n">
        <f aca="false">AB162</f>
        <v>0</v>
      </c>
      <c r="AC161" s="30" t="n">
        <f aca="false">AC162</f>
        <v>2557.9</v>
      </c>
      <c r="AD161" s="30" t="n">
        <f aca="false">AD162</f>
        <v>0</v>
      </c>
      <c r="AE161" s="30" t="n">
        <f aca="false">AE162</f>
        <v>0</v>
      </c>
      <c r="AF161" s="30" t="n">
        <f aca="false">AF162</f>
        <v>2557.9</v>
      </c>
      <c r="AG161" s="30" t="n">
        <f aca="false">AG162</f>
        <v>0</v>
      </c>
      <c r="AH161" s="30" t="n">
        <f aca="false">AH162</f>
        <v>0</v>
      </c>
      <c r="AI161" s="30" t="n">
        <f aca="false">AI162</f>
        <v>2557.9</v>
      </c>
      <c r="AJ161" s="30" t="n">
        <f aca="false">AJ162</f>
        <v>0</v>
      </c>
      <c r="AK161" s="30" t="n">
        <f aca="false">AK162</f>
        <v>0</v>
      </c>
      <c r="AL161" s="30" t="n">
        <f aca="false">AL162</f>
        <v>2557.9</v>
      </c>
      <c r="AM161" s="30" t="n">
        <f aca="false">AM162</f>
        <v>0</v>
      </c>
      <c r="AN161" s="30" t="n">
        <f aca="false">AN162</f>
        <v>0</v>
      </c>
      <c r="AO161" s="30" t="n">
        <f aca="false">AO162</f>
        <v>2557.9</v>
      </c>
      <c r="AP161" s="30" t="n">
        <f aca="false">AP162</f>
        <v>0</v>
      </c>
      <c r="AQ161" s="30" t="n">
        <f aca="false">AQ162</f>
        <v>361.2</v>
      </c>
      <c r="AR161" s="30" t="n">
        <v>2919.1</v>
      </c>
      <c r="AS161" s="30" t="n">
        <v>0</v>
      </c>
      <c r="AT161" s="30" t="n">
        <v>0</v>
      </c>
    </row>
    <row r="162" customFormat="false" ht="12.75" hidden="false" customHeight="false" outlineLevel="0" collapsed="false">
      <c r="A162" s="31" t="s">
        <v>154</v>
      </c>
      <c r="B162" s="32"/>
      <c r="C162" s="33" t="s">
        <v>51</v>
      </c>
      <c r="D162" s="33" t="s">
        <v>153</v>
      </c>
      <c r="E162" s="33" t="s">
        <v>155</v>
      </c>
      <c r="F162" s="34" t="n">
        <v>2501.6</v>
      </c>
      <c r="G162" s="34" t="n">
        <v>0</v>
      </c>
      <c r="H162" s="34" t="n">
        <f aca="false">SUM(F162:G162)</f>
        <v>2501.6</v>
      </c>
      <c r="I162" s="34" t="n">
        <v>0</v>
      </c>
      <c r="J162" s="34" t="n">
        <v>56.3</v>
      </c>
      <c r="K162" s="34" t="n">
        <f aca="false">SUM(H162:J162)</f>
        <v>2557.9</v>
      </c>
      <c r="L162" s="34" t="n">
        <v>0</v>
      </c>
      <c r="M162" s="34" t="n">
        <v>0</v>
      </c>
      <c r="N162" s="34" t="n">
        <f aca="false">SUM(K162:M162)</f>
        <v>2557.9</v>
      </c>
      <c r="O162" s="34" t="n">
        <v>0</v>
      </c>
      <c r="P162" s="34" t="n">
        <v>0</v>
      </c>
      <c r="Q162" s="34" t="n">
        <f aca="false">SUM(N162:P162)</f>
        <v>2557.9</v>
      </c>
      <c r="R162" s="34" t="n">
        <v>0</v>
      </c>
      <c r="S162" s="34" t="n">
        <v>0</v>
      </c>
      <c r="T162" s="34" t="n">
        <f aca="false">SUM(Q162:S162)</f>
        <v>2557.9</v>
      </c>
      <c r="U162" s="34" t="n">
        <v>0</v>
      </c>
      <c r="V162" s="34" t="n">
        <v>0</v>
      </c>
      <c r="W162" s="34" t="n">
        <f aca="false">SUM(T162:V162)</f>
        <v>2557.9</v>
      </c>
      <c r="X162" s="34" t="n">
        <v>0</v>
      </c>
      <c r="Y162" s="34" t="n">
        <v>0</v>
      </c>
      <c r="Z162" s="34" t="n">
        <f aca="false">SUM(W162:Y162)</f>
        <v>2557.9</v>
      </c>
      <c r="AA162" s="34" t="n">
        <v>0</v>
      </c>
      <c r="AB162" s="34" t="n">
        <v>0</v>
      </c>
      <c r="AC162" s="34" t="n">
        <f aca="false">SUM(Z162:AB162)</f>
        <v>2557.9</v>
      </c>
      <c r="AD162" s="34" t="n">
        <v>0</v>
      </c>
      <c r="AE162" s="34" t="n">
        <v>0</v>
      </c>
      <c r="AF162" s="34" t="n">
        <f aca="false">SUM(AC162:AE162)</f>
        <v>2557.9</v>
      </c>
      <c r="AG162" s="34" t="n">
        <v>0</v>
      </c>
      <c r="AH162" s="34" t="n">
        <v>0</v>
      </c>
      <c r="AI162" s="34" t="n">
        <f aca="false">SUM(AF162:AH162)</f>
        <v>2557.9</v>
      </c>
      <c r="AJ162" s="34" t="n">
        <v>0</v>
      </c>
      <c r="AK162" s="34" t="n">
        <v>0</v>
      </c>
      <c r="AL162" s="34" t="n">
        <f aca="false">SUM(AI162:AK162)</f>
        <v>2557.9</v>
      </c>
      <c r="AM162" s="34" t="n">
        <v>0</v>
      </c>
      <c r="AN162" s="34" t="n">
        <v>0</v>
      </c>
      <c r="AO162" s="34" t="n">
        <f aca="false">SUM(AL162:AN162)</f>
        <v>2557.9</v>
      </c>
      <c r="AP162" s="34" t="n">
        <v>0</v>
      </c>
      <c r="AQ162" s="34" t="n">
        <f aca="false">361.3-0.1</f>
        <v>361.2</v>
      </c>
      <c r="AR162" s="34" t="n">
        <v>2919.1</v>
      </c>
      <c r="AS162" s="34" t="n">
        <v>0</v>
      </c>
      <c r="AT162" s="34" t="n">
        <v>0</v>
      </c>
    </row>
    <row r="163" s="39" customFormat="true" ht="25.5" hidden="false" customHeight="false" outlineLevel="0" collapsed="false">
      <c r="A163" s="27" t="s">
        <v>156</v>
      </c>
      <c r="B163" s="28"/>
      <c r="C163" s="29" t="s">
        <v>51</v>
      </c>
      <c r="D163" s="29" t="s">
        <v>157</v>
      </c>
      <c r="E163" s="29"/>
      <c r="F163" s="30" t="n">
        <f aca="false">F164</f>
        <v>265.9</v>
      </c>
      <c r="G163" s="30" t="n">
        <f aca="false">G164</f>
        <v>0</v>
      </c>
      <c r="H163" s="30" t="n">
        <f aca="false">H164</f>
        <v>265.9</v>
      </c>
      <c r="I163" s="30" t="n">
        <f aca="false">I164</f>
        <v>0</v>
      </c>
      <c r="J163" s="30" t="n">
        <f aca="false">J164</f>
        <v>0</v>
      </c>
      <c r="K163" s="30" t="n">
        <f aca="false">K164</f>
        <v>265.9</v>
      </c>
      <c r="L163" s="30" t="n">
        <f aca="false">L164</f>
        <v>0</v>
      </c>
      <c r="M163" s="30" t="n">
        <f aca="false">M164</f>
        <v>0</v>
      </c>
      <c r="N163" s="30" t="n">
        <f aca="false">N164</f>
        <v>265.9</v>
      </c>
      <c r="O163" s="30" t="n">
        <f aca="false">O164</f>
        <v>0</v>
      </c>
      <c r="P163" s="30" t="n">
        <f aca="false">P164</f>
        <v>0</v>
      </c>
      <c r="Q163" s="30" t="n">
        <f aca="false">Q164</f>
        <v>265.9</v>
      </c>
      <c r="R163" s="30" t="n">
        <f aca="false">R164</f>
        <v>0</v>
      </c>
      <c r="S163" s="30" t="n">
        <f aca="false">S164</f>
        <v>0</v>
      </c>
      <c r="T163" s="30" t="n">
        <f aca="false">T164</f>
        <v>265.9</v>
      </c>
      <c r="U163" s="30" t="n">
        <f aca="false">U164</f>
        <v>0</v>
      </c>
      <c r="V163" s="30" t="n">
        <f aca="false">V164</f>
        <v>0</v>
      </c>
      <c r="W163" s="30" t="n">
        <f aca="false">W164</f>
        <v>265.9</v>
      </c>
      <c r="X163" s="30" t="n">
        <f aca="false">X164</f>
        <v>0</v>
      </c>
      <c r="Y163" s="30" t="n">
        <f aca="false">Y164</f>
        <v>0</v>
      </c>
      <c r="Z163" s="30" t="n">
        <f aca="false">Z164</f>
        <v>265.9</v>
      </c>
      <c r="AA163" s="30" t="n">
        <f aca="false">AA164</f>
        <v>0</v>
      </c>
      <c r="AB163" s="30" t="n">
        <f aca="false">AB164</f>
        <v>0</v>
      </c>
      <c r="AC163" s="30" t="n">
        <f aca="false">AC164</f>
        <v>265.9</v>
      </c>
      <c r="AD163" s="30" t="n">
        <f aca="false">AD164</f>
        <v>0</v>
      </c>
      <c r="AE163" s="30" t="n">
        <f aca="false">AE164</f>
        <v>0</v>
      </c>
      <c r="AF163" s="30" t="n">
        <f aca="false">AF164</f>
        <v>265.9</v>
      </c>
      <c r="AG163" s="30" t="n">
        <f aca="false">AG164</f>
        <v>0</v>
      </c>
      <c r="AH163" s="30" t="n">
        <f aca="false">AH164</f>
        <v>0</v>
      </c>
      <c r="AI163" s="30" t="n">
        <f aca="false">AI164</f>
        <v>265.9</v>
      </c>
      <c r="AJ163" s="30" t="n">
        <f aca="false">AJ164</f>
        <v>0</v>
      </c>
      <c r="AK163" s="30" t="n">
        <f aca="false">AK164</f>
        <v>0</v>
      </c>
      <c r="AL163" s="30" t="n">
        <f aca="false">AL164</f>
        <v>265.9</v>
      </c>
      <c r="AM163" s="30" t="n">
        <f aca="false">AM164</f>
        <v>0</v>
      </c>
      <c r="AN163" s="30" t="n">
        <f aca="false">AN164</f>
        <v>0</v>
      </c>
      <c r="AO163" s="30" t="n">
        <f aca="false">AO164</f>
        <v>265.9</v>
      </c>
      <c r="AP163" s="30" t="n">
        <f aca="false">AP164</f>
        <v>0</v>
      </c>
      <c r="AQ163" s="30" t="n">
        <f aca="false">AQ164</f>
        <v>0</v>
      </c>
      <c r="AR163" s="30" t="n">
        <v>265.9</v>
      </c>
      <c r="AS163" s="30" t="n">
        <v>0</v>
      </c>
      <c r="AT163" s="30" t="n">
        <v>0</v>
      </c>
    </row>
    <row r="164" s="39" customFormat="true" ht="38.25" hidden="false" customHeight="false" outlineLevel="0" collapsed="false">
      <c r="A164" s="27" t="s">
        <v>28</v>
      </c>
      <c r="B164" s="28"/>
      <c r="C164" s="29" t="s">
        <v>51</v>
      </c>
      <c r="D164" s="29" t="s">
        <v>158</v>
      </c>
      <c r="E164" s="29"/>
      <c r="F164" s="30" t="n">
        <f aca="false">F165</f>
        <v>265.9</v>
      </c>
      <c r="G164" s="30" t="n">
        <f aca="false">G165</f>
        <v>0</v>
      </c>
      <c r="H164" s="30" t="n">
        <f aca="false">H165</f>
        <v>265.9</v>
      </c>
      <c r="I164" s="30" t="n">
        <f aca="false">I165</f>
        <v>0</v>
      </c>
      <c r="J164" s="30" t="n">
        <f aca="false">J165</f>
        <v>0</v>
      </c>
      <c r="K164" s="30" t="n">
        <f aca="false">K165</f>
        <v>265.9</v>
      </c>
      <c r="L164" s="30" t="n">
        <f aca="false">L165</f>
        <v>0</v>
      </c>
      <c r="M164" s="30" t="n">
        <f aca="false">M165</f>
        <v>0</v>
      </c>
      <c r="N164" s="30" t="n">
        <f aca="false">N165</f>
        <v>265.9</v>
      </c>
      <c r="O164" s="30" t="n">
        <f aca="false">O165</f>
        <v>0</v>
      </c>
      <c r="P164" s="30" t="n">
        <f aca="false">P165</f>
        <v>0</v>
      </c>
      <c r="Q164" s="30" t="n">
        <f aca="false">Q165</f>
        <v>265.9</v>
      </c>
      <c r="R164" s="30" t="n">
        <f aca="false">R165</f>
        <v>0</v>
      </c>
      <c r="S164" s="30" t="n">
        <f aca="false">S165</f>
        <v>0</v>
      </c>
      <c r="T164" s="30" t="n">
        <f aca="false">T165</f>
        <v>265.9</v>
      </c>
      <c r="U164" s="30" t="n">
        <f aca="false">U165</f>
        <v>0</v>
      </c>
      <c r="V164" s="30" t="n">
        <f aca="false">V165</f>
        <v>0</v>
      </c>
      <c r="W164" s="30" t="n">
        <f aca="false">W165</f>
        <v>265.9</v>
      </c>
      <c r="X164" s="30" t="n">
        <f aca="false">X165</f>
        <v>0</v>
      </c>
      <c r="Y164" s="30" t="n">
        <f aca="false">Y165</f>
        <v>0</v>
      </c>
      <c r="Z164" s="30" t="n">
        <f aca="false">Z165</f>
        <v>265.9</v>
      </c>
      <c r="AA164" s="30" t="n">
        <f aca="false">AA165</f>
        <v>0</v>
      </c>
      <c r="AB164" s="30" t="n">
        <f aca="false">AB165</f>
        <v>0</v>
      </c>
      <c r="AC164" s="30" t="n">
        <f aca="false">AC165</f>
        <v>265.9</v>
      </c>
      <c r="AD164" s="30" t="n">
        <f aca="false">AD165</f>
        <v>0</v>
      </c>
      <c r="AE164" s="30" t="n">
        <f aca="false">AE165</f>
        <v>0</v>
      </c>
      <c r="AF164" s="30" t="n">
        <f aca="false">AF165</f>
        <v>265.9</v>
      </c>
      <c r="AG164" s="30" t="n">
        <f aca="false">AG165</f>
        <v>0</v>
      </c>
      <c r="AH164" s="30" t="n">
        <f aca="false">AH165</f>
        <v>0</v>
      </c>
      <c r="AI164" s="30" t="n">
        <f aca="false">AI165</f>
        <v>265.9</v>
      </c>
      <c r="AJ164" s="30" t="n">
        <f aca="false">AJ165</f>
        <v>0</v>
      </c>
      <c r="AK164" s="30" t="n">
        <f aca="false">AK165</f>
        <v>0</v>
      </c>
      <c r="AL164" s="30" t="n">
        <f aca="false">AL165</f>
        <v>265.9</v>
      </c>
      <c r="AM164" s="30" t="n">
        <f aca="false">AM165</f>
        <v>0</v>
      </c>
      <c r="AN164" s="30" t="n">
        <f aca="false">AN165</f>
        <v>0</v>
      </c>
      <c r="AO164" s="30" t="n">
        <f aca="false">AO165</f>
        <v>265.9</v>
      </c>
      <c r="AP164" s="30" t="n">
        <f aca="false">AP165</f>
        <v>0</v>
      </c>
      <c r="AQ164" s="30" t="n">
        <f aca="false">AQ165</f>
        <v>0</v>
      </c>
      <c r="AR164" s="30" t="n">
        <v>265.9</v>
      </c>
      <c r="AS164" s="30" t="n">
        <v>0</v>
      </c>
      <c r="AT164" s="30" t="n">
        <v>0</v>
      </c>
    </row>
    <row r="165" s="39" customFormat="true" ht="25.5" hidden="false" customHeight="false" outlineLevel="0" collapsed="false">
      <c r="A165" s="27" t="s">
        <v>30</v>
      </c>
      <c r="B165" s="28"/>
      <c r="C165" s="29" t="s">
        <v>51</v>
      </c>
      <c r="D165" s="29" t="s">
        <v>158</v>
      </c>
      <c r="E165" s="29" t="s">
        <v>31</v>
      </c>
      <c r="F165" s="30" t="n">
        <f aca="false">F166</f>
        <v>265.9</v>
      </c>
      <c r="G165" s="30" t="n">
        <f aca="false">G166</f>
        <v>0</v>
      </c>
      <c r="H165" s="30" t="n">
        <f aca="false">H166</f>
        <v>265.9</v>
      </c>
      <c r="I165" s="30" t="n">
        <f aca="false">I166</f>
        <v>0</v>
      </c>
      <c r="J165" s="30" t="n">
        <f aca="false">J166</f>
        <v>0</v>
      </c>
      <c r="K165" s="30" t="n">
        <f aca="false">K166</f>
        <v>265.9</v>
      </c>
      <c r="L165" s="30" t="n">
        <f aca="false">L166</f>
        <v>0</v>
      </c>
      <c r="M165" s="30" t="n">
        <f aca="false">M166</f>
        <v>0</v>
      </c>
      <c r="N165" s="30" t="n">
        <f aca="false">N166</f>
        <v>265.9</v>
      </c>
      <c r="O165" s="30" t="n">
        <f aca="false">O166</f>
        <v>0</v>
      </c>
      <c r="P165" s="30" t="n">
        <f aca="false">P166</f>
        <v>0</v>
      </c>
      <c r="Q165" s="30" t="n">
        <f aca="false">Q166</f>
        <v>265.9</v>
      </c>
      <c r="R165" s="30" t="n">
        <f aca="false">R166</f>
        <v>0</v>
      </c>
      <c r="S165" s="30" t="n">
        <f aca="false">S166</f>
        <v>0</v>
      </c>
      <c r="T165" s="30" t="n">
        <f aca="false">T166</f>
        <v>265.9</v>
      </c>
      <c r="U165" s="30" t="n">
        <f aca="false">U166</f>
        <v>0</v>
      </c>
      <c r="V165" s="30" t="n">
        <f aca="false">V166</f>
        <v>0</v>
      </c>
      <c r="W165" s="30" t="n">
        <f aca="false">W166</f>
        <v>265.9</v>
      </c>
      <c r="X165" s="30" t="n">
        <f aca="false">X166</f>
        <v>0</v>
      </c>
      <c r="Y165" s="30" t="n">
        <f aca="false">Y166</f>
        <v>0</v>
      </c>
      <c r="Z165" s="30" t="n">
        <f aca="false">Z166</f>
        <v>265.9</v>
      </c>
      <c r="AA165" s="30" t="n">
        <f aca="false">AA166</f>
        <v>0</v>
      </c>
      <c r="AB165" s="30" t="n">
        <f aca="false">AB166</f>
        <v>0</v>
      </c>
      <c r="AC165" s="30" t="n">
        <f aca="false">AC166</f>
        <v>265.9</v>
      </c>
      <c r="AD165" s="30" t="n">
        <f aca="false">AD166</f>
        <v>0</v>
      </c>
      <c r="AE165" s="30" t="n">
        <f aca="false">AE166</f>
        <v>0</v>
      </c>
      <c r="AF165" s="30" t="n">
        <f aca="false">AF166</f>
        <v>265.9</v>
      </c>
      <c r="AG165" s="30" t="n">
        <f aca="false">AG166</f>
        <v>0</v>
      </c>
      <c r="AH165" s="30" t="n">
        <f aca="false">AH166</f>
        <v>0</v>
      </c>
      <c r="AI165" s="30" t="n">
        <f aca="false">AI166</f>
        <v>265.9</v>
      </c>
      <c r="AJ165" s="30" t="n">
        <f aca="false">AJ166</f>
        <v>0</v>
      </c>
      <c r="AK165" s="30" t="n">
        <f aca="false">AK166</f>
        <v>0</v>
      </c>
      <c r="AL165" s="30" t="n">
        <f aca="false">AL166</f>
        <v>265.9</v>
      </c>
      <c r="AM165" s="30" t="n">
        <f aca="false">AM166</f>
        <v>0</v>
      </c>
      <c r="AN165" s="30" t="n">
        <f aca="false">AN166</f>
        <v>0</v>
      </c>
      <c r="AO165" s="30" t="n">
        <f aca="false">AO166</f>
        <v>265.9</v>
      </c>
      <c r="AP165" s="30" t="n">
        <f aca="false">AP166</f>
        <v>0</v>
      </c>
      <c r="AQ165" s="30" t="n">
        <f aca="false">AQ166</f>
        <v>0</v>
      </c>
      <c r="AR165" s="30" t="n">
        <v>265.9</v>
      </c>
      <c r="AS165" s="30" t="n">
        <v>0</v>
      </c>
      <c r="AT165" s="30" t="n">
        <v>0</v>
      </c>
    </row>
    <row r="166" customFormat="false" ht="25.5" hidden="false" customHeight="false" outlineLevel="0" collapsed="false">
      <c r="A166" s="31" t="s">
        <v>32</v>
      </c>
      <c r="B166" s="32"/>
      <c r="C166" s="33" t="s">
        <v>51</v>
      </c>
      <c r="D166" s="33" t="s">
        <v>158</v>
      </c>
      <c r="E166" s="33" t="s">
        <v>33</v>
      </c>
      <c r="F166" s="34" t="n">
        <v>265.9</v>
      </c>
      <c r="G166" s="34" t="n">
        <v>0</v>
      </c>
      <c r="H166" s="34" t="n">
        <f aca="false">SUM(F166:G166)</f>
        <v>265.9</v>
      </c>
      <c r="I166" s="34" t="n">
        <v>0</v>
      </c>
      <c r="J166" s="34" t="n">
        <v>0</v>
      </c>
      <c r="K166" s="34" t="n">
        <f aca="false">SUM(H166:J166)</f>
        <v>265.9</v>
      </c>
      <c r="L166" s="34" t="n">
        <v>0</v>
      </c>
      <c r="M166" s="34" t="n">
        <v>0</v>
      </c>
      <c r="N166" s="34" t="n">
        <f aca="false">SUM(K166:M166)</f>
        <v>265.9</v>
      </c>
      <c r="O166" s="34" t="n">
        <v>0</v>
      </c>
      <c r="P166" s="34" t="n">
        <v>0</v>
      </c>
      <c r="Q166" s="34" t="n">
        <f aca="false">SUM(N166:P166)</f>
        <v>265.9</v>
      </c>
      <c r="R166" s="34" t="n">
        <v>0</v>
      </c>
      <c r="S166" s="34" t="n">
        <v>0</v>
      </c>
      <c r="T166" s="34" t="n">
        <f aca="false">SUM(Q166:S166)</f>
        <v>265.9</v>
      </c>
      <c r="U166" s="34" t="n">
        <v>0</v>
      </c>
      <c r="V166" s="34" t="n">
        <v>0</v>
      </c>
      <c r="W166" s="34" t="n">
        <f aca="false">SUM(T166:V166)</f>
        <v>265.9</v>
      </c>
      <c r="X166" s="34" t="n">
        <v>0</v>
      </c>
      <c r="Y166" s="34" t="n">
        <v>0</v>
      </c>
      <c r="Z166" s="34" t="n">
        <f aca="false">SUM(W166:Y166)</f>
        <v>265.9</v>
      </c>
      <c r="AA166" s="34" t="n">
        <v>0</v>
      </c>
      <c r="AB166" s="34" t="n">
        <v>0</v>
      </c>
      <c r="AC166" s="34" t="n">
        <f aca="false">SUM(Z166:AB166)</f>
        <v>265.9</v>
      </c>
      <c r="AD166" s="34" t="n">
        <v>0</v>
      </c>
      <c r="AE166" s="34" t="n">
        <v>0</v>
      </c>
      <c r="AF166" s="34" t="n">
        <f aca="false">SUM(AC166:AE166)</f>
        <v>265.9</v>
      </c>
      <c r="AG166" s="34" t="n">
        <v>0</v>
      </c>
      <c r="AH166" s="34" t="n">
        <v>0</v>
      </c>
      <c r="AI166" s="34" t="n">
        <f aca="false">SUM(AF166:AH166)</f>
        <v>265.9</v>
      </c>
      <c r="AJ166" s="34" t="n">
        <v>0</v>
      </c>
      <c r="AK166" s="34" t="n">
        <v>0</v>
      </c>
      <c r="AL166" s="34" t="n">
        <f aca="false">SUM(AI166:AK166)</f>
        <v>265.9</v>
      </c>
      <c r="AM166" s="34" t="n">
        <v>0</v>
      </c>
      <c r="AN166" s="34" t="n">
        <v>0</v>
      </c>
      <c r="AO166" s="34" t="n">
        <f aca="false">SUM(AL166:AN166)</f>
        <v>265.9</v>
      </c>
      <c r="AP166" s="34" t="n">
        <v>0</v>
      </c>
      <c r="AQ166" s="34" t="n">
        <v>0</v>
      </c>
      <c r="AR166" s="34" t="n">
        <v>265.9</v>
      </c>
      <c r="AS166" s="34" t="n">
        <v>0</v>
      </c>
      <c r="AT166" s="34" t="n">
        <v>0</v>
      </c>
    </row>
    <row r="167" s="39" customFormat="true" ht="28.5" hidden="false" customHeight="true" outlineLevel="0" collapsed="false">
      <c r="A167" s="27" t="s">
        <v>159</v>
      </c>
      <c r="B167" s="28"/>
      <c r="C167" s="29" t="s">
        <v>51</v>
      </c>
      <c r="D167" s="49" t="s">
        <v>160</v>
      </c>
      <c r="E167" s="29"/>
      <c r="F167" s="30" t="n">
        <f aca="false">F168</f>
        <v>127</v>
      </c>
      <c r="G167" s="30" t="n">
        <f aca="false">G168</f>
        <v>0</v>
      </c>
      <c r="H167" s="30" t="n">
        <f aca="false">H168</f>
        <v>127</v>
      </c>
      <c r="I167" s="30" t="n">
        <f aca="false">I168</f>
        <v>0</v>
      </c>
      <c r="J167" s="30" t="n">
        <f aca="false">J168</f>
        <v>0</v>
      </c>
      <c r="K167" s="30" t="n">
        <f aca="false">K168</f>
        <v>127</v>
      </c>
      <c r="L167" s="30" t="n">
        <f aca="false">L168</f>
        <v>0</v>
      </c>
      <c r="M167" s="30" t="n">
        <f aca="false">M168</f>
        <v>0</v>
      </c>
      <c r="N167" s="30" t="n">
        <f aca="false">N168</f>
        <v>127</v>
      </c>
      <c r="O167" s="30" t="n">
        <f aca="false">O168</f>
        <v>0</v>
      </c>
      <c r="P167" s="30" t="n">
        <f aca="false">P168</f>
        <v>0</v>
      </c>
      <c r="Q167" s="30" t="n">
        <f aca="false">Q168</f>
        <v>127</v>
      </c>
      <c r="R167" s="30" t="n">
        <f aca="false">R168</f>
        <v>0</v>
      </c>
      <c r="S167" s="30" t="n">
        <f aca="false">S168</f>
        <v>0</v>
      </c>
      <c r="T167" s="30" t="n">
        <f aca="false">T168</f>
        <v>127</v>
      </c>
      <c r="U167" s="30" t="n">
        <f aca="false">U168</f>
        <v>0</v>
      </c>
      <c r="V167" s="30" t="n">
        <f aca="false">V168</f>
        <v>0</v>
      </c>
      <c r="W167" s="30" t="n">
        <f aca="false">W168</f>
        <v>127</v>
      </c>
      <c r="X167" s="30" t="n">
        <f aca="false">X168</f>
        <v>0</v>
      </c>
      <c r="Y167" s="30" t="n">
        <f aca="false">Y168</f>
        <v>0</v>
      </c>
      <c r="Z167" s="30" t="n">
        <f aca="false">Z168</f>
        <v>127</v>
      </c>
      <c r="AA167" s="30" t="n">
        <f aca="false">AA168</f>
        <v>0</v>
      </c>
      <c r="AB167" s="30" t="n">
        <f aca="false">AB168</f>
        <v>0</v>
      </c>
      <c r="AC167" s="30" t="n">
        <f aca="false">AC168</f>
        <v>127</v>
      </c>
      <c r="AD167" s="30" t="n">
        <f aca="false">AD168</f>
        <v>0</v>
      </c>
      <c r="AE167" s="30" t="n">
        <f aca="false">AE168</f>
        <v>0</v>
      </c>
      <c r="AF167" s="30" t="n">
        <f aca="false">AF168</f>
        <v>127</v>
      </c>
      <c r="AG167" s="30" t="n">
        <f aca="false">AG168</f>
        <v>0</v>
      </c>
      <c r="AH167" s="30" t="n">
        <f aca="false">AH168</f>
        <v>0</v>
      </c>
      <c r="AI167" s="30" t="n">
        <f aca="false">AI168</f>
        <v>127</v>
      </c>
      <c r="AJ167" s="30" t="n">
        <f aca="false">AJ168</f>
        <v>0</v>
      </c>
      <c r="AK167" s="30" t="n">
        <f aca="false">AK168</f>
        <v>0</v>
      </c>
      <c r="AL167" s="30" t="n">
        <f aca="false">AL168</f>
        <v>127</v>
      </c>
      <c r="AM167" s="30" t="n">
        <f aca="false">AM168</f>
        <v>0</v>
      </c>
      <c r="AN167" s="30" t="n">
        <f aca="false">AN168</f>
        <v>0</v>
      </c>
      <c r="AO167" s="30" t="n">
        <f aca="false">AO168</f>
        <v>127</v>
      </c>
      <c r="AP167" s="30" t="n">
        <f aca="false">AP168</f>
        <v>0</v>
      </c>
      <c r="AQ167" s="30" t="n">
        <f aca="false">AQ168</f>
        <v>-23.6</v>
      </c>
      <c r="AR167" s="30" t="n">
        <v>103.4</v>
      </c>
      <c r="AS167" s="30" t="n">
        <v>127</v>
      </c>
      <c r="AT167" s="30" t="n">
        <v>127</v>
      </c>
    </row>
    <row r="168" s="39" customFormat="true" ht="38.25" hidden="false" customHeight="false" outlineLevel="0" collapsed="false">
      <c r="A168" s="27" t="s">
        <v>161</v>
      </c>
      <c r="B168" s="28"/>
      <c r="C168" s="29" t="s">
        <v>51</v>
      </c>
      <c r="D168" s="49" t="s">
        <v>162</v>
      </c>
      <c r="E168" s="29"/>
      <c r="F168" s="30" t="n">
        <f aca="false">F169+F171</f>
        <v>127</v>
      </c>
      <c r="G168" s="30" t="n">
        <f aca="false">G169+G171</f>
        <v>0</v>
      </c>
      <c r="H168" s="30" t="n">
        <f aca="false">H169+H171</f>
        <v>127</v>
      </c>
      <c r="I168" s="30" t="n">
        <f aca="false">I169+I171</f>
        <v>0</v>
      </c>
      <c r="J168" s="30" t="n">
        <f aca="false">J169+J171</f>
        <v>0</v>
      </c>
      <c r="K168" s="30" t="n">
        <f aca="false">K169+K171</f>
        <v>127</v>
      </c>
      <c r="L168" s="30" t="n">
        <f aca="false">L169+L171</f>
        <v>0</v>
      </c>
      <c r="M168" s="30" t="n">
        <f aca="false">M169+M171</f>
        <v>0</v>
      </c>
      <c r="N168" s="30" t="n">
        <f aca="false">N169+N171</f>
        <v>127</v>
      </c>
      <c r="O168" s="30" t="n">
        <f aca="false">O169+O171</f>
        <v>0</v>
      </c>
      <c r="P168" s="30" t="n">
        <f aca="false">P169+P171</f>
        <v>0</v>
      </c>
      <c r="Q168" s="30" t="n">
        <f aca="false">Q169+Q171</f>
        <v>127</v>
      </c>
      <c r="R168" s="30" t="n">
        <f aca="false">R169+R171</f>
        <v>0</v>
      </c>
      <c r="S168" s="30" t="n">
        <f aca="false">S169+S171</f>
        <v>0</v>
      </c>
      <c r="T168" s="30" t="n">
        <f aca="false">T169+T171</f>
        <v>127</v>
      </c>
      <c r="U168" s="30" t="n">
        <f aca="false">U169+U171</f>
        <v>0</v>
      </c>
      <c r="V168" s="30" t="n">
        <f aca="false">V169+V171</f>
        <v>0</v>
      </c>
      <c r="W168" s="30" t="n">
        <f aca="false">W169+W171</f>
        <v>127</v>
      </c>
      <c r="X168" s="30" t="n">
        <f aca="false">X169+X171</f>
        <v>0</v>
      </c>
      <c r="Y168" s="30" t="n">
        <f aca="false">Y169+Y171</f>
        <v>0</v>
      </c>
      <c r="Z168" s="30" t="n">
        <f aca="false">Z169+Z171</f>
        <v>127</v>
      </c>
      <c r="AA168" s="30" t="n">
        <f aca="false">AA169+AA171</f>
        <v>0</v>
      </c>
      <c r="AB168" s="30" t="n">
        <f aca="false">AB169+AB171</f>
        <v>0</v>
      </c>
      <c r="AC168" s="30" t="n">
        <f aca="false">AC169+AC171</f>
        <v>127</v>
      </c>
      <c r="AD168" s="30" t="n">
        <f aca="false">AD169+AD171</f>
        <v>0</v>
      </c>
      <c r="AE168" s="30" t="n">
        <f aca="false">AE169+AE171</f>
        <v>0</v>
      </c>
      <c r="AF168" s="30" t="n">
        <f aca="false">AF169+AF171</f>
        <v>127</v>
      </c>
      <c r="AG168" s="30" t="n">
        <f aca="false">AG169+AG171</f>
        <v>0</v>
      </c>
      <c r="AH168" s="30" t="n">
        <f aca="false">AH169+AH171</f>
        <v>0</v>
      </c>
      <c r="AI168" s="30" t="n">
        <f aca="false">AI169+AI171</f>
        <v>127</v>
      </c>
      <c r="AJ168" s="30" t="n">
        <f aca="false">AJ169+AJ171</f>
        <v>0</v>
      </c>
      <c r="AK168" s="30" t="n">
        <f aca="false">AK169+AK171</f>
        <v>0</v>
      </c>
      <c r="AL168" s="30" t="n">
        <f aca="false">AL169+AL171</f>
        <v>127</v>
      </c>
      <c r="AM168" s="30" t="n">
        <f aca="false">AM169+AM171</f>
        <v>0</v>
      </c>
      <c r="AN168" s="30" t="n">
        <f aca="false">AN169+AN171</f>
        <v>0</v>
      </c>
      <c r="AO168" s="30" t="n">
        <f aca="false">AO169+AO171</f>
        <v>127</v>
      </c>
      <c r="AP168" s="30" t="n">
        <f aca="false">AP169+AP171</f>
        <v>0</v>
      </c>
      <c r="AQ168" s="30" t="n">
        <f aca="false">AQ169+AQ171</f>
        <v>-23.6</v>
      </c>
      <c r="AR168" s="30" t="n">
        <v>103.4</v>
      </c>
      <c r="AS168" s="30" t="n">
        <v>127</v>
      </c>
      <c r="AT168" s="30" t="n">
        <v>127</v>
      </c>
    </row>
    <row r="169" s="39" customFormat="true" ht="25.5" hidden="false" customHeight="false" outlineLevel="0" collapsed="false">
      <c r="A169" s="27" t="s">
        <v>30</v>
      </c>
      <c r="B169" s="28"/>
      <c r="C169" s="29" t="s">
        <v>51</v>
      </c>
      <c r="D169" s="49" t="s">
        <v>162</v>
      </c>
      <c r="E169" s="29" t="s">
        <v>31</v>
      </c>
      <c r="F169" s="30" t="n">
        <f aca="false">F170</f>
        <v>0.6</v>
      </c>
      <c r="G169" s="30" t="n">
        <f aca="false">G170</f>
        <v>0</v>
      </c>
      <c r="H169" s="30" t="n">
        <f aca="false">H170</f>
        <v>0.6</v>
      </c>
      <c r="I169" s="30" t="n">
        <f aca="false">I170</f>
        <v>0</v>
      </c>
      <c r="J169" s="30" t="n">
        <f aca="false">J170</f>
        <v>0</v>
      </c>
      <c r="K169" s="30" t="n">
        <f aca="false">K170</f>
        <v>0.6</v>
      </c>
      <c r="L169" s="30" t="n">
        <f aca="false">L170</f>
        <v>0</v>
      </c>
      <c r="M169" s="30" t="n">
        <f aca="false">M170</f>
        <v>0</v>
      </c>
      <c r="N169" s="30" t="n">
        <f aca="false">N170</f>
        <v>0.6</v>
      </c>
      <c r="O169" s="30" t="n">
        <f aca="false">O170</f>
        <v>0</v>
      </c>
      <c r="P169" s="30" t="n">
        <f aca="false">P170</f>
        <v>0</v>
      </c>
      <c r="Q169" s="30" t="n">
        <f aca="false">Q170</f>
        <v>0.6</v>
      </c>
      <c r="R169" s="30" t="n">
        <f aca="false">R170</f>
        <v>0</v>
      </c>
      <c r="S169" s="30" t="n">
        <f aca="false">S170</f>
        <v>0</v>
      </c>
      <c r="T169" s="30" t="n">
        <f aca="false">T170</f>
        <v>0.6</v>
      </c>
      <c r="U169" s="30" t="n">
        <f aca="false">U170</f>
        <v>0</v>
      </c>
      <c r="V169" s="30" t="n">
        <f aca="false">V170</f>
        <v>0</v>
      </c>
      <c r="W169" s="30" t="n">
        <f aca="false">W170</f>
        <v>0.6</v>
      </c>
      <c r="X169" s="30" t="n">
        <f aca="false">X170</f>
        <v>0</v>
      </c>
      <c r="Y169" s="30" t="n">
        <f aca="false">Y170</f>
        <v>0</v>
      </c>
      <c r="Z169" s="30" t="n">
        <f aca="false">Z170</f>
        <v>0.6</v>
      </c>
      <c r="AA169" s="30" t="n">
        <f aca="false">AA170</f>
        <v>0</v>
      </c>
      <c r="AB169" s="30" t="n">
        <f aca="false">AB170</f>
        <v>0</v>
      </c>
      <c r="AC169" s="30" t="n">
        <f aca="false">AC170</f>
        <v>0.6</v>
      </c>
      <c r="AD169" s="30" t="n">
        <f aca="false">AD170</f>
        <v>0</v>
      </c>
      <c r="AE169" s="30" t="n">
        <f aca="false">AE170</f>
        <v>0</v>
      </c>
      <c r="AF169" s="30" t="n">
        <f aca="false">AF170</f>
        <v>0.6</v>
      </c>
      <c r="AG169" s="30" t="n">
        <f aca="false">AG170</f>
        <v>0</v>
      </c>
      <c r="AH169" s="30" t="n">
        <f aca="false">AH170</f>
        <v>0</v>
      </c>
      <c r="AI169" s="30" t="n">
        <f aca="false">AI170</f>
        <v>0.6</v>
      </c>
      <c r="AJ169" s="30" t="n">
        <f aca="false">AJ170</f>
        <v>0</v>
      </c>
      <c r="AK169" s="30" t="n">
        <f aca="false">AK170</f>
        <v>0</v>
      </c>
      <c r="AL169" s="30" t="n">
        <f aca="false">AL170</f>
        <v>0.6</v>
      </c>
      <c r="AM169" s="30" t="n">
        <f aca="false">AM170</f>
        <v>0</v>
      </c>
      <c r="AN169" s="30" t="n">
        <f aca="false">AN170</f>
        <v>0</v>
      </c>
      <c r="AO169" s="30" t="n">
        <f aca="false">AO170</f>
        <v>0.6</v>
      </c>
      <c r="AP169" s="30" t="n">
        <f aca="false">AP170</f>
        <v>0</v>
      </c>
      <c r="AQ169" s="30" t="n">
        <f aca="false">AQ170</f>
        <v>-0.6</v>
      </c>
      <c r="AR169" s="30" t="n">
        <v>0</v>
      </c>
      <c r="AS169" s="30" t="n">
        <v>0.6</v>
      </c>
      <c r="AT169" s="30" t="n">
        <v>0.6</v>
      </c>
    </row>
    <row r="170" s="39" customFormat="true" ht="25.5" hidden="false" customHeight="false" outlineLevel="0" collapsed="false">
      <c r="A170" s="31" t="s">
        <v>32</v>
      </c>
      <c r="B170" s="28"/>
      <c r="C170" s="33" t="s">
        <v>51</v>
      </c>
      <c r="D170" s="50" t="s">
        <v>162</v>
      </c>
      <c r="E170" s="33" t="s">
        <v>33</v>
      </c>
      <c r="F170" s="34" t="n">
        <v>0.6</v>
      </c>
      <c r="G170" s="34" t="n">
        <v>0</v>
      </c>
      <c r="H170" s="34" t="n">
        <f aca="false">SUM(F170:G170)</f>
        <v>0.6</v>
      </c>
      <c r="I170" s="34" t="n">
        <v>0</v>
      </c>
      <c r="J170" s="34" t="n">
        <v>0</v>
      </c>
      <c r="K170" s="34" t="n">
        <f aca="false">SUM(H170:J170)</f>
        <v>0.6</v>
      </c>
      <c r="L170" s="34" t="n">
        <v>0</v>
      </c>
      <c r="M170" s="34" t="n">
        <v>0</v>
      </c>
      <c r="N170" s="34" t="n">
        <f aca="false">SUM(K170:M170)</f>
        <v>0.6</v>
      </c>
      <c r="O170" s="34" t="n">
        <v>0</v>
      </c>
      <c r="P170" s="34" t="n">
        <v>0</v>
      </c>
      <c r="Q170" s="34" t="n">
        <f aca="false">SUM(N170:P170)</f>
        <v>0.6</v>
      </c>
      <c r="R170" s="34" t="n">
        <v>0</v>
      </c>
      <c r="S170" s="34" t="n">
        <v>0</v>
      </c>
      <c r="T170" s="34" t="n">
        <f aca="false">SUM(Q170:S170)</f>
        <v>0.6</v>
      </c>
      <c r="U170" s="34" t="n">
        <v>0</v>
      </c>
      <c r="V170" s="34" t="n">
        <v>0</v>
      </c>
      <c r="W170" s="34" t="n">
        <f aca="false">SUM(T170:V170)</f>
        <v>0.6</v>
      </c>
      <c r="X170" s="34" t="n">
        <v>0</v>
      </c>
      <c r="Y170" s="34" t="n">
        <v>0</v>
      </c>
      <c r="Z170" s="34" t="n">
        <f aca="false">SUM(W170:Y170)</f>
        <v>0.6</v>
      </c>
      <c r="AA170" s="34" t="n">
        <v>0</v>
      </c>
      <c r="AB170" s="34" t="n">
        <v>0</v>
      </c>
      <c r="AC170" s="34" t="n">
        <f aca="false">SUM(Z170:AB170)</f>
        <v>0.6</v>
      </c>
      <c r="AD170" s="34" t="n">
        <v>0</v>
      </c>
      <c r="AE170" s="34" t="n">
        <v>0</v>
      </c>
      <c r="AF170" s="34" t="n">
        <f aca="false">SUM(AC170:AE170)</f>
        <v>0.6</v>
      </c>
      <c r="AG170" s="34" t="n">
        <v>0</v>
      </c>
      <c r="AH170" s="34" t="n">
        <v>0</v>
      </c>
      <c r="AI170" s="34" t="n">
        <f aca="false">SUM(AF170:AH170)</f>
        <v>0.6</v>
      </c>
      <c r="AJ170" s="34" t="n">
        <v>0</v>
      </c>
      <c r="AK170" s="34" t="n">
        <v>0</v>
      </c>
      <c r="AL170" s="34" t="n">
        <f aca="false">SUM(AI170:AK170)</f>
        <v>0.6</v>
      </c>
      <c r="AM170" s="34" t="n">
        <v>0</v>
      </c>
      <c r="AN170" s="34" t="n">
        <v>0</v>
      </c>
      <c r="AO170" s="34" t="n">
        <f aca="false">SUM(AL170:AN170)</f>
        <v>0.6</v>
      </c>
      <c r="AP170" s="34" t="n">
        <v>0</v>
      </c>
      <c r="AQ170" s="34" t="n">
        <v>-0.6</v>
      </c>
      <c r="AR170" s="34" t="n">
        <v>0</v>
      </c>
      <c r="AS170" s="34" t="n">
        <v>0.6</v>
      </c>
      <c r="AT170" s="34" t="n">
        <v>0.6</v>
      </c>
    </row>
    <row r="171" s="39" customFormat="true" ht="12.75" hidden="false" customHeight="false" outlineLevel="0" collapsed="false">
      <c r="A171" s="27" t="s">
        <v>56</v>
      </c>
      <c r="B171" s="28"/>
      <c r="C171" s="29" t="s">
        <v>51</v>
      </c>
      <c r="D171" s="49" t="s">
        <v>162</v>
      </c>
      <c r="E171" s="29" t="s">
        <v>57</v>
      </c>
      <c r="F171" s="30" t="n">
        <f aca="false">F172</f>
        <v>126.4</v>
      </c>
      <c r="G171" s="30" t="n">
        <f aca="false">G172</f>
        <v>0</v>
      </c>
      <c r="H171" s="30" t="n">
        <f aca="false">H172</f>
        <v>126.4</v>
      </c>
      <c r="I171" s="30" t="n">
        <f aca="false">I172</f>
        <v>0</v>
      </c>
      <c r="J171" s="30" t="n">
        <f aca="false">J172</f>
        <v>0</v>
      </c>
      <c r="K171" s="30" t="n">
        <f aca="false">K172</f>
        <v>126.4</v>
      </c>
      <c r="L171" s="30" t="n">
        <f aca="false">L172</f>
        <v>0</v>
      </c>
      <c r="M171" s="30" t="n">
        <f aca="false">M172</f>
        <v>0</v>
      </c>
      <c r="N171" s="30" t="n">
        <f aca="false">N172</f>
        <v>126.4</v>
      </c>
      <c r="O171" s="30" t="n">
        <f aca="false">O172</f>
        <v>0</v>
      </c>
      <c r="P171" s="30" t="n">
        <f aca="false">P172</f>
        <v>0</v>
      </c>
      <c r="Q171" s="30" t="n">
        <f aca="false">Q172</f>
        <v>126.4</v>
      </c>
      <c r="R171" s="30" t="n">
        <f aca="false">R172</f>
        <v>0</v>
      </c>
      <c r="S171" s="30" t="n">
        <f aca="false">S172</f>
        <v>0</v>
      </c>
      <c r="T171" s="30" t="n">
        <f aca="false">T172</f>
        <v>126.4</v>
      </c>
      <c r="U171" s="30" t="n">
        <f aca="false">U172</f>
        <v>0</v>
      </c>
      <c r="V171" s="30" t="n">
        <f aca="false">V172</f>
        <v>0</v>
      </c>
      <c r="W171" s="30" t="n">
        <f aca="false">W172</f>
        <v>126.4</v>
      </c>
      <c r="X171" s="30" t="n">
        <f aca="false">X172</f>
        <v>0</v>
      </c>
      <c r="Y171" s="30" t="n">
        <f aca="false">Y172</f>
        <v>0</v>
      </c>
      <c r="Z171" s="30" t="n">
        <f aca="false">Z172</f>
        <v>126.4</v>
      </c>
      <c r="AA171" s="30" t="n">
        <f aca="false">AA172</f>
        <v>0</v>
      </c>
      <c r="AB171" s="30" t="n">
        <f aca="false">AB172</f>
        <v>0</v>
      </c>
      <c r="AC171" s="30" t="n">
        <f aca="false">AC172</f>
        <v>126.4</v>
      </c>
      <c r="AD171" s="30" t="n">
        <f aca="false">AD172</f>
        <v>0</v>
      </c>
      <c r="AE171" s="30" t="n">
        <f aca="false">AE172</f>
        <v>0</v>
      </c>
      <c r="AF171" s="30" t="n">
        <f aca="false">AF172</f>
        <v>126.4</v>
      </c>
      <c r="AG171" s="30" t="n">
        <f aca="false">AG172</f>
        <v>0</v>
      </c>
      <c r="AH171" s="30" t="n">
        <f aca="false">AH172</f>
        <v>0</v>
      </c>
      <c r="AI171" s="30" t="n">
        <f aca="false">AI172</f>
        <v>126.4</v>
      </c>
      <c r="AJ171" s="30" t="n">
        <f aca="false">AJ172</f>
        <v>0</v>
      </c>
      <c r="AK171" s="30" t="n">
        <f aca="false">AK172</f>
        <v>0</v>
      </c>
      <c r="AL171" s="30" t="n">
        <f aca="false">AL172</f>
        <v>126.4</v>
      </c>
      <c r="AM171" s="30" t="n">
        <f aca="false">AM172</f>
        <v>0</v>
      </c>
      <c r="AN171" s="30" t="n">
        <f aca="false">AN172</f>
        <v>0</v>
      </c>
      <c r="AO171" s="30" t="n">
        <f aca="false">AO172</f>
        <v>126.4</v>
      </c>
      <c r="AP171" s="30" t="n">
        <f aca="false">AP172</f>
        <v>0</v>
      </c>
      <c r="AQ171" s="30" t="n">
        <f aca="false">AQ172</f>
        <v>-23</v>
      </c>
      <c r="AR171" s="30" t="n">
        <v>103.4</v>
      </c>
      <c r="AS171" s="30" t="n">
        <v>126.4</v>
      </c>
      <c r="AT171" s="30" t="n">
        <v>126.4</v>
      </c>
    </row>
    <row r="172" s="53" customFormat="true" ht="25.5" hidden="false" customHeight="false" outlineLevel="0" collapsed="false">
      <c r="A172" s="42" t="s">
        <v>58</v>
      </c>
      <c r="B172" s="51"/>
      <c r="C172" s="44" t="s">
        <v>51</v>
      </c>
      <c r="D172" s="52" t="s">
        <v>162</v>
      </c>
      <c r="E172" s="44" t="s">
        <v>59</v>
      </c>
      <c r="F172" s="45" t="n">
        <v>126.4</v>
      </c>
      <c r="G172" s="45" t="n">
        <v>0</v>
      </c>
      <c r="H172" s="45" t="n">
        <f aca="false">SUM(F172:G172)</f>
        <v>126.4</v>
      </c>
      <c r="I172" s="45" t="n">
        <v>0</v>
      </c>
      <c r="J172" s="45" t="n">
        <v>0</v>
      </c>
      <c r="K172" s="45" t="n">
        <f aca="false">SUM(H172:J172)</f>
        <v>126.4</v>
      </c>
      <c r="L172" s="45" t="n">
        <v>0</v>
      </c>
      <c r="M172" s="45" t="n">
        <v>0</v>
      </c>
      <c r="N172" s="45" t="n">
        <f aca="false">SUM(K172:M172)</f>
        <v>126.4</v>
      </c>
      <c r="O172" s="45" t="n">
        <v>0</v>
      </c>
      <c r="P172" s="45" t="n">
        <v>0</v>
      </c>
      <c r="Q172" s="45" t="n">
        <f aca="false">SUM(N172:P172)</f>
        <v>126.4</v>
      </c>
      <c r="R172" s="45" t="n">
        <v>0</v>
      </c>
      <c r="S172" s="45" t="n">
        <v>0</v>
      </c>
      <c r="T172" s="45" t="n">
        <f aca="false">SUM(Q172:S172)</f>
        <v>126.4</v>
      </c>
      <c r="U172" s="45" t="n">
        <v>0</v>
      </c>
      <c r="V172" s="45" t="n">
        <v>0</v>
      </c>
      <c r="W172" s="45" t="n">
        <f aca="false">SUM(T172:V172)</f>
        <v>126.4</v>
      </c>
      <c r="X172" s="45" t="n">
        <v>0</v>
      </c>
      <c r="Y172" s="45" t="n">
        <v>0</v>
      </c>
      <c r="Z172" s="45" t="n">
        <f aca="false">SUM(W172:Y172)</f>
        <v>126.4</v>
      </c>
      <c r="AA172" s="45" t="n">
        <v>0</v>
      </c>
      <c r="AB172" s="45" t="n">
        <v>0</v>
      </c>
      <c r="AC172" s="45" t="n">
        <f aca="false">SUM(Z172:AB172)</f>
        <v>126.4</v>
      </c>
      <c r="AD172" s="45" t="n">
        <v>0</v>
      </c>
      <c r="AE172" s="45" t="n">
        <v>0</v>
      </c>
      <c r="AF172" s="45" t="n">
        <f aca="false">SUM(AC172:AE172)</f>
        <v>126.4</v>
      </c>
      <c r="AG172" s="45" t="n">
        <v>0</v>
      </c>
      <c r="AH172" s="45" t="n">
        <v>0</v>
      </c>
      <c r="AI172" s="45" t="n">
        <f aca="false">SUM(AF172:AH172)</f>
        <v>126.4</v>
      </c>
      <c r="AJ172" s="45" t="n">
        <v>0</v>
      </c>
      <c r="AK172" s="45" t="n">
        <v>0</v>
      </c>
      <c r="AL172" s="45" t="n">
        <f aca="false">SUM(AI172:AK172)</f>
        <v>126.4</v>
      </c>
      <c r="AM172" s="45" t="n">
        <v>0</v>
      </c>
      <c r="AN172" s="45" t="n">
        <v>0</v>
      </c>
      <c r="AO172" s="45" t="n">
        <f aca="false">SUM(AL172:AN172)</f>
        <v>126.4</v>
      </c>
      <c r="AP172" s="45" t="n">
        <v>0</v>
      </c>
      <c r="AQ172" s="45" t="n">
        <v>-23</v>
      </c>
      <c r="AR172" s="45" t="n">
        <v>103.4</v>
      </c>
      <c r="AS172" s="45" t="n">
        <v>126.4</v>
      </c>
      <c r="AT172" s="45" t="n">
        <v>126.4</v>
      </c>
    </row>
    <row r="173" s="39" customFormat="true" ht="37.5" hidden="false" customHeight="true" outlineLevel="0" collapsed="false">
      <c r="A173" s="27" t="s">
        <v>163</v>
      </c>
      <c r="B173" s="28"/>
      <c r="C173" s="29" t="s">
        <v>51</v>
      </c>
      <c r="D173" s="29" t="s">
        <v>164</v>
      </c>
      <c r="E173" s="29"/>
      <c r="F173" s="30" t="n">
        <f aca="false">F174</f>
        <v>189.4</v>
      </c>
      <c r="G173" s="30" t="n">
        <f aca="false">G174</f>
        <v>0</v>
      </c>
      <c r="H173" s="30" t="n">
        <f aca="false">H174</f>
        <v>189.4</v>
      </c>
      <c r="I173" s="30" t="n">
        <f aca="false">I174</f>
        <v>0</v>
      </c>
      <c r="J173" s="30" t="n">
        <f aca="false">J174</f>
        <v>0</v>
      </c>
      <c r="K173" s="30" t="n">
        <f aca="false">K174</f>
        <v>189.4</v>
      </c>
      <c r="L173" s="30" t="n">
        <f aca="false">L174</f>
        <v>0</v>
      </c>
      <c r="M173" s="30" t="n">
        <f aca="false">M174</f>
        <v>0</v>
      </c>
      <c r="N173" s="30" t="n">
        <f aca="false">N174</f>
        <v>189.4</v>
      </c>
      <c r="O173" s="30" t="n">
        <f aca="false">O174</f>
        <v>0</v>
      </c>
      <c r="P173" s="30" t="n">
        <f aca="false">P174</f>
        <v>0</v>
      </c>
      <c r="Q173" s="30" t="n">
        <f aca="false">Q174</f>
        <v>189.4</v>
      </c>
      <c r="R173" s="30" t="n">
        <f aca="false">R174</f>
        <v>0</v>
      </c>
      <c r="S173" s="30" t="n">
        <f aca="false">S174</f>
        <v>0</v>
      </c>
      <c r="T173" s="30" t="n">
        <f aca="false">T174</f>
        <v>189.4</v>
      </c>
      <c r="U173" s="30" t="n">
        <f aca="false">U174</f>
        <v>0</v>
      </c>
      <c r="V173" s="30" t="n">
        <f aca="false">V174</f>
        <v>0</v>
      </c>
      <c r="W173" s="30" t="n">
        <f aca="false">W174</f>
        <v>189.4</v>
      </c>
      <c r="X173" s="30" t="n">
        <f aca="false">X174</f>
        <v>0</v>
      </c>
      <c r="Y173" s="30" t="n">
        <f aca="false">Y174</f>
        <v>0</v>
      </c>
      <c r="Z173" s="30" t="n">
        <f aca="false">Z174</f>
        <v>189.4</v>
      </c>
      <c r="AA173" s="30" t="n">
        <f aca="false">AA174</f>
        <v>0</v>
      </c>
      <c r="AB173" s="30" t="n">
        <f aca="false">AB174</f>
        <v>0</v>
      </c>
      <c r="AC173" s="30" t="n">
        <f aca="false">AC174</f>
        <v>189.4</v>
      </c>
      <c r="AD173" s="30" t="n">
        <f aca="false">AD174</f>
        <v>0</v>
      </c>
      <c r="AE173" s="30" t="n">
        <f aca="false">AE174</f>
        <v>0</v>
      </c>
      <c r="AF173" s="30" t="n">
        <f aca="false">AF174</f>
        <v>189.4</v>
      </c>
      <c r="AG173" s="30" t="n">
        <f aca="false">AG174</f>
        <v>0</v>
      </c>
      <c r="AH173" s="30" t="n">
        <f aca="false">AH174</f>
        <v>0</v>
      </c>
      <c r="AI173" s="30" t="n">
        <f aca="false">AI174</f>
        <v>189.4</v>
      </c>
      <c r="AJ173" s="30" t="n">
        <f aca="false">AJ174</f>
        <v>0</v>
      </c>
      <c r="AK173" s="30" t="n">
        <f aca="false">AK174</f>
        <v>0</v>
      </c>
      <c r="AL173" s="30" t="n">
        <f aca="false">AL174</f>
        <v>189.4</v>
      </c>
      <c r="AM173" s="30" t="n">
        <f aca="false">AM174</f>
        <v>0</v>
      </c>
      <c r="AN173" s="30" t="n">
        <f aca="false">AN174</f>
        <v>0</v>
      </c>
      <c r="AO173" s="30" t="n">
        <f aca="false">AO174</f>
        <v>189.4</v>
      </c>
      <c r="AP173" s="30" t="n">
        <f aca="false">AP174</f>
        <v>0</v>
      </c>
      <c r="AQ173" s="30" t="n">
        <f aca="false">AQ174</f>
        <v>0</v>
      </c>
      <c r="AR173" s="30" t="n">
        <v>189.4</v>
      </c>
      <c r="AS173" s="30" t="n">
        <v>189.4</v>
      </c>
      <c r="AT173" s="30" t="n">
        <v>189.4</v>
      </c>
    </row>
    <row r="174" s="39" customFormat="true" ht="38.25" hidden="false" customHeight="false" outlineLevel="0" collapsed="false">
      <c r="A174" s="27" t="s">
        <v>165</v>
      </c>
      <c r="B174" s="28"/>
      <c r="C174" s="29" t="s">
        <v>51</v>
      </c>
      <c r="D174" s="49" t="s">
        <v>166</v>
      </c>
      <c r="E174" s="29"/>
      <c r="F174" s="30" t="n">
        <f aca="false">F175</f>
        <v>189.4</v>
      </c>
      <c r="G174" s="30" t="n">
        <f aca="false">G175</f>
        <v>0</v>
      </c>
      <c r="H174" s="30" t="n">
        <f aca="false">H175</f>
        <v>189.4</v>
      </c>
      <c r="I174" s="30" t="n">
        <f aca="false">I175</f>
        <v>0</v>
      </c>
      <c r="J174" s="30" t="n">
        <f aca="false">J175</f>
        <v>0</v>
      </c>
      <c r="K174" s="30" t="n">
        <f aca="false">K175</f>
        <v>189.4</v>
      </c>
      <c r="L174" s="30" t="n">
        <f aca="false">L175</f>
        <v>0</v>
      </c>
      <c r="M174" s="30" t="n">
        <f aca="false">M175</f>
        <v>0</v>
      </c>
      <c r="N174" s="30" t="n">
        <f aca="false">N175</f>
        <v>189.4</v>
      </c>
      <c r="O174" s="30" t="n">
        <f aca="false">O175</f>
        <v>0</v>
      </c>
      <c r="P174" s="30" t="n">
        <f aca="false">P175</f>
        <v>0</v>
      </c>
      <c r="Q174" s="30" t="n">
        <f aca="false">Q175</f>
        <v>189.4</v>
      </c>
      <c r="R174" s="30" t="n">
        <f aca="false">R175</f>
        <v>0</v>
      </c>
      <c r="S174" s="30" t="n">
        <f aca="false">S175</f>
        <v>0</v>
      </c>
      <c r="T174" s="30" t="n">
        <f aca="false">T175</f>
        <v>189.4</v>
      </c>
      <c r="U174" s="30" t="n">
        <f aca="false">U175</f>
        <v>0</v>
      </c>
      <c r="V174" s="30" t="n">
        <f aca="false">V175</f>
        <v>0</v>
      </c>
      <c r="W174" s="30" t="n">
        <f aca="false">W175</f>
        <v>189.4</v>
      </c>
      <c r="X174" s="30" t="n">
        <f aca="false">X175</f>
        <v>0</v>
      </c>
      <c r="Y174" s="30" t="n">
        <f aca="false">Y175</f>
        <v>0</v>
      </c>
      <c r="Z174" s="30" t="n">
        <f aca="false">Z175</f>
        <v>189.4</v>
      </c>
      <c r="AA174" s="30" t="n">
        <f aca="false">AA175</f>
        <v>0</v>
      </c>
      <c r="AB174" s="30" t="n">
        <f aca="false">AB175</f>
        <v>0</v>
      </c>
      <c r="AC174" s="30" t="n">
        <f aca="false">AC175</f>
        <v>189.4</v>
      </c>
      <c r="AD174" s="30" t="n">
        <f aca="false">AD175</f>
        <v>0</v>
      </c>
      <c r="AE174" s="30" t="n">
        <f aca="false">AE175</f>
        <v>0</v>
      </c>
      <c r="AF174" s="30" t="n">
        <f aca="false">AF175</f>
        <v>189.4</v>
      </c>
      <c r="AG174" s="30" t="n">
        <f aca="false">AG175</f>
        <v>0</v>
      </c>
      <c r="AH174" s="30" t="n">
        <f aca="false">AH175</f>
        <v>0</v>
      </c>
      <c r="AI174" s="30" t="n">
        <f aca="false">AI175</f>
        <v>189.4</v>
      </c>
      <c r="AJ174" s="30" t="n">
        <f aca="false">AJ175</f>
        <v>0</v>
      </c>
      <c r="AK174" s="30" t="n">
        <f aca="false">AK175</f>
        <v>0</v>
      </c>
      <c r="AL174" s="30" t="n">
        <f aca="false">AL175</f>
        <v>189.4</v>
      </c>
      <c r="AM174" s="30" t="n">
        <f aca="false">AM175</f>
        <v>0</v>
      </c>
      <c r="AN174" s="30" t="n">
        <f aca="false">AN175</f>
        <v>0</v>
      </c>
      <c r="AO174" s="30" t="n">
        <f aca="false">AO175</f>
        <v>189.4</v>
      </c>
      <c r="AP174" s="30" t="n">
        <f aca="false">AP175</f>
        <v>0</v>
      </c>
      <c r="AQ174" s="30" t="n">
        <f aca="false">AQ175</f>
        <v>0</v>
      </c>
      <c r="AR174" s="30" t="n">
        <v>189.4</v>
      </c>
      <c r="AS174" s="30" t="n">
        <v>189.4</v>
      </c>
      <c r="AT174" s="30" t="n">
        <v>189.4</v>
      </c>
    </row>
    <row r="175" s="39" customFormat="true" ht="12.75" hidden="false" customHeight="false" outlineLevel="0" collapsed="false">
      <c r="A175" s="27" t="s">
        <v>40</v>
      </c>
      <c r="B175" s="28"/>
      <c r="C175" s="29" t="s">
        <v>51</v>
      </c>
      <c r="D175" s="49" t="s">
        <v>166</v>
      </c>
      <c r="E175" s="29" t="s">
        <v>41</v>
      </c>
      <c r="F175" s="30" t="n">
        <f aca="false">F176</f>
        <v>189.4</v>
      </c>
      <c r="G175" s="30" t="n">
        <f aca="false">G176</f>
        <v>0</v>
      </c>
      <c r="H175" s="30" t="n">
        <f aca="false">H176</f>
        <v>189.4</v>
      </c>
      <c r="I175" s="30" t="n">
        <f aca="false">I176</f>
        <v>0</v>
      </c>
      <c r="J175" s="30" t="n">
        <f aca="false">J176</f>
        <v>0</v>
      </c>
      <c r="K175" s="30" t="n">
        <f aca="false">K176</f>
        <v>189.4</v>
      </c>
      <c r="L175" s="30" t="n">
        <f aca="false">L176</f>
        <v>0</v>
      </c>
      <c r="M175" s="30" t="n">
        <f aca="false">M176</f>
        <v>0</v>
      </c>
      <c r="N175" s="30" t="n">
        <f aca="false">N176</f>
        <v>189.4</v>
      </c>
      <c r="O175" s="30" t="n">
        <f aca="false">O176</f>
        <v>0</v>
      </c>
      <c r="P175" s="30" t="n">
        <f aca="false">P176</f>
        <v>0</v>
      </c>
      <c r="Q175" s="30" t="n">
        <f aca="false">Q176</f>
        <v>189.4</v>
      </c>
      <c r="R175" s="30" t="n">
        <f aca="false">R176</f>
        <v>0</v>
      </c>
      <c r="S175" s="30" t="n">
        <f aca="false">S176</f>
        <v>0</v>
      </c>
      <c r="T175" s="30" t="n">
        <f aca="false">T176</f>
        <v>189.4</v>
      </c>
      <c r="U175" s="30" t="n">
        <f aca="false">U176</f>
        <v>0</v>
      </c>
      <c r="V175" s="30" t="n">
        <f aca="false">V176</f>
        <v>0</v>
      </c>
      <c r="W175" s="30" t="n">
        <f aca="false">W176</f>
        <v>189.4</v>
      </c>
      <c r="X175" s="30" t="n">
        <f aca="false">X176</f>
        <v>0</v>
      </c>
      <c r="Y175" s="30" t="n">
        <f aca="false">Y176</f>
        <v>0</v>
      </c>
      <c r="Z175" s="30" t="n">
        <f aca="false">Z176</f>
        <v>189.4</v>
      </c>
      <c r="AA175" s="30" t="n">
        <f aca="false">AA176</f>
        <v>0</v>
      </c>
      <c r="AB175" s="30" t="n">
        <f aca="false">AB176</f>
        <v>0</v>
      </c>
      <c r="AC175" s="30" t="n">
        <f aca="false">AC176</f>
        <v>189.4</v>
      </c>
      <c r="AD175" s="30" t="n">
        <f aca="false">AD176</f>
        <v>0</v>
      </c>
      <c r="AE175" s="30" t="n">
        <f aca="false">AE176</f>
        <v>0</v>
      </c>
      <c r="AF175" s="30" t="n">
        <f aca="false">AF176</f>
        <v>189.4</v>
      </c>
      <c r="AG175" s="30" t="n">
        <f aca="false">AG176</f>
        <v>0</v>
      </c>
      <c r="AH175" s="30" t="n">
        <f aca="false">AH176</f>
        <v>0</v>
      </c>
      <c r="AI175" s="30" t="n">
        <f aca="false">AI176</f>
        <v>189.4</v>
      </c>
      <c r="AJ175" s="30" t="n">
        <f aca="false">AJ176</f>
        <v>0</v>
      </c>
      <c r="AK175" s="30" t="n">
        <f aca="false">AK176</f>
        <v>0</v>
      </c>
      <c r="AL175" s="30" t="n">
        <f aca="false">AL176</f>
        <v>189.4</v>
      </c>
      <c r="AM175" s="30" t="n">
        <f aca="false">AM176</f>
        <v>0</v>
      </c>
      <c r="AN175" s="30" t="n">
        <f aca="false">AN176</f>
        <v>0</v>
      </c>
      <c r="AO175" s="30" t="n">
        <f aca="false">AO176</f>
        <v>189.4</v>
      </c>
      <c r="AP175" s="30" t="n">
        <f aca="false">AP176</f>
        <v>0</v>
      </c>
      <c r="AQ175" s="30" t="n">
        <f aca="false">AQ176</f>
        <v>0</v>
      </c>
      <c r="AR175" s="30" t="n">
        <v>189.4</v>
      </c>
      <c r="AS175" s="30" t="n">
        <v>189.4</v>
      </c>
      <c r="AT175" s="30" t="n">
        <v>189.4</v>
      </c>
    </row>
    <row r="176" customFormat="false" ht="12.75" hidden="false" customHeight="false" outlineLevel="0" collapsed="false">
      <c r="A176" s="31" t="s">
        <v>42</v>
      </c>
      <c r="B176" s="32"/>
      <c r="C176" s="33" t="s">
        <v>51</v>
      </c>
      <c r="D176" s="50" t="s">
        <v>166</v>
      </c>
      <c r="E176" s="33" t="s">
        <v>43</v>
      </c>
      <c r="F176" s="34" t="n">
        <v>189.4</v>
      </c>
      <c r="G176" s="34" t="n">
        <v>0</v>
      </c>
      <c r="H176" s="34" t="n">
        <f aca="false">SUM(F176:G176)</f>
        <v>189.4</v>
      </c>
      <c r="I176" s="34" t="n">
        <v>0</v>
      </c>
      <c r="J176" s="34" t="n">
        <v>0</v>
      </c>
      <c r="K176" s="34" t="n">
        <f aca="false">SUM(H176:J176)</f>
        <v>189.4</v>
      </c>
      <c r="L176" s="34" t="n">
        <v>0</v>
      </c>
      <c r="M176" s="34" t="n">
        <v>0</v>
      </c>
      <c r="N176" s="34" t="n">
        <f aca="false">SUM(K176:M176)</f>
        <v>189.4</v>
      </c>
      <c r="O176" s="34" t="n">
        <v>0</v>
      </c>
      <c r="P176" s="34" t="n">
        <v>0</v>
      </c>
      <c r="Q176" s="34" t="n">
        <f aca="false">SUM(N176:P176)</f>
        <v>189.4</v>
      </c>
      <c r="R176" s="34" t="n">
        <v>0</v>
      </c>
      <c r="S176" s="34" t="n">
        <v>0</v>
      </c>
      <c r="T176" s="34" t="n">
        <f aca="false">SUM(Q176:S176)</f>
        <v>189.4</v>
      </c>
      <c r="U176" s="34" t="n">
        <v>0</v>
      </c>
      <c r="V176" s="34" t="n">
        <v>0</v>
      </c>
      <c r="W176" s="34" t="n">
        <f aca="false">SUM(T176:V176)</f>
        <v>189.4</v>
      </c>
      <c r="X176" s="34" t="n">
        <v>0</v>
      </c>
      <c r="Y176" s="34" t="n">
        <v>0</v>
      </c>
      <c r="Z176" s="34" t="n">
        <f aca="false">SUM(W176:Y176)</f>
        <v>189.4</v>
      </c>
      <c r="AA176" s="34" t="n">
        <v>0</v>
      </c>
      <c r="AB176" s="34" t="n">
        <v>0</v>
      </c>
      <c r="AC176" s="34" t="n">
        <f aca="false">SUM(Z176:AB176)</f>
        <v>189.4</v>
      </c>
      <c r="AD176" s="34" t="n">
        <v>0</v>
      </c>
      <c r="AE176" s="34" t="n">
        <v>0</v>
      </c>
      <c r="AF176" s="34" t="n">
        <f aca="false">SUM(AC176:AE176)</f>
        <v>189.4</v>
      </c>
      <c r="AG176" s="34" t="n">
        <v>0</v>
      </c>
      <c r="AH176" s="34" t="n">
        <v>0</v>
      </c>
      <c r="AI176" s="34" t="n">
        <f aca="false">SUM(AF176:AH176)</f>
        <v>189.4</v>
      </c>
      <c r="AJ176" s="34" t="n">
        <v>0</v>
      </c>
      <c r="AK176" s="34" t="n">
        <v>0</v>
      </c>
      <c r="AL176" s="34" t="n">
        <f aca="false">SUM(AI176:AK176)</f>
        <v>189.4</v>
      </c>
      <c r="AM176" s="34" t="n">
        <v>0</v>
      </c>
      <c r="AN176" s="34" t="n">
        <v>0</v>
      </c>
      <c r="AO176" s="34" t="n">
        <f aca="false">SUM(AL176:AN176)</f>
        <v>189.4</v>
      </c>
      <c r="AP176" s="34" t="n">
        <v>0</v>
      </c>
      <c r="AQ176" s="34" t="n">
        <v>0</v>
      </c>
      <c r="AR176" s="34" t="n">
        <v>189.4</v>
      </c>
      <c r="AS176" s="34" t="n">
        <v>189.4</v>
      </c>
      <c r="AT176" s="34" t="n">
        <v>189.4</v>
      </c>
    </row>
    <row r="177" customFormat="false" ht="12.75" hidden="false" customHeight="false" outlineLevel="0" collapsed="false">
      <c r="A177" s="27" t="s">
        <v>24</v>
      </c>
      <c r="B177" s="32"/>
      <c r="C177" s="29" t="s">
        <v>51</v>
      </c>
      <c r="D177" s="29" t="s">
        <v>25</v>
      </c>
      <c r="E177" s="33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0" t="n">
        <f aca="false">SUM(AC178)</f>
        <v>0</v>
      </c>
      <c r="AD177" s="30" t="n">
        <f aca="false">SUM(AD178)</f>
        <v>1</v>
      </c>
      <c r="AE177" s="30" t="n">
        <f aca="false">SUM(AE178)</f>
        <v>0</v>
      </c>
      <c r="AF177" s="30" t="n">
        <f aca="false">SUM(AF178)</f>
        <v>1</v>
      </c>
      <c r="AG177" s="30" t="n">
        <f aca="false">SUM(AG178)</f>
        <v>0</v>
      </c>
      <c r="AH177" s="30" t="n">
        <f aca="false">SUM(AH178)</f>
        <v>0</v>
      </c>
      <c r="AI177" s="30" t="n">
        <f aca="false">SUM(AI178)</f>
        <v>1</v>
      </c>
      <c r="AJ177" s="30" t="n">
        <f aca="false">SUM(AJ178)</f>
        <v>0</v>
      </c>
      <c r="AK177" s="30" t="n">
        <f aca="false">SUM(AK178)</f>
        <v>0</v>
      </c>
      <c r="AL177" s="30" t="n">
        <f aca="false">SUM(AL178)</f>
        <v>1</v>
      </c>
      <c r="AM177" s="30" t="n">
        <f aca="false">SUM(AM178)</f>
        <v>0</v>
      </c>
      <c r="AN177" s="30" t="n">
        <f aca="false">SUM(AN178)</f>
        <v>0</v>
      </c>
      <c r="AO177" s="30" t="n">
        <f aca="false">SUM(AO178)</f>
        <v>1</v>
      </c>
      <c r="AP177" s="30" t="n">
        <f aca="false">SUM(AP178)</f>
        <v>0</v>
      </c>
      <c r="AQ177" s="30" t="n">
        <f aca="false">SUM(AQ178)</f>
        <v>0</v>
      </c>
      <c r="AR177" s="30" t="n">
        <v>1</v>
      </c>
      <c r="AS177" s="30" t="n">
        <v>0</v>
      </c>
      <c r="AT177" s="30" t="n">
        <v>0</v>
      </c>
    </row>
    <row r="178" customFormat="false" ht="12.75" hidden="false" customHeight="false" outlineLevel="0" collapsed="false">
      <c r="A178" s="27" t="s">
        <v>52</v>
      </c>
      <c r="B178" s="32"/>
      <c r="C178" s="29" t="s">
        <v>51</v>
      </c>
      <c r="D178" s="29" t="s">
        <v>53</v>
      </c>
      <c r="E178" s="33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0" t="n">
        <f aca="false">SUM(AC179)</f>
        <v>0</v>
      </c>
      <c r="AD178" s="30" t="n">
        <f aca="false">SUM(AD179)</f>
        <v>1</v>
      </c>
      <c r="AE178" s="30" t="n">
        <f aca="false">SUM(AE179)</f>
        <v>0</v>
      </c>
      <c r="AF178" s="30" t="n">
        <f aca="false">SUM(AF179)</f>
        <v>1</v>
      </c>
      <c r="AG178" s="30" t="n">
        <f aca="false">SUM(AG179)</f>
        <v>0</v>
      </c>
      <c r="AH178" s="30" t="n">
        <f aca="false">SUM(AH179)</f>
        <v>0</v>
      </c>
      <c r="AI178" s="30" t="n">
        <f aca="false">SUM(AI179)</f>
        <v>1</v>
      </c>
      <c r="AJ178" s="30" t="n">
        <f aca="false">SUM(AJ179)</f>
        <v>0</v>
      </c>
      <c r="AK178" s="30" t="n">
        <f aca="false">SUM(AK179)</f>
        <v>0</v>
      </c>
      <c r="AL178" s="30" t="n">
        <f aca="false">SUM(AL179)</f>
        <v>1</v>
      </c>
      <c r="AM178" s="30" t="n">
        <f aca="false">SUM(AM179)</f>
        <v>0</v>
      </c>
      <c r="AN178" s="30" t="n">
        <f aca="false">SUM(AN179)</f>
        <v>0</v>
      </c>
      <c r="AO178" s="30" t="n">
        <f aca="false">SUM(AO179)</f>
        <v>1</v>
      </c>
      <c r="AP178" s="30" t="n">
        <f aca="false">SUM(AP179)</f>
        <v>0</v>
      </c>
      <c r="AQ178" s="30" t="n">
        <f aca="false">SUM(AQ179)</f>
        <v>0</v>
      </c>
      <c r="AR178" s="30" t="n">
        <v>1</v>
      </c>
      <c r="AS178" s="30" t="n">
        <v>0</v>
      </c>
      <c r="AT178" s="30" t="n">
        <v>0</v>
      </c>
    </row>
    <row r="179" s="46" customFormat="true" ht="38.25" hidden="false" customHeight="false" outlineLevel="0" collapsed="false">
      <c r="A179" s="54" t="s">
        <v>167</v>
      </c>
      <c r="B179" s="43"/>
      <c r="C179" s="29" t="s">
        <v>51</v>
      </c>
      <c r="D179" s="29" t="s">
        <v>168</v>
      </c>
      <c r="E179" s="33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30" t="n">
        <f aca="false">AC180</f>
        <v>0</v>
      </c>
      <c r="AD179" s="30" t="n">
        <f aca="false">AD180</f>
        <v>1</v>
      </c>
      <c r="AE179" s="30" t="n">
        <f aca="false">AE180</f>
        <v>0</v>
      </c>
      <c r="AF179" s="30" t="n">
        <f aca="false">AF180</f>
        <v>1</v>
      </c>
      <c r="AG179" s="30" t="n">
        <f aca="false">AG180</f>
        <v>0</v>
      </c>
      <c r="AH179" s="30" t="n">
        <f aca="false">AH180</f>
        <v>0</v>
      </c>
      <c r="AI179" s="30" t="n">
        <f aca="false">AI180</f>
        <v>1</v>
      </c>
      <c r="AJ179" s="30" t="n">
        <f aca="false">AJ180</f>
        <v>0</v>
      </c>
      <c r="AK179" s="30" t="n">
        <f aca="false">AK180</f>
        <v>0</v>
      </c>
      <c r="AL179" s="30" t="n">
        <f aca="false">AL180</f>
        <v>1</v>
      </c>
      <c r="AM179" s="30" t="n">
        <f aca="false">AM180</f>
        <v>0</v>
      </c>
      <c r="AN179" s="30" t="n">
        <f aca="false">AN180</f>
        <v>0</v>
      </c>
      <c r="AO179" s="30" t="n">
        <f aca="false">AO180</f>
        <v>1</v>
      </c>
      <c r="AP179" s="30" t="n">
        <f aca="false">AP180</f>
        <v>0</v>
      </c>
      <c r="AQ179" s="30" t="n">
        <f aca="false">AQ180</f>
        <v>0</v>
      </c>
      <c r="AR179" s="30" t="n">
        <v>1</v>
      </c>
      <c r="AS179" s="30" t="n">
        <v>0</v>
      </c>
      <c r="AT179" s="30" t="n">
        <v>0</v>
      </c>
    </row>
    <row r="180" s="46" customFormat="true" ht="25.5" hidden="false" customHeight="false" outlineLevel="0" collapsed="false">
      <c r="A180" s="27" t="s">
        <v>30</v>
      </c>
      <c r="B180" s="43"/>
      <c r="C180" s="29" t="s">
        <v>51</v>
      </c>
      <c r="D180" s="29" t="s">
        <v>168</v>
      </c>
      <c r="E180" s="29" t="s">
        <v>31</v>
      </c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30" t="n">
        <f aca="false">AC181</f>
        <v>0</v>
      </c>
      <c r="AD180" s="30" t="n">
        <f aca="false">AD181</f>
        <v>1</v>
      </c>
      <c r="AE180" s="30" t="n">
        <f aca="false">AE181</f>
        <v>0</v>
      </c>
      <c r="AF180" s="30" t="n">
        <f aca="false">AF181</f>
        <v>1</v>
      </c>
      <c r="AG180" s="30" t="n">
        <f aca="false">AG181</f>
        <v>0</v>
      </c>
      <c r="AH180" s="30" t="n">
        <f aca="false">AH181</f>
        <v>0</v>
      </c>
      <c r="AI180" s="30" t="n">
        <f aca="false">AI181</f>
        <v>1</v>
      </c>
      <c r="AJ180" s="30" t="n">
        <f aca="false">AJ181</f>
        <v>0</v>
      </c>
      <c r="AK180" s="30" t="n">
        <f aca="false">AK181</f>
        <v>0</v>
      </c>
      <c r="AL180" s="30" t="n">
        <f aca="false">AL181</f>
        <v>1</v>
      </c>
      <c r="AM180" s="30" t="n">
        <f aca="false">AM181</f>
        <v>0</v>
      </c>
      <c r="AN180" s="30" t="n">
        <f aca="false">AN181</f>
        <v>0</v>
      </c>
      <c r="AO180" s="30" t="n">
        <f aca="false">AO181</f>
        <v>1</v>
      </c>
      <c r="AP180" s="30" t="n">
        <f aca="false">AP181</f>
        <v>0</v>
      </c>
      <c r="AQ180" s="30" t="n">
        <f aca="false">AQ181</f>
        <v>0</v>
      </c>
      <c r="AR180" s="30" t="n">
        <v>1</v>
      </c>
      <c r="AS180" s="30" t="n">
        <v>0</v>
      </c>
      <c r="AT180" s="30" t="n">
        <v>0</v>
      </c>
    </row>
    <row r="181" s="46" customFormat="true" ht="25.5" hidden="false" customHeight="false" outlineLevel="0" collapsed="false">
      <c r="A181" s="31" t="s">
        <v>32</v>
      </c>
      <c r="B181" s="43"/>
      <c r="C181" s="55" t="s">
        <v>51</v>
      </c>
      <c r="D181" s="33" t="s">
        <v>168</v>
      </c>
      <c r="E181" s="55" t="s">
        <v>33</v>
      </c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56" t="n">
        <f aca="false">SUM(Z181:AB181)</f>
        <v>0</v>
      </c>
      <c r="AD181" s="56" t="n">
        <v>1</v>
      </c>
      <c r="AE181" s="56" t="n">
        <v>0</v>
      </c>
      <c r="AF181" s="56" t="n">
        <f aca="false">SUM(AC181:AE181)</f>
        <v>1</v>
      </c>
      <c r="AG181" s="56" t="n">
        <v>0</v>
      </c>
      <c r="AH181" s="56" t="n">
        <v>0</v>
      </c>
      <c r="AI181" s="56" t="n">
        <f aca="false">SUM(AF181:AH181)</f>
        <v>1</v>
      </c>
      <c r="AJ181" s="56" t="n">
        <v>0</v>
      </c>
      <c r="AK181" s="56" t="n">
        <v>0</v>
      </c>
      <c r="AL181" s="56" t="n">
        <f aca="false">SUM(AI181:AK181)</f>
        <v>1</v>
      </c>
      <c r="AM181" s="56" t="n">
        <v>0</v>
      </c>
      <c r="AN181" s="56" t="n">
        <v>0</v>
      </c>
      <c r="AO181" s="56" t="n">
        <f aca="false">SUM(AL181:AN181)</f>
        <v>1</v>
      </c>
      <c r="AP181" s="56" t="n">
        <v>0</v>
      </c>
      <c r="AQ181" s="56" t="n">
        <v>0</v>
      </c>
      <c r="AR181" s="56" t="n">
        <v>1</v>
      </c>
      <c r="AS181" s="56" t="n">
        <v>0</v>
      </c>
      <c r="AT181" s="56" t="n">
        <v>0</v>
      </c>
    </row>
    <row r="182" s="2" customFormat="true" ht="25.5" hidden="false" customHeight="false" outlineLevel="0" collapsed="false">
      <c r="A182" s="24" t="s">
        <v>169</v>
      </c>
      <c r="B182" s="47"/>
      <c r="C182" s="19" t="s">
        <v>170</v>
      </c>
      <c r="D182" s="57"/>
      <c r="E182" s="19"/>
      <c r="F182" s="20" t="e">
        <f aca="false">F188</f>
        <v>#REF!</v>
      </c>
      <c r="G182" s="20" t="e">
        <f aca="false">G188</f>
        <v>#REF!</v>
      </c>
      <c r="H182" s="20" t="e">
        <f aca="false">H188</f>
        <v>#REF!</v>
      </c>
      <c r="I182" s="20" t="e">
        <f aca="false">I188</f>
        <v>#REF!</v>
      </c>
      <c r="J182" s="20" t="e">
        <f aca="false">J188</f>
        <v>#REF!</v>
      </c>
      <c r="K182" s="20" t="e">
        <f aca="false">K188</f>
        <v>#REF!</v>
      </c>
      <c r="L182" s="20" t="e">
        <f aca="false">L188</f>
        <v>#REF!</v>
      </c>
      <c r="M182" s="20" t="e">
        <f aca="false">M188</f>
        <v>#REF!</v>
      </c>
      <c r="N182" s="20" t="n">
        <f aca="false">N188</f>
        <v>734.2</v>
      </c>
      <c r="O182" s="20" t="n">
        <f aca="false">O188</f>
        <v>0</v>
      </c>
      <c r="P182" s="20" t="n">
        <f aca="false">P188</f>
        <v>200</v>
      </c>
      <c r="Q182" s="20" t="n">
        <f aca="false">Q188</f>
        <v>934.2</v>
      </c>
      <c r="R182" s="20" t="n">
        <f aca="false">R188</f>
        <v>0</v>
      </c>
      <c r="S182" s="20" t="n">
        <f aca="false">S188</f>
        <v>0</v>
      </c>
      <c r="T182" s="20" t="n">
        <f aca="false">T188</f>
        <v>934.2</v>
      </c>
      <c r="U182" s="20" t="n">
        <f aca="false">U188</f>
        <v>0</v>
      </c>
      <c r="V182" s="20" t="n">
        <f aca="false">V188</f>
        <v>237.7</v>
      </c>
      <c r="W182" s="20" t="n">
        <f aca="false">W188</f>
        <v>1171.9</v>
      </c>
      <c r="X182" s="20" t="n">
        <f aca="false">X188</f>
        <v>0</v>
      </c>
      <c r="Y182" s="20" t="n">
        <f aca="false">Y188</f>
        <v>237.7</v>
      </c>
      <c r="Z182" s="20" t="n">
        <f aca="false">Z188+Z183</f>
        <v>1409.6</v>
      </c>
      <c r="AA182" s="20" t="n">
        <f aca="false">AA188+AA183</f>
        <v>7723.5</v>
      </c>
      <c r="AB182" s="20" t="n">
        <f aca="false">AB188+AB183</f>
        <v>0</v>
      </c>
      <c r="AC182" s="20" t="n">
        <f aca="false">AC188+AC183</f>
        <v>9133.1</v>
      </c>
      <c r="AD182" s="20" t="n">
        <f aca="false">AD188+AD183</f>
        <v>0</v>
      </c>
      <c r="AE182" s="20" t="n">
        <f aca="false">AE188+AE183</f>
        <v>0</v>
      </c>
      <c r="AF182" s="20" t="n">
        <f aca="false">AF188+AF183</f>
        <v>9133.1</v>
      </c>
      <c r="AG182" s="20" t="n">
        <f aca="false">AG188+AG183</f>
        <v>0</v>
      </c>
      <c r="AH182" s="20" t="n">
        <f aca="false">AH188+AH183</f>
        <v>-70.7</v>
      </c>
      <c r="AI182" s="20" t="n">
        <f aca="false">AI188+AI183</f>
        <v>9062.4</v>
      </c>
      <c r="AJ182" s="20" t="n">
        <f aca="false">AJ188+AJ183</f>
        <v>0</v>
      </c>
      <c r="AK182" s="20" t="n">
        <f aca="false">AK188+AK183</f>
        <v>0</v>
      </c>
      <c r="AL182" s="20" t="n">
        <f aca="false">AL188+AL183</f>
        <v>9062.4</v>
      </c>
      <c r="AM182" s="20" t="n">
        <f aca="false">AM188+AM183</f>
        <v>0</v>
      </c>
      <c r="AN182" s="20" t="n">
        <f aca="false">AN188+AN183</f>
        <v>237.7</v>
      </c>
      <c r="AO182" s="20" t="n">
        <f aca="false">AO188+AO183</f>
        <v>9300.1</v>
      </c>
      <c r="AP182" s="20" t="n">
        <f aca="false">AP188+AP183</f>
        <v>0</v>
      </c>
      <c r="AQ182" s="20" t="n">
        <f aca="false">AQ188+AQ183</f>
        <v>0</v>
      </c>
      <c r="AR182" s="20" t="n">
        <v>9300.1</v>
      </c>
      <c r="AS182" s="20" t="n">
        <v>0</v>
      </c>
      <c r="AT182" s="20" t="n">
        <v>0</v>
      </c>
    </row>
    <row r="183" s="41" customFormat="true" ht="12.75" hidden="true" customHeight="false" outlineLevel="0" collapsed="false">
      <c r="A183" s="25" t="s">
        <v>171</v>
      </c>
      <c r="B183" s="26"/>
      <c r="C183" s="22" t="s">
        <v>172</v>
      </c>
      <c r="D183" s="58"/>
      <c r="E183" s="22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 t="n">
        <f aca="false">Z184</f>
        <v>0</v>
      </c>
      <c r="AA183" s="23" t="n">
        <f aca="false">AA184</f>
        <v>7723.5</v>
      </c>
      <c r="AB183" s="23" t="n">
        <f aca="false">AB184</f>
        <v>0</v>
      </c>
      <c r="AC183" s="23" t="n">
        <f aca="false">AC184</f>
        <v>7723.5</v>
      </c>
      <c r="AD183" s="23" t="n">
        <f aca="false">AD184</f>
        <v>0</v>
      </c>
      <c r="AE183" s="23" t="n">
        <f aca="false">AE184</f>
        <v>0</v>
      </c>
      <c r="AF183" s="23" t="n">
        <f aca="false">AF184</f>
        <v>7723.5</v>
      </c>
      <c r="AG183" s="23" t="n">
        <f aca="false">AG184</f>
        <v>0</v>
      </c>
      <c r="AH183" s="23" t="n">
        <f aca="false">AH184</f>
        <v>0</v>
      </c>
      <c r="AI183" s="23" t="n">
        <f aca="false">AI184</f>
        <v>7723.5</v>
      </c>
      <c r="AJ183" s="23" t="n">
        <f aca="false">AJ184</f>
        <v>0</v>
      </c>
      <c r="AK183" s="23" t="n">
        <f aca="false">AK184</f>
        <v>-7723.5</v>
      </c>
      <c r="AL183" s="23" t="n">
        <f aca="false">AL184</f>
        <v>0</v>
      </c>
      <c r="AM183" s="23" t="n">
        <f aca="false">AM184</f>
        <v>0</v>
      </c>
      <c r="AN183" s="23" t="n">
        <f aca="false">AN184</f>
        <v>0</v>
      </c>
      <c r="AO183" s="23" t="n">
        <f aca="false">AO184</f>
        <v>0</v>
      </c>
      <c r="AP183" s="23" t="n">
        <f aca="false">AP184</f>
        <v>0</v>
      </c>
      <c r="AQ183" s="23" t="n">
        <f aca="false">AQ184</f>
        <v>0</v>
      </c>
      <c r="AR183" s="23" t="n">
        <v>0</v>
      </c>
      <c r="AS183" s="23" t="n">
        <v>0</v>
      </c>
      <c r="AT183" s="23" t="n">
        <v>0</v>
      </c>
    </row>
    <row r="184" s="39" customFormat="true" ht="12.75" hidden="true" customHeight="false" outlineLevel="0" collapsed="false">
      <c r="A184" s="27" t="s">
        <v>24</v>
      </c>
      <c r="B184" s="28"/>
      <c r="C184" s="29" t="s">
        <v>172</v>
      </c>
      <c r="D184" s="49" t="s">
        <v>130</v>
      </c>
      <c r="E184" s="29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 t="n">
        <f aca="false">Z185</f>
        <v>0</v>
      </c>
      <c r="AA184" s="30" t="n">
        <f aca="false">AA185</f>
        <v>7723.5</v>
      </c>
      <c r="AB184" s="30" t="n">
        <f aca="false">AB185</f>
        <v>0</v>
      </c>
      <c r="AC184" s="30" t="n">
        <f aca="false">AC185</f>
        <v>7723.5</v>
      </c>
      <c r="AD184" s="30" t="n">
        <f aca="false">AD185</f>
        <v>0</v>
      </c>
      <c r="AE184" s="30" t="n">
        <f aca="false">AE185</f>
        <v>0</v>
      </c>
      <c r="AF184" s="30" t="n">
        <f aca="false">AF185</f>
        <v>7723.5</v>
      </c>
      <c r="AG184" s="30" t="n">
        <f aca="false">AG185</f>
        <v>0</v>
      </c>
      <c r="AH184" s="30" t="n">
        <f aca="false">AH185</f>
        <v>0</v>
      </c>
      <c r="AI184" s="30" t="n">
        <f aca="false">AI185</f>
        <v>7723.5</v>
      </c>
      <c r="AJ184" s="30" t="n">
        <f aca="false">AJ185</f>
        <v>0</v>
      </c>
      <c r="AK184" s="30" t="n">
        <f aca="false">AK185</f>
        <v>-7723.5</v>
      </c>
      <c r="AL184" s="30" t="n">
        <f aca="false">AL185</f>
        <v>0</v>
      </c>
      <c r="AM184" s="30" t="n">
        <f aca="false">AM185</f>
        <v>0</v>
      </c>
      <c r="AN184" s="30" t="n">
        <f aca="false">AN185</f>
        <v>0</v>
      </c>
      <c r="AO184" s="30" t="n">
        <f aca="false">AO185</f>
        <v>0</v>
      </c>
      <c r="AP184" s="30" t="n">
        <f aca="false">AP185</f>
        <v>0</v>
      </c>
      <c r="AQ184" s="30" t="n">
        <f aca="false">AQ185</f>
        <v>0</v>
      </c>
      <c r="AR184" s="30" t="n">
        <v>0</v>
      </c>
      <c r="AS184" s="30" t="n">
        <v>0</v>
      </c>
      <c r="AT184" s="30" t="n">
        <v>0</v>
      </c>
    </row>
    <row r="185" s="39" customFormat="true" ht="38.25" hidden="true" customHeight="false" outlineLevel="0" collapsed="false">
      <c r="A185" s="27" t="s">
        <v>139</v>
      </c>
      <c r="B185" s="28"/>
      <c r="C185" s="29" t="s">
        <v>172</v>
      </c>
      <c r="D185" s="49" t="s">
        <v>140</v>
      </c>
      <c r="E185" s="29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 t="n">
        <f aca="false">Z186</f>
        <v>0</v>
      </c>
      <c r="AA185" s="30" t="n">
        <f aca="false">AA186</f>
        <v>7723.5</v>
      </c>
      <c r="AB185" s="30" t="n">
        <f aca="false">AB186</f>
        <v>0</v>
      </c>
      <c r="AC185" s="30" t="n">
        <f aca="false">AC186</f>
        <v>7723.5</v>
      </c>
      <c r="AD185" s="30" t="n">
        <f aca="false">AD186</f>
        <v>0</v>
      </c>
      <c r="AE185" s="30" t="n">
        <f aca="false">AE186</f>
        <v>0</v>
      </c>
      <c r="AF185" s="30" t="n">
        <f aca="false">AF186</f>
        <v>7723.5</v>
      </c>
      <c r="AG185" s="30" t="n">
        <f aca="false">AG186</f>
        <v>0</v>
      </c>
      <c r="AH185" s="30" t="n">
        <f aca="false">AH186</f>
        <v>0</v>
      </c>
      <c r="AI185" s="30" t="n">
        <f aca="false">AI186</f>
        <v>7723.5</v>
      </c>
      <c r="AJ185" s="30" t="n">
        <f aca="false">AJ186</f>
        <v>0</v>
      </c>
      <c r="AK185" s="30" t="n">
        <f aca="false">AK186</f>
        <v>-7723.5</v>
      </c>
      <c r="AL185" s="30" t="n">
        <f aca="false">AL186</f>
        <v>0</v>
      </c>
      <c r="AM185" s="30" t="n">
        <f aca="false">AM186</f>
        <v>0</v>
      </c>
      <c r="AN185" s="30" t="n">
        <f aca="false">AN186</f>
        <v>0</v>
      </c>
      <c r="AO185" s="30" t="n">
        <f aca="false">AO186</f>
        <v>0</v>
      </c>
      <c r="AP185" s="30" t="n">
        <f aca="false">AP186</f>
        <v>0</v>
      </c>
      <c r="AQ185" s="30" t="n">
        <f aca="false">AQ186</f>
        <v>0</v>
      </c>
      <c r="AR185" s="30" t="n">
        <v>0</v>
      </c>
      <c r="AS185" s="30" t="n">
        <v>0</v>
      </c>
      <c r="AT185" s="30" t="n">
        <v>0</v>
      </c>
    </row>
    <row r="186" s="39" customFormat="true" ht="12.75" hidden="true" customHeight="false" outlineLevel="0" collapsed="false">
      <c r="A186" s="27" t="s">
        <v>173</v>
      </c>
      <c r="B186" s="28"/>
      <c r="C186" s="29" t="s">
        <v>172</v>
      </c>
      <c r="D186" s="49" t="s">
        <v>140</v>
      </c>
      <c r="E186" s="29" t="s">
        <v>174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 t="n">
        <f aca="false">Z187</f>
        <v>0</v>
      </c>
      <c r="AA186" s="30" t="n">
        <f aca="false">AA187</f>
        <v>7723.5</v>
      </c>
      <c r="AB186" s="30" t="n">
        <f aca="false">AB187</f>
        <v>0</v>
      </c>
      <c r="AC186" s="30" t="n">
        <f aca="false">AC187</f>
        <v>7723.5</v>
      </c>
      <c r="AD186" s="30" t="n">
        <f aca="false">AD187</f>
        <v>0</v>
      </c>
      <c r="AE186" s="30" t="n">
        <f aca="false">AE187</f>
        <v>0</v>
      </c>
      <c r="AF186" s="30" t="n">
        <f aca="false">AF187</f>
        <v>7723.5</v>
      </c>
      <c r="AG186" s="30" t="n">
        <f aca="false">AG187</f>
        <v>0</v>
      </c>
      <c r="AH186" s="30" t="n">
        <f aca="false">AH187</f>
        <v>0</v>
      </c>
      <c r="AI186" s="30" t="n">
        <f aca="false">AI187</f>
        <v>7723.5</v>
      </c>
      <c r="AJ186" s="30" t="n">
        <f aca="false">AJ187</f>
        <v>0</v>
      </c>
      <c r="AK186" s="30" t="n">
        <f aca="false">AK187</f>
        <v>-7723.5</v>
      </c>
      <c r="AL186" s="30" t="n">
        <f aca="false">AL187</f>
        <v>0</v>
      </c>
      <c r="AM186" s="30" t="n">
        <f aca="false">AM187</f>
        <v>0</v>
      </c>
      <c r="AN186" s="30" t="n">
        <f aca="false">AN187</f>
        <v>0</v>
      </c>
      <c r="AO186" s="30" t="n">
        <f aca="false">AO187</f>
        <v>0</v>
      </c>
      <c r="AP186" s="30" t="n">
        <f aca="false">AP187</f>
        <v>0</v>
      </c>
      <c r="AQ186" s="30" t="n">
        <f aca="false">AQ187</f>
        <v>0</v>
      </c>
      <c r="AR186" s="30" t="n">
        <v>0</v>
      </c>
      <c r="AS186" s="30" t="n">
        <v>0</v>
      </c>
      <c r="AT186" s="30" t="n">
        <v>0</v>
      </c>
    </row>
    <row r="187" customFormat="false" ht="12.75" hidden="true" customHeight="false" outlineLevel="0" collapsed="false">
      <c r="A187" s="31" t="s">
        <v>175</v>
      </c>
      <c r="B187" s="32"/>
      <c r="C187" s="33" t="s">
        <v>172</v>
      </c>
      <c r="D187" s="50" t="s">
        <v>140</v>
      </c>
      <c r="E187" s="33" t="s">
        <v>176</v>
      </c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 t="n">
        <v>0</v>
      </c>
      <c r="AA187" s="34" t="n">
        <v>7723.5</v>
      </c>
      <c r="AB187" s="34" t="n">
        <v>0</v>
      </c>
      <c r="AC187" s="34" t="n">
        <f aca="false">SUM(Z187:AB187)</f>
        <v>7723.5</v>
      </c>
      <c r="AD187" s="34" t="n">
        <v>0</v>
      </c>
      <c r="AE187" s="34" t="n">
        <v>0</v>
      </c>
      <c r="AF187" s="34" t="n">
        <f aca="false">SUM(AC187:AE187)</f>
        <v>7723.5</v>
      </c>
      <c r="AG187" s="34" t="n">
        <v>0</v>
      </c>
      <c r="AH187" s="34" t="n">
        <v>0</v>
      </c>
      <c r="AI187" s="34" t="n">
        <f aca="false">SUM(AF187:AH187)</f>
        <v>7723.5</v>
      </c>
      <c r="AJ187" s="34" t="n">
        <v>0</v>
      </c>
      <c r="AK187" s="34" t="n">
        <v>-7723.5</v>
      </c>
      <c r="AL187" s="34" t="n">
        <f aca="false">SUM(AI187:AK187)</f>
        <v>0</v>
      </c>
      <c r="AM187" s="34" t="n">
        <v>0</v>
      </c>
      <c r="AN187" s="34" t="n">
        <v>0</v>
      </c>
      <c r="AO187" s="34" t="n">
        <f aca="false">SUM(AL187:AN187)</f>
        <v>0</v>
      </c>
      <c r="AP187" s="34" t="n">
        <v>0</v>
      </c>
      <c r="AQ187" s="34" t="n">
        <v>0</v>
      </c>
      <c r="AR187" s="34" t="n">
        <v>0</v>
      </c>
      <c r="AS187" s="34" t="n">
        <v>0</v>
      </c>
      <c r="AT187" s="34" t="n">
        <v>0</v>
      </c>
    </row>
    <row r="188" s="41" customFormat="true" ht="38.25" hidden="false" customHeight="false" outlineLevel="0" collapsed="false">
      <c r="A188" s="25" t="s">
        <v>177</v>
      </c>
      <c r="B188" s="26"/>
      <c r="C188" s="22" t="s">
        <v>178</v>
      </c>
      <c r="D188" s="58"/>
      <c r="E188" s="22"/>
      <c r="F188" s="23" t="e">
        <f aca="false">F189</f>
        <v>#REF!</v>
      </c>
      <c r="G188" s="23" t="e">
        <f aca="false">G189</f>
        <v>#REF!</v>
      </c>
      <c r="H188" s="23" t="e">
        <f aca="false">H189</f>
        <v>#REF!</v>
      </c>
      <c r="I188" s="23" t="e">
        <f aca="false">I189</f>
        <v>#REF!</v>
      </c>
      <c r="J188" s="23" t="e">
        <f aca="false">J189</f>
        <v>#REF!</v>
      </c>
      <c r="K188" s="23" t="e">
        <f aca="false">K189</f>
        <v>#REF!</v>
      </c>
      <c r="L188" s="23" t="e">
        <f aca="false">L189</f>
        <v>#REF!</v>
      </c>
      <c r="M188" s="23" t="e">
        <f aca="false">M189</f>
        <v>#REF!</v>
      </c>
      <c r="N188" s="23" t="n">
        <f aca="false">N189</f>
        <v>734.2</v>
      </c>
      <c r="O188" s="23" t="n">
        <f aca="false">O189</f>
        <v>0</v>
      </c>
      <c r="P188" s="23" t="n">
        <f aca="false">P189</f>
        <v>200</v>
      </c>
      <c r="Q188" s="23" t="n">
        <f aca="false">Q189</f>
        <v>934.2</v>
      </c>
      <c r="R188" s="23" t="n">
        <f aca="false">R189</f>
        <v>0</v>
      </c>
      <c r="S188" s="23" t="n">
        <f aca="false">S189</f>
        <v>0</v>
      </c>
      <c r="T188" s="23" t="n">
        <f aca="false">T189</f>
        <v>934.2</v>
      </c>
      <c r="U188" s="23" t="n">
        <f aca="false">U189</f>
        <v>0</v>
      </c>
      <c r="V188" s="23" t="n">
        <f aca="false">V189</f>
        <v>237.7</v>
      </c>
      <c r="W188" s="23" t="n">
        <f aca="false">W189</f>
        <v>1171.9</v>
      </c>
      <c r="X188" s="23" t="n">
        <f aca="false">X189</f>
        <v>0</v>
      </c>
      <c r="Y188" s="23" t="n">
        <f aca="false">Y189</f>
        <v>237.7</v>
      </c>
      <c r="Z188" s="23" t="n">
        <f aca="false">Z189</f>
        <v>1409.6</v>
      </c>
      <c r="AA188" s="23" t="n">
        <f aca="false">AA189</f>
        <v>0</v>
      </c>
      <c r="AB188" s="23" t="n">
        <f aca="false">AB189</f>
        <v>0</v>
      </c>
      <c r="AC188" s="23" t="n">
        <f aca="false">AC189</f>
        <v>1409.6</v>
      </c>
      <c r="AD188" s="23" t="n">
        <f aca="false">AD189</f>
        <v>0</v>
      </c>
      <c r="AE188" s="23" t="n">
        <f aca="false">AE189</f>
        <v>0</v>
      </c>
      <c r="AF188" s="23" t="n">
        <f aca="false">AF189</f>
        <v>1409.6</v>
      </c>
      <c r="AG188" s="23" t="n">
        <f aca="false">AG189</f>
        <v>0</v>
      </c>
      <c r="AH188" s="23" t="n">
        <f aca="false">AH189</f>
        <v>-70.7</v>
      </c>
      <c r="AI188" s="23" t="n">
        <f aca="false">AI189+AI208</f>
        <v>1338.9</v>
      </c>
      <c r="AJ188" s="23" t="n">
        <f aca="false">AJ189+AJ208</f>
        <v>0</v>
      </c>
      <c r="AK188" s="23" t="n">
        <f aca="false">AK189+AK208</f>
        <v>7723.5</v>
      </c>
      <c r="AL188" s="23" t="n">
        <f aca="false">AL189+AL208</f>
        <v>9062.4</v>
      </c>
      <c r="AM188" s="23" t="n">
        <f aca="false">AM189+AM208</f>
        <v>0</v>
      </c>
      <c r="AN188" s="23" t="n">
        <f aca="false">AN189+AN208</f>
        <v>237.7</v>
      </c>
      <c r="AO188" s="23" t="n">
        <f aca="false">AO189+AO208</f>
        <v>9300.1</v>
      </c>
      <c r="AP188" s="23" t="n">
        <f aca="false">AP189+AP208</f>
        <v>0</v>
      </c>
      <c r="AQ188" s="23" t="n">
        <f aca="false">AQ189+AQ208</f>
        <v>0</v>
      </c>
      <c r="AR188" s="23" t="n">
        <v>9300.1</v>
      </c>
      <c r="AS188" s="23" t="n">
        <v>0</v>
      </c>
      <c r="AT188" s="23" t="n">
        <v>0</v>
      </c>
    </row>
    <row r="189" s="39" customFormat="true" ht="25.5" hidden="false" customHeight="false" outlineLevel="0" collapsed="false">
      <c r="A189" s="27" t="s">
        <v>147</v>
      </c>
      <c r="B189" s="28"/>
      <c r="C189" s="29" t="s">
        <v>178</v>
      </c>
      <c r="D189" s="49" t="s">
        <v>148</v>
      </c>
      <c r="E189" s="29"/>
      <c r="F189" s="30" t="e">
        <f aca="false">F194+F190</f>
        <v>#REF!</v>
      </c>
      <c r="G189" s="30" t="e">
        <f aca="false">G194+G190</f>
        <v>#REF!</v>
      </c>
      <c r="H189" s="30" t="e">
        <f aca="false">H194+H190</f>
        <v>#REF!</v>
      </c>
      <c r="I189" s="30" t="e">
        <f aca="false">I194+I190</f>
        <v>#REF!</v>
      </c>
      <c r="J189" s="30" t="e">
        <f aca="false">J194+J190</f>
        <v>#REF!</v>
      </c>
      <c r="K189" s="30" t="e">
        <f aca="false">K194+K190</f>
        <v>#REF!</v>
      </c>
      <c r="L189" s="30" t="e">
        <f aca="false">L194+L190</f>
        <v>#REF!</v>
      </c>
      <c r="M189" s="30" t="e">
        <f aca="false">M194+M190</f>
        <v>#REF!</v>
      </c>
      <c r="N189" s="30" t="n">
        <f aca="false">N194+N190</f>
        <v>734.2</v>
      </c>
      <c r="O189" s="30" t="n">
        <f aca="false">O194+O190</f>
        <v>0</v>
      </c>
      <c r="P189" s="30" t="n">
        <f aca="false">P194+P190</f>
        <v>200</v>
      </c>
      <c r="Q189" s="30" t="n">
        <f aca="false">Q194+Q190</f>
        <v>934.2</v>
      </c>
      <c r="R189" s="30" t="n">
        <f aca="false">R194+R190</f>
        <v>0</v>
      </c>
      <c r="S189" s="30" t="n">
        <f aca="false">S194+S190</f>
        <v>0</v>
      </c>
      <c r="T189" s="30" t="n">
        <f aca="false">T194+T190</f>
        <v>934.2</v>
      </c>
      <c r="U189" s="30" t="n">
        <f aca="false">U194+U190</f>
        <v>0</v>
      </c>
      <c r="V189" s="30" t="n">
        <f aca="false">V194+V190</f>
        <v>237.7</v>
      </c>
      <c r="W189" s="30" t="n">
        <f aca="false">W194+W190</f>
        <v>1171.9</v>
      </c>
      <c r="X189" s="30" t="n">
        <f aca="false">X194+X190</f>
        <v>0</v>
      </c>
      <c r="Y189" s="30" t="n">
        <f aca="false">Y194+Y190</f>
        <v>237.7</v>
      </c>
      <c r="Z189" s="30" t="n">
        <f aca="false">Z194+Z190</f>
        <v>1409.6</v>
      </c>
      <c r="AA189" s="30" t="n">
        <f aca="false">AA194+AA190</f>
        <v>0</v>
      </c>
      <c r="AB189" s="30" t="n">
        <f aca="false">AB194+AB190</f>
        <v>0</v>
      </c>
      <c r="AC189" s="30" t="n">
        <f aca="false">AC194+AC190</f>
        <v>1409.6</v>
      </c>
      <c r="AD189" s="30" t="n">
        <f aca="false">AD194+AD190</f>
        <v>0</v>
      </c>
      <c r="AE189" s="30" t="n">
        <f aca="false">AE194+AE190</f>
        <v>0</v>
      </c>
      <c r="AF189" s="30" t="n">
        <f aca="false">AF194+AF190</f>
        <v>1409.6</v>
      </c>
      <c r="AG189" s="30" t="n">
        <f aca="false">AG194+AG190</f>
        <v>0</v>
      </c>
      <c r="AH189" s="30" t="n">
        <f aca="false">AH194+AH190</f>
        <v>-70.7</v>
      </c>
      <c r="AI189" s="30" t="n">
        <f aca="false">AI194+AI190</f>
        <v>1338.9</v>
      </c>
      <c r="AJ189" s="30" t="n">
        <f aca="false">AJ194+AJ190</f>
        <v>0</v>
      </c>
      <c r="AK189" s="30" t="n">
        <f aca="false">AK194+AK190</f>
        <v>0</v>
      </c>
      <c r="AL189" s="30" t="n">
        <f aca="false">AL194+AL190</f>
        <v>1338.9</v>
      </c>
      <c r="AM189" s="30" t="n">
        <f aca="false">AM194+AM190</f>
        <v>0</v>
      </c>
      <c r="AN189" s="30" t="n">
        <f aca="false">AN194+AN190</f>
        <v>237.7</v>
      </c>
      <c r="AO189" s="30" t="n">
        <f aca="false">AO194+AO190</f>
        <v>1576.6</v>
      </c>
      <c r="AP189" s="30" t="n">
        <f aca="false">AP194+AP190</f>
        <v>0</v>
      </c>
      <c r="AQ189" s="30" t="n">
        <f aca="false">AQ194+AQ190</f>
        <v>0</v>
      </c>
      <c r="AR189" s="30" t="n">
        <v>1576.6</v>
      </c>
      <c r="AS189" s="30" t="n">
        <v>0</v>
      </c>
      <c r="AT189" s="30" t="n">
        <v>0</v>
      </c>
    </row>
    <row r="190" s="39" customFormat="true" ht="38.25" hidden="false" customHeight="false" outlineLevel="0" collapsed="false">
      <c r="A190" s="27" t="s">
        <v>179</v>
      </c>
      <c r="B190" s="28"/>
      <c r="C190" s="29" t="s">
        <v>178</v>
      </c>
      <c r="D190" s="49" t="s">
        <v>180</v>
      </c>
      <c r="E190" s="29"/>
      <c r="F190" s="30" t="n">
        <f aca="false">F191</f>
        <v>15</v>
      </c>
      <c r="G190" s="30" t="n">
        <f aca="false">G191</f>
        <v>0</v>
      </c>
      <c r="H190" s="30" t="n">
        <f aca="false">H191</f>
        <v>15</v>
      </c>
      <c r="I190" s="30" t="n">
        <f aca="false">I191</f>
        <v>0</v>
      </c>
      <c r="J190" s="30" t="n">
        <f aca="false">J191</f>
        <v>0</v>
      </c>
      <c r="K190" s="30" t="n">
        <f aca="false">K191</f>
        <v>15</v>
      </c>
      <c r="L190" s="30" t="n">
        <f aca="false">L191</f>
        <v>0</v>
      </c>
      <c r="M190" s="30" t="n">
        <f aca="false">M191</f>
        <v>0</v>
      </c>
      <c r="N190" s="30" t="n">
        <f aca="false">N191</f>
        <v>15</v>
      </c>
      <c r="O190" s="30" t="n">
        <f aca="false">O191</f>
        <v>0</v>
      </c>
      <c r="P190" s="30" t="n">
        <f aca="false">P191</f>
        <v>0</v>
      </c>
      <c r="Q190" s="30" t="n">
        <f aca="false">Q191</f>
        <v>15</v>
      </c>
      <c r="R190" s="30" t="n">
        <f aca="false">R191</f>
        <v>0</v>
      </c>
      <c r="S190" s="30" t="n">
        <f aca="false">S191</f>
        <v>0</v>
      </c>
      <c r="T190" s="30" t="n">
        <f aca="false">T191</f>
        <v>15</v>
      </c>
      <c r="U190" s="30" t="n">
        <f aca="false">U191</f>
        <v>0</v>
      </c>
      <c r="V190" s="30" t="n">
        <f aca="false">V191</f>
        <v>0</v>
      </c>
      <c r="W190" s="30" t="n">
        <f aca="false">W191</f>
        <v>15</v>
      </c>
      <c r="X190" s="30" t="n">
        <f aca="false">X191</f>
        <v>0</v>
      </c>
      <c r="Y190" s="30" t="n">
        <f aca="false">Y191</f>
        <v>0</v>
      </c>
      <c r="Z190" s="30" t="n">
        <f aca="false">Z191</f>
        <v>15</v>
      </c>
      <c r="AA190" s="30" t="n">
        <f aca="false">AA191</f>
        <v>0</v>
      </c>
      <c r="AB190" s="30" t="n">
        <f aca="false">AB191</f>
        <v>0</v>
      </c>
      <c r="AC190" s="30" t="n">
        <f aca="false">AC191</f>
        <v>15</v>
      </c>
      <c r="AD190" s="30" t="n">
        <f aca="false">AD191</f>
        <v>0</v>
      </c>
      <c r="AE190" s="30" t="n">
        <f aca="false">AE191</f>
        <v>0</v>
      </c>
      <c r="AF190" s="30" t="n">
        <f aca="false">AF191</f>
        <v>15</v>
      </c>
      <c r="AG190" s="30" t="n">
        <f aca="false">AG191</f>
        <v>0</v>
      </c>
      <c r="AH190" s="30" t="n">
        <f aca="false">AH191</f>
        <v>0</v>
      </c>
      <c r="AI190" s="30" t="n">
        <f aca="false">AI191</f>
        <v>15</v>
      </c>
      <c r="AJ190" s="30" t="n">
        <f aca="false">AJ191</f>
        <v>0</v>
      </c>
      <c r="AK190" s="30" t="n">
        <f aca="false">AK191</f>
        <v>0</v>
      </c>
      <c r="AL190" s="30" t="n">
        <f aca="false">AL191</f>
        <v>15</v>
      </c>
      <c r="AM190" s="30" t="n">
        <f aca="false">AM191</f>
        <v>0</v>
      </c>
      <c r="AN190" s="30" t="n">
        <f aca="false">AN191</f>
        <v>0</v>
      </c>
      <c r="AO190" s="30" t="n">
        <f aca="false">AO191</f>
        <v>15</v>
      </c>
      <c r="AP190" s="30" t="n">
        <f aca="false">AP191</f>
        <v>0</v>
      </c>
      <c r="AQ190" s="30" t="n">
        <f aca="false">AQ191</f>
        <v>0</v>
      </c>
      <c r="AR190" s="30" t="n">
        <v>15</v>
      </c>
      <c r="AS190" s="30" t="n">
        <v>0</v>
      </c>
      <c r="AT190" s="30" t="n">
        <v>0</v>
      </c>
    </row>
    <row r="191" s="39" customFormat="true" ht="51" hidden="false" customHeight="false" outlineLevel="0" collapsed="false">
      <c r="A191" s="27" t="s">
        <v>181</v>
      </c>
      <c r="B191" s="28"/>
      <c r="C191" s="29" t="s">
        <v>178</v>
      </c>
      <c r="D191" s="49" t="s">
        <v>182</v>
      </c>
      <c r="E191" s="29"/>
      <c r="F191" s="30" t="n">
        <f aca="false">F192</f>
        <v>15</v>
      </c>
      <c r="G191" s="30" t="n">
        <f aca="false">G192</f>
        <v>0</v>
      </c>
      <c r="H191" s="30" t="n">
        <f aca="false">H192</f>
        <v>15</v>
      </c>
      <c r="I191" s="30" t="n">
        <f aca="false">I192</f>
        <v>0</v>
      </c>
      <c r="J191" s="30" t="n">
        <f aca="false">J192</f>
        <v>0</v>
      </c>
      <c r="K191" s="30" t="n">
        <f aca="false">K192</f>
        <v>15</v>
      </c>
      <c r="L191" s="30" t="n">
        <f aca="false">L192</f>
        <v>0</v>
      </c>
      <c r="M191" s="30" t="n">
        <f aca="false">M192</f>
        <v>0</v>
      </c>
      <c r="N191" s="30" t="n">
        <f aca="false">N192</f>
        <v>15</v>
      </c>
      <c r="O191" s="30" t="n">
        <f aca="false">O192</f>
        <v>0</v>
      </c>
      <c r="P191" s="30" t="n">
        <f aca="false">P192</f>
        <v>0</v>
      </c>
      <c r="Q191" s="30" t="n">
        <f aca="false">Q192</f>
        <v>15</v>
      </c>
      <c r="R191" s="30" t="n">
        <f aca="false">R192</f>
        <v>0</v>
      </c>
      <c r="S191" s="30" t="n">
        <f aca="false">S192</f>
        <v>0</v>
      </c>
      <c r="T191" s="30" t="n">
        <f aca="false">T192</f>
        <v>15</v>
      </c>
      <c r="U191" s="30" t="n">
        <f aca="false">U192</f>
        <v>0</v>
      </c>
      <c r="V191" s="30" t="n">
        <f aca="false">V192</f>
        <v>0</v>
      </c>
      <c r="W191" s="30" t="n">
        <f aca="false">W192</f>
        <v>15</v>
      </c>
      <c r="X191" s="30" t="n">
        <f aca="false">X192</f>
        <v>0</v>
      </c>
      <c r="Y191" s="30" t="n">
        <f aca="false">Y192</f>
        <v>0</v>
      </c>
      <c r="Z191" s="30" t="n">
        <f aca="false">Z192</f>
        <v>15</v>
      </c>
      <c r="AA191" s="30" t="n">
        <f aca="false">AA192</f>
        <v>0</v>
      </c>
      <c r="AB191" s="30" t="n">
        <f aca="false">AB192</f>
        <v>0</v>
      </c>
      <c r="AC191" s="30" t="n">
        <f aca="false">AC192</f>
        <v>15</v>
      </c>
      <c r="AD191" s="30" t="n">
        <f aca="false">AD192</f>
        <v>0</v>
      </c>
      <c r="AE191" s="30" t="n">
        <f aca="false">AE192</f>
        <v>0</v>
      </c>
      <c r="AF191" s="30" t="n">
        <f aca="false">AF192</f>
        <v>15</v>
      </c>
      <c r="AG191" s="30" t="n">
        <f aca="false">AG192</f>
        <v>0</v>
      </c>
      <c r="AH191" s="30" t="n">
        <f aca="false">AH192</f>
        <v>0</v>
      </c>
      <c r="AI191" s="30" t="n">
        <f aca="false">AI192</f>
        <v>15</v>
      </c>
      <c r="AJ191" s="30" t="n">
        <f aca="false">AJ192</f>
        <v>0</v>
      </c>
      <c r="AK191" s="30" t="n">
        <f aca="false">AK192</f>
        <v>0</v>
      </c>
      <c r="AL191" s="30" t="n">
        <f aca="false">AL192</f>
        <v>15</v>
      </c>
      <c r="AM191" s="30" t="n">
        <f aca="false">AM192</f>
        <v>0</v>
      </c>
      <c r="AN191" s="30" t="n">
        <f aca="false">AN192</f>
        <v>0</v>
      </c>
      <c r="AO191" s="30" t="n">
        <f aca="false">AO192</f>
        <v>15</v>
      </c>
      <c r="AP191" s="30" t="n">
        <f aca="false">AP192</f>
        <v>0</v>
      </c>
      <c r="AQ191" s="30" t="n">
        <f aca="false">AQ192</f>
        <v>0</v>
      </c>
      <c r="AR191" s="30" t="n">
        <v>15</v>
      </c>
      <c r="AS191" s="30" t="n">
        <v>0</v>
      </c>
      <c r="AT191" s="30" t="n">
        <v>0</v>
      </c>
    </row>
    <row r="192" s="39" customFormat="true" ht="25.5" hidden="false" customHeight="false" outlineLevel="0" collapsed="false">
      <c r="A192" s="27" t="s">
        <v>30</v>
      </c>
      <c r="B192" s="28"/>
      <c r="C192" s="29" t="s">
        <v>178</v>
      </c>
      <c r="D192" s="49" t="s">
        <v>182</v>
      </c>
      <c r="E192" s="29" t="s">
        <v>31</v>
      </c>
      <c r="F192" s="30" t="n">
        <f aca="false">F193</f>
        <v>15</v>
      </c>
      <c r="G192" s="30" t="n">
        <f aca="false">G193</f>
        <v>0</v>
      </c>
      <c r="H192" s="30" t="n">
        <f aca="false">H193</f>
        <v>15</v>
      </c>
      <c r="I192" s="30" t="n">
        <f aca="false">I193</f>
        <v>0</v>
      </c>
      <c r="J192" s="30" t="n">
        <f aca="false">J193</f>
        <v>0</v>
      </c>
      <c r="K192" s="30" t="n">
        <f aca="false">K193</f>
        <v>15</v>
      </c>
      <c r="L192" s="30" t="n">
        <f aca="false">L193</f>
        <v>0</v>
      </c>
      <c r="M192" s="30" t="n">
        <f aca="false">M193</f>
        <v>0</v>
      </c>
      <c r="N192" s="30" t="n">
        <f aca="false">N193</f>
        <v>15</v>
      </c>
      <c r="O192" s="30" t="n">
        <f aca="false">O193</f>
        <v>0</v>
      </c>
      <c r="P192" s="30" t="n">
        <f aca="false">P193</f>
        <v>0</v>
      </c>
      <c r="Q192" s="30" t="n">
        <f aca="false">Q193</f>
        <v>15</v>
      </c>
      <c r="R192" s="30" t="n">
        <f aca="false">R193</f>
        <v>0</v>
      </c>
      <c r="S192" s="30" t="n">
        <f aca="false">S193</f>
        <v>0</v>
      </c>
      <c r="T192" s="30" t="n">
        <f aca="false">T193</f>
        <v>15</v>
      </c>
      <c r="U192" s="30" t="n">
        <f aca="false">U193</f>
        <v>0</v>
      </c>
      <c r="V192" s="30" t="n">
        <f aca="false">V193</f>
        <v>0</v>
      </c>
      <c r="W192" s="30" t="n">
        <f aca="false">W193</f>
        <v>15</v>
      </c>
      <c r="X192" s="30" t="n">
        <f aca="false">X193</f>
        <v>0</v>
      </c>
      <c r="Y192" s="30" t="n">
        <f aca="false">Y193</f>
        <v>0</v>
      </c>
      <c r="Z192" s="30" t="n">
        <f aca="false">Z193</f>
        <v>15</v>
      </c>
      <c r="AA192" s="30" t="n">
        <f aca="false">AA193</f>
        <v>0</v>
      </c>
      <c r="AB192" s="30" t="n">
        <f aca="false">AB193</f>
        <v>0</v>
      </c>
      <c r="AC192" s="30" t="n">
        <f aca="false">AC193</f>
        <v>15</v>
      </c>
      <c r="AD192" s="30" t="n">
        <f aca="false">AD193</f>
        <v>0</v>
      </c>
      <c r="AE192" s="30" t="n">
        <f aca="false">AE193</f>
        <v>0</v>
      </c>
      <c r="AF192" s="30" t="n">
        <f aca="false">AF193</f>
        <v>15</v>
      </c>
      <c r="AG192" s="30" t="n">
        <f aca="false">AG193</f>
        <v>0</v>
      </c>
      <c r="AH192" s="30" t="n">
        <f aca="false">AH193</f>
        <v>0</v>
      </c>
      <c r="AI192" s="30" t="n">
        <f aca="false">AI193</f>
        <v>15</v>
      </c>
      <c r="AJ192" s="30" t="n">
        <f aca="false">AJ193</f>
        <v>0</v>
      </c>
      <c r="AK192" s="30" t="n">
        <f aca="false">AK193</f>
        <v>0</v>
      </c>
      <c r="AL192" s="30" t="n">
        <f aca="false">AL193</f>
        <v>15</v>
      </c>
      <c r="AM192" s="30" t="n">
        <f aca="false">AM193</f>
        <v>0</v>
      </c>
      <c r="AN192" s="30" t="n">
        <f aca="false">AN193</f>
        <v>0</v>
      </c>
      <c r="AO192" s="30" t="n">
        <f aca="false">AO193</f>
        <v>15</v>
      </c>
      <c r="AP192" s="30" t="n">
        <f aca="false">AP193</f>
        <v>0</v>
      </c>
      <c r="AQ192" s="30" t="n">
        <f aca="false">AQ193</f>
        <v>0</v>
      </c>
      <c r="AR192" s="30" t="n">
        <v>15</v>
      </c>
      <c r="AS192" s="30" t="n">
        <v>0</v>
      </c>
      <c r="AT192" s="30" t="n">
        <v>0</v>
      </c>
    </row>
    <row r="193" customFormat="false" ht="25.5" hidden="false" customHeight="false" outlineLevel="0" collapsed="false">
      <c r="A193" s="31" t="s">
        <v>32</v>
      </c>
      <c r="B193" s="32"/>
      <c r="C193" s="33" t="s">
        <v>178</v>
      </c>
      <c r="D193" s="50" t="s">
        <v>182</v>
      </c>
      <c r="E193" s="33" t="s">
        <v>33</v>
      </c>
      <c r="F193" s="34" t="n">
        <v>15</v>
      </c>
      <c r="G193" s="34" t="n">
        <v>0</v>
      </c>
      <c r="H193" s="34" t="n">
        <f aca="false">SUM(F193:G193)</f>
        <v>15</v>
      </c>
      <c r="I193" s="34" t="n">
        <v>0</v>
      </c>
      <c r="J193" s="34" t="n">
        <v>0</v>
      </c>
      <c r="K193" s="34" t="n">
        <f aca="false">SUM(H193:J193)</f>
        <v>15</v>
      </c>
      <c r="L193" s="34" t="n">
        <v>0</v>
      </c>
      <c r="M193" s="34" t="n">
        <v>0</v>
      </c>
      <c r="N193" s="34" t="n">
        <f aca="false">SUM(K193:M193)</f>
        <v>15</v>
      </c>
      <c r="O193" s="34" t="n">
        <v>0</v>
      </c>
      <c r="P193" s="34" t="n">
        <v>0</v>
      </c>
      <c r="Q193" s="34" t="n">
        <f aca="false">SUM(N193:P193)</f>
        <v>15</v>
      </c>
      <c r="R193" s="34" t="n">
        <v>0</v>
      </c>
      <c r="S193" s="34" t="n">
        <v>0</v>
      </c>
      <c r="T193" s="34" t="n">
        <f aca="false">SUM(Q193:S193)</f>
        <v>15</v>
      </c>
      <c r="U193" s="34" t="n">
        <v>0</v>
      </c>
      <c r="V193" s="34" t="n">
        <v>0</v>
      </c>
      <c r="W193" s="34" t="n">
        <f aca="false">SUM(T193:V193)</f>
        <v>15</v>
      </c>
      <c r="X193" s="34" t="n">
        <v>0</v>
      </c>
      <c r="Y193" s="34" t="n">
        <v>0</v>
      </c>
      <c r="Z193" s="34" t="n">
        <f aca="false">SUM(W193:Y193)</f>
        <v>15</v>
      </c>
      <c r="AA193" s="34" t="n">
        <v>0</v>
      </c>
      <c r="AB193" s="34" t="n">
        <v>0</v>
      </c>
      <c r="AC193" s="34" t="n">
        <f aca="false">SUM(Z193:AB193)</f>
        <v>15</v>
      </c>
      <c r="AD193" s="34" t="n">
        <v>0</v>
      </c>
      <c r="AE193" s="34" t="n">
        <v>0</v>
      </c>
      <c r="AF193" s="34" t="n">
        <f aca="false">SUM(AC193:AE193)</f>
        <v>15</v>
      </c>
      <c r="AG193" s="34" t="n">
        <v>0</v>
      </c>
      <c r="AH193" s="34" t="n">
        <v>0</v>
      </c>
      <c r="AI193" s="34" t="n">
        <f aca="false">SUM(AF193:AH193)</f>
        <v>15</v>
      </c>
      <c r="AJ193" s="34" t="n">
        <v>0</v>
      </c>
      <c r="AK193" s="34" t="n">
        <v>0</v>
      </c>
      <c r="AL193" s="34" t="n">
        <f aca="false">SUM(AI193:AK193)</f>
        <v>15</v>
      </c>
      <c r="AM193" s="34" t="n">
        <v>0</v>
      </c>
      <c r="AN193" s="34" t="n">
        <v>0</v>
      </c>
      <c r="AO193" s="34" t="n">
        <f aca="false">SUM(AL193:AN193)</f>
        <v>15</v>
      </c>
      <c r="AP193" s="34" t="n">
        <v>0</v>
      </c>
      <c r="AQ193" s="34" t="n">
        <v>0</v>
      </c>
      <c r="AR193" s="34" t="n">
        <v>15</v>
      </c>
      <c r="AS193" s="34" t="n">
        <v>0</v>
      </c>
      <c r="AT193" s="34" t="n">
        <v>0</v>
      </c>
    </row>
    <row r="194" s="39" customFormat="true" ht="51" hidden="false" customHeight="false" outlineLevel="0" collapsed="false">
      <c r="A194" s="27" t="s">
        <v>149</v>
      </c>
      <c r="B194" s="28"/>
      <c r="C194" s="29" t="s">
        <v>178</v>
      </c>
      <c r="D194" s="49" t="s">
        <v>150</v>
      </c>
      <c r="E194" s="29"/>
      <c r="F194" s="30" t="e">
        <f aca="false">F205+F195+F200</f>
        <v>#REF!</v>
      </c>
      <c r="G194" s="30" t="e">
        <f aca="false">G205+G195+G200</f>
        <v>#REF!</v>
      </c>
      <c r="H194" s="30" t="e">
        <f aca="false">H205+H195+H200</f>
        <v>#REF!</v>
      </c>
      <c r="I194" s="30" t="e">
        <f aca="false">I205+I195+I200</f>
        <v>#REF!</v>
      </c>
      <c r="J194" s="30" t="e">
        <f aca="false">J205+J195+J200</f>
        <v>#REF!</v>
      </c>
      <c r="K194" s="30" t="e">
        <f aca="false">K205+K195+K200</f>
        <v>#REF!</v>
      </c>
      <c r="L194" s="30" t="e">
        <f aca="false">L205+L195+L200</f>
        <v>#REF!</v>
      </c>
      <c r="M194" s="30" t="e">
        <f aca="false">M205+M195+M200</f>
        <v>#REF!</v>
      </c>
      <c r="N194" s="30" t="n">
        <f aca="false">N205+N195+N200</f>
        <v>719.2</v>
      </c>
      <c r="O194" s="30" t="n">
        <f aca="false">O205+O195+O200</f>
        <v>0</v>
      </c>
      <c r="P194" s="30" t="n">
        <f aca="false">P205+P195+P200</f>
        <v>200</v>
      </c>
      <c r="Q194" s="30" t="n">
        <f aca="false">Q205+Q195+Q200</f>
        <v>919.2</v>
      </c>
      <c r="R194" s="30" t="n">
        <f aca="false">R205+R195+R200</f>
        <v>0</v>
      </c>
      <c r="S194" s="30" t="n">
        <f aca="false">S205+S195+S200</f>
        <v>0</v>
      </c>
      <c r="T194" s="30" t="n">
        <f aca="false">T205+T195+T200</f>
        <v>919.2</v>
      </c>
      <c r="U194" s="30" t="n">
        <f aca="false">U205+U195+U200</f>
        <v>0</v>
      </c>
      <c r="V194" s="30" t="n">
        <f aca="false">V205+V195+V200</f>
        <v>237.7</v>
      </c>
      <c r="W194" s="30" t="n">
        <f aca="false">W205+W195+W200</f>
        <v>1156.9</v>
      </c>
      <c r="X194" s="30" t="n">
        <f aca="false">X205+X195+X200</f>
        <v>0</v>
      </c>
      <c r="Y194" s="30" t="n">
        <f aca="false">Y205+Y195+Y200</f>
        <v>237.7</v>
      </c>
      <c r="Z194" s="30" t="n">
        <f aca="false">Z205+Z195+Z200</f>
        <v>1394.6</v>
      </c>
      <c r="AA194" s="30" t="n">
        <f aca="false">AA205+AA195+AA200</f>
        <v>0</v>
      </c>
      <c r="AB194" s="30" t="n">
        <f aca="false">AB205+AB195+AB200</f>
        <v>0</v>
      </c>
      <c r="AC194" s="30" t="n">
        <f aca="false">AC205+AC195+AC200</f>
        <v>1394.6</v>
      </c>
      <c r="AD194" s="30" t="n">
        <f aca="false">AD205+AD195+AD200</f>
        <v>0</v>
      </c>
      <c r="AE194" s="30" t="n">
        <f aca="false">AE205+AE195+AE200</f>
        <v>0</v>
      </c>
      <c r="AF194" s="30" t="n">
        <f aca="false">AF205+AF195+AF200</f>
        <v>1394.6</v>
      </c>
      <c r="AG194" s="30" t="n">
        <f aca="false">AG205+AG195+AG200</f>
        <v>0</v>
      </c>
      <c r="AH194" s="30" t="n">
        <f aca="false">AH205+AH195+AH200</f>
        <v>-70.7</v>
      </c>
      <c r="AI194" s="30" t="n">
        <f aca="false">AI205+AI195+AI200</f>
        <v>1323.9</v>
      </c>
      <c r="AJ194" s="30" t="n">
        <f aca="false">AJ205+AJ195+AJ200</f>
        <v>0</v>
      </c>
      <c r="AK194" s="30" t="n">
        <f aca="false">AK205+AK195+AK200</f>
        <v>0</v>
      </c>
      <c r="AL194" s="30" t="n">
        <f aca="false">AL205+AL195+AL200</f>
        <v>1323.9</v>
      </c>
      <c r="AM194" s="30" t="n">
        <f aca="false">AM205+AM195+AM200</f>
        <v>0</v>
      </c>
      <c r="AN194" s="30" t="n">
        <f aca="false">AN205+AN195+AN200</f>
        <v>237.7</v>
      </c>
      <c r="AO194" s="30" t="n">
        <f aca="false">AO205+AO195+AO200</f>
        <v>1561.6</v>
      </c>
      <c r="AP194" s="30" t="n">
        <f aca="false">AP205+AP195+AP200</f>
        <v>0</v>
      </c>
      <c r="AQ194" s="30" t="n">
        <f aca="false">AQ205+AQ195+AQ200</f>
        <v>0</v>
      </c>
      <c r="AR194" s="30" t="n">
        <v>1561.6</v>
      </c>
      <c r="AS194" s="30" t="n">
        <v>0</v>
      </c>
      <c r="AT194" s="30" t="n">
        <v>0</v>
      </c>
    </row>
    <row r="195" s="39" customFormat="true" ht="38.25" hidden="false" customHeight="false" outlineLevel="0" collapsed="false">
      <c r="A195" s="27" t="s">
        <v>183</v>
      </c>
      <c r="B195" s="28"/>
      <c r="C195" s="29" t="s">
        <v>178</v>
      </c>
      <c r="D195" s="49" t="s">
        <v>184</v>
      </c>
      <c r="E195" s="29"/>
      <c r="F195" s="30" t="n">
        <f aca="false">F198</f>
        <v>111.1</v>
      </c>
      <c r="G195" s="30" t="n">
        <f aca="false">G198</f>
        <v>0</v>
      </c>
      <c r="H195" s="30" t="n">
        <f aca="false">H198</f>
        <v>111.1</v>
      </c>
      <c r="I195" s="30" t="n">
        <f aca="false">I198</f>
        <v>0</v>
      </c>
      <c r="J195" s="30" t="n">
        <f aca="false">J198</f>
        <v>0</v>
      </c>
      <c r="K195" s="30" t="n">
        <f aca="false">K198</f>
        <v>111.1</v>
      </c>
      <c r="L195" s="30" t="n">
        <f aca="false">L198</f>
        <v>0</v>
      </c>
      <c r="M195" s="30" t="n">
        <f aca="false">M198</f>
        <v>0</v>
      </c>
      <c r="N195" s="30" t="n">
        <f aca="false">N198+N196</f>
        <v>111.1</v>
      </c>
      <c r="O195" s="30" t="n">
        <f aca="false">O198+O196</f>
        <v>0</v>
      </c>
      <c r="P195" s="30" t="n">
        <f aca="false">P198+P196</f>
        <v>200</v>
      </c>
      <c r="Q195" s="30" t="n">
        <f aca="false">Q198+Q196</f>
        <v>311.1</v>
      </c>
      <c r="R195" s="30" t="n">
        <f aca="false">R198+R196</f>
        <v>0</v>
      </c>
      <c r="S195" s="30" t="n">
        <f aca="false">S198+S196</f>
        <v>0</v>
      </c>
      <c r="T195" s="30" t="n">
        <f aca="false">T198+T196</f>
        <v>311.1</v>
      </c>
      <c r="U195" s="30" t="n">
        <f aca="false">U198+U196</f>
        <v>0</v>
      </c>
      <c r="V195" s="30" t="n">
        <f aca="false">V198+V196</f>
        <v>237.7</v>
      </c>
      <c r="W195" s="30" t="n">
        <f aca="false">W198+W196</f>
        <v>548.8</v>
      </c>
      <c r="X195" s="30" t="n">
        <f aca="false">X198+X196</f>
        <v>0</v>
      </c>
      <c r="Y195" s="30" t="n">
        <f aca="false">Y198+Y196</f>
        <v>237.7</v>
      </c>
      <c r="Z195" s="30" t="n">
        <f aca="false">Z198+Z196</f>
        <v>786.5</v>
      </c>
      <c r="AA195" s="30" t="n">
        <f aca="false">AA198+AA196</f>
        <v>0</v>
      </c>
      <c r="AB195" s="30" t="n">
        <f aca="false">AB198+AB196</f>
        <v>0</v>
      </c>
      <c r="AC195" s="30" t="n">
        <f aca="false">AC198+AC196</f>
        <v>786.5</v>
      </c>
      <c r="AD195" s="30" t="n">
        <f aca="false">AD198+AD196</f>
        <v>0</v>
      </c>
      <c r="AE195" s="30" t="n">
        <f aca="false">AE198+AE196</f>
        <v>0</v>
      </c>
      <c r="AF195" s="30" t="n">
        <f aca="false">AF198+AF196</f>
        <v>786.5</v>
      </c>
      <c r="AG195" s="30" t="n">
        <f aca="false">AG198+AG196</f>
        <v>0</v>
      </c>
      <c r="AH195" s="30" t="n">
        <f aca="false">AH198+AH196</f>
        <v>0</v>
      </c>
      <c r="AI195" s="30" t="n">
        <f aca="false">AI198+AI196</f>
        <v>786.5</v>
      </c>
      <c r="AJ195" s="30" t="n">
        <f aca="false">AJ198+AJ196</f>
        <v>0</v>
      </c>
      <c r="AK195" s="30" t="n">
        <f aca="false">AK198+AK196</f>
        <v>0</v>
      </c>
      <c r="AL195" s="30" t="n">
        <f aca="false">AL198+AL196</f>
        <v>786.5</v>
      </c>
      <c r="AM195" s="30" t="n">
        <f aca="false">AM198+AM196</f>
        <v>0</v>
      </c>
      <c r="AN195" s="30" t="n">
        <f aca="false">AN198+AN196</f>
        <v>237.7</v>
      </c>
      <c r="AO195" s="30" t="n">
        <f aca="false">AO198+AO196</f>
        <v>1024.2</v>
      </c>
      <c r="AP195" s="30" t="n">
        <f aca="false">AP198+AP196</f>
        <v>0</v>
      </c>
      <c r="AQ195" s="30" t="n">
        <f aca="false">AQ198+AQ196</f>
        <v>0</v>
      </c>
      <c r="AR195" s="30" t="n">
        <v>1024.2</v>
      </c>
      <c r="AS195" s="30" t="n">
        <v>0</v>
      </c>
      <c r="AT195" s="30" t="n">
        <v>0</v>
      </c>
    </row>
    <row r="196" s="39" customFormat="true" ht="12.75" hidden="false" customHeight="false" outlineLevel="0" collapsed="false">
      <c r="A196" s="27" t="s">
        <v>173</v>
      </c>
      <c r="B196" s="28"/>
      <c r="C196" s="29" t="s">
        <v>178</v>
      </c>
      <c r="D196" s="49" t="s">
        <v>184</v>
      </c>
      <c r="E196" s="29" t="s">
        <v>174</v>
      </c>
      <c r="F196" s="30" t="n">
        <f aca="false">F197</f>
        <v>281.5</v>
      </c>
      <c r="G196" s="30" t="n">
        <f aca="false">G197</f>
        <v>0</v>
      </c>
      <c r="H196" s="30" t="n">
        <f aca="false">H197</f>
        <v>281.5</v>
      </c>
      <c r="I196" s="30" t="n">
        <f aca="false">I197</f>
        <v>0</v>
      </c>
      <c r="J196" s="30" t="n">
        <f aca="false">J197</f>
        <v>0</v>
      </c>
      <c r="K196" s="30" t="n">
        <f aca="false">K197</f>
        <v>281.5</v>
      </c>
      <c r="L196" s="30" t="n">
        <f aca="false">L197</f>
        <v>-281.5</v>
      </c>
      <c r="M196" s="30" t="n">
        <f aca="false">M197</f>
        <v>0</v>
      </c>
      <c r="N196" s="30" t="n">
        <f aca="false">N197</f>
        <v>0</v>
      </c>
      <c r="O196" s="30" t="n">
        <f aca="false">O197</f>
        <v>0</v>
      </c>
      <c r="P196" s="30" t="n">
        <f aca="false">P197</f>
        <v>311.1</v>
      </c>
      <c r="Q196" s="30" t="n">
        <f aca="false">Q197</f>
        <v>311.1</v>
      </c>
      <c r="R196" s="30" t="n">
        <f aca="false">R197</f>
        <v>0</v>
      </c>
      <c r="S196" s="30" t="n">
        <f aca="false">S197</f>
        <v>0</v>
      </c>
      <c r="T196" s="30" t="n">
        <f aca="false">T197</f>
        <v>311.1</v>
      </c>
      <c r="U196" s="30" t="n">
        <f aca="false">U197</f>
        <v>0</v>
      </c>
      <c r="V196" s="30" t="n">
        <f aca="false">V197</f>
        <v>237.7</v>
      </c>
      <c r="W196" s="30" t="n">
        <f aca="false">W197</f>
        <v>548.8</v>
      </c>
      <c r="X196" s="30" t="n">
        <f aca="false">X197</f>
        <v>0</v>
      </c>
      <c r="Y196" s="30" t="n">
        <f aca="false">Y197</f>
        <v>237.7</v>
      </c>
      <c r="Z196" s="30" t="n">
        <f aca="false">Z197</f>
        <v>786.5</v>
      </c>
      <c r="AA196" s="30" t="n">
        <f aca="false">AA197</f>
        <v>0</v>
      </c>
      <c r="AB196" s="30" t="n">
        <f aca="false">AB197</f>
        <v>0</v>
      </c>
      <c r="AC196" s="30" t="n">
        <f aca="false">AC197</f>
        <v>786.5</v>
      </c>
      <c r="AD196" s="30" t="n">
        <f aca="false">AD197</f>
        <v>0</v>
      </c>
      <c r="AE196" s="30" t="n">
        <f aca="false">AE197</f>
        <v>0</v>
      </c>
      <c r="AF196" s="30" t="n">
        <f aca="false">AF197</f>
        <v>786.5</v>
      </c>
      <c r="AG196" s="30" t="n">
        <f aca="false">AG197</f>
        <v>0</v>
      </c>
      <c r="AH196" s="30" t="n">
        <f aca="false">AH197</f>
        <v>0</v>
      </c>
      <c r="AI196" s="30" t="n">
        <f aca="false">AI197</f>
        <v>786.5</v>
      </c>
      <c r="AJ196" s="30" t="n">
        <f aca="false">AJ197</f>
        <v>0</v>
      </c>
      <c r="AK196" s="30" t="n">
        <f aca="false">AK197</f>
        <v>0</v>
      </c>
      <c r="AL196" s="30" t="n">
        <f aca="false">AL197</f>
        <v>786.5</v>
      </c>
      <c r="AM196" s="30" t="n">
        <f aca="false">AM197</f>
        <v>0</v>
      </c>
      <c r="AN196" s="30" t="n">
        <f aca="false">AN197</f>
        <v>237.7</v>
      </c>
      <c r="AO196" s="30" t="n">
        <f aca="false">AO197</f>
        <v>1024.2</v>
      </c>
      <c r="AP196" s="30" t="n">
        <f aca="false">AP197</f>
        <v>0</v>
      </c>
      <c r="AQ196" s="30" t="n">
        <f aca="false">AQ197</f>
        <v>0</v>
      </c>
      <c r="AR196" s="30" t="n">
        <v>1024.2</v>
      </c>
      <c r="AS196" s="30" t="n">
        <v>0</v>
      </c>
      <c r="AT196" s="30" t="n">
        <v>0</v>
      </c>
    </row>
    <row r="197" customFormat="false" ht="12.75" hidden="false" customHeight="false" outlineLevel="0" collapsed="false">
      <c r="A197" s="31" t="s">
        <v>175</v>
      </c>
      <c r="B197" s="32"/>
      <c r="C197" s="33" t="s">
        <v>178</v>
      </c>
      <c r="D197" s="50" t="s">
        <v>184</v>
      </c>
      <c r="E197" s="33" t="s">
        <v>176</v>
      </c>
      <c r="F197" s="34" t="n">
        <v>281.5</v>
      </c>
      <c r="G197" s="34" t="n">
        <v>0</v>
      </c>
      <c r="H197" s="34" t="n">
        <f aca="false">SUM(F197:G197)</f>
        <v>281.5</v>
      </c>
      <c r="I197" s="34" t="n">
        <v>0</v>
      </c>
      <c r="J197" s="34" t="n">
        <v>0</v>
      </c>
      <c r="K197" s="34" t="n">
        <f aca="false">SUM(H197:J197)</f>
        <v>281.5</v>
      </c>
      <c r="L197" s="34" t="n">
        <v>-281.5</v>
      </c>
      <c r="M197" s="34" t="n">
        <v>0</v>
      </c>
      <c r="N197" s="34" t="n">
        <f aca="false">SUM(K197:M197)</f>
        <v>0</v>
      </c>
      <c r="O197" s="34" t="n">
        <v>0</v>
      </c>
      <c r="P197" s="34" t="n">
        <v>311.1</v>
      </c>
      <c r="Q197" s="34" t="n">
        <f aca="false">SUM(N197:P197)</f>
        <v>311.1</v>
      </c>
      <c r="R197" s="34" t="n">
        <v>0</v>
      </c>
      <c r="S197" s="34" t="n">
        <v>0</v>
      </c>
      <c r="T197" s="34" t="n">
        <f aca="false">SUM(Q197:S197)</f>
        <v>311.1</v>
      </c>
      <c r="U197" s="34" t="n">
        <v>0</v>
      </c>
      <c r="V197" s="34" t="n">
        <v>237.7</v>
      </c>
      <c r="W197" s="34" t="n">
        <f aca="false">SUM(T197:V197)</f>
        <v>548.8</v>
      </c>
      <c r="X197" s="34" t="n">
        <v>0</v>
      </c>
      <c r="Y197" s="34" t="n">
        <v>237.7</v>
      </c>
      <c r="Z197" s="34" t="n">
        <f aca="false">SUM(W197:Y197)</f>
        <v>786.5</v>
      </c>
      <c r="AA197" s="34" t="n">
        <v>0</v>
      </c>
      <c r="AB197" s="34" t="n">
        <v>0</v>
      </c>
      <c r="AC197" s="34" t="n">
        <f aca="false">SUM(Z197:AB197)</f>
        <v>786.5</v>
      </c>
      <c r="AD197" s="34" t="n">
        <v>0</v>
      </c>
      <c r="AE197" s="34" t="n">
        <v>0</v>
      </c>
      <c r="AF197" s="34" t="n">
        <f aca="false">SUM(AC197:AE197)</f>
        <v>786.5</v>
      </c>
      <c r="AG197" s="34" t="n">
        <v>0</v>
      </c>
      <c r="AH197" s="34" t="n">
        <v>0</v>
      </c>
      <c r="AI197" s="34" t="n">
        <f aca="false">SUM(AF197:AH197)</f>
        <v>786.5</v>
      </c>
      <c r="AJ197" s="34" t="n">
        <v>0</v>
      </c>
      <c r="AK197" s="34" t="n">
        <v>0</v>
      </c>
      <c r="AL197" s="34" t="n">
        <f aca="false">SUM(AI197:AK197)</f>
        <v>786.5</v>
      </c>
      <c r="AM197" s="34" t="n">
        <v>0</v>
      </c>
      <c r="AN197" s="34" t="n">
        <v>237.7</v>
      </c>
      <c r="AO197" s="34" t="n">
        <f aca="false">SUM(AL197:AN197)</f>
        <v>1024.2</v>
      </c>
      <c r="AP197" s="34" t="n">
        <v>0</v>
      </c>
      <c r="AQ197" s="34" t="n">
        <v>0</v>
      </c>
      <c r="AR197" s="34" t="n">
        <v>1024.2</v>
      </c>
      <c r="AS197" s="34" t="n">
        <v>0</v>
      </c>
      <c r="AT197" s="34" t="n">
        <v>0</v>
      </c>
    </row>
    <row r="198" s="39" customFormat="true" ht="12.75" hidden="true" customHeight="false" outlineLevel="0" collapsed="false">
      <c r="A198" s="27" t="s">
        <v>40</v>
      </c>
      <c r="B198" s="28"/>
      <c r="C198" s="29" t="s">
        <v>178</v>
      </c>
      <c r="D198" s="49" t="s">
        <v>184</v>
      </c>
      <c r="E198" s="29" t="s">
        <v>41</v>
      </c>
      <c r="F198" s="30" t="n">
        <f aca="false">F199</f>
        <v>111.1</v>
      </c>
      <c r="G198" s="30" t="n">
        <f aca="false">G199</f>
        <v>0</v>
      </c>
      <c r="H198" s="30" t="n">
        <f aca="false">H199</f>
        <v>111.1</v>
      </c>
      <c r="I198" s="30" t="n">
        <f aca="false">I199</f>
        <v>0</v>
      </c>
      <c r="J198" s="30" t="n">
        <f aca="false">J199</f>
        <v>0</v>
      </c>
      <c r="K198" s="30" t="n">
        <f aca="false">K199</f>
        <v>111.1</v>
      </c>
      <c r="L198" s="30" t="n">
        <f aca="false">L199</f>
        <v>0</v>
      </c>
      <c r="M198" s="30" t="n">
        <f aca="false">M199</f>
        <v>0</v>
      </c>
      <c r="N198" s="30" t="n">
        <f aca="false">N199</f>
        <v>111.1</v>
      </c>
      <c r="O198" s="30" t="n">
        <f aca="false">O199</f>
        <v>0</v>
      </c>
      <c r="P198" s="30" t="n">
        <f aca="false">P199</f>
        <v>-111.1</v>
      </c>
      <c r="Q198" s="30" t="n">
        <f aca="false">Q199</f>
        <v>0</v>
      </c>
      <c r="R198" s="30" t="n">
        <f aca="false">R199</f>
        <v>0</v>
      </c>
      <c r="S198" s="30" t="n">
        <f aca="false">S199</f>
        <v>0</v>
      </c>
      <c r="T198" s="30" t="n">
        <f aca="false">T199</f>
        <v>0</v>
      </c>
      <c r="U198" s="30" t="n">
        <f aca="false">U199</f>
        <v>0</v>
      </c>
      <c r="V198" s="30" t="n">
        <f aca="false">V199</f>
        <v>0</v>
      </c>
      <c r="W198" s="30" t="n">
        <f aca="false">W199</f>
        <v>0</v>
      </c>
      <c r="X198" s="30" t="n">
        <f aca="false">X199</f>
        <v>0</v>
      </c>
      <c r="Y198" s="30" t="n">
        <f aca="false">Y199</f>
        <v>0</v>
      </c>
      <c r="Z198" s="30" t="n">
        <f aca="false">Z199</f>
        <v>0</v>
      </c>
      <c r="AA198" s="30" t="n">
        <f aca="false">AA199</f>
        <v>0</v>
      </c>
      <c r="AB198" s="30" t="n">
        <f aca="false">AB199</f>
        <v>0</v>
      </c>
      <c r="AC198" s="30" t="n">
        <f aca="false">AC199</f>
        <v>0</v>
      </c>
      <c r="AD198" s="30" t="n">
        <f aca="false">AD199</f>
        <v>0</v>
      </c>
      <c r="AE198" s="30" t="n">
        <f aca="false">AE199</f>
        <v>0</v>
      </c>
      <c r="AF198" s="30" t="n">
        <f aca="false">AF199</f>
        <v>0</v>
      </c>
      <c r="AG198" s="30" t="n">
        <f aca="false">AG199</f>
        <v>0</v>
      </c>
      <c r="AH198" s="30" t="n">
        <f aca="false">AH199</f>
        <v>0</v>
      </c>
      <c r="AI198" s="30" t="n">
        <f aca="false">AI199</f>
        <v>0</v>
      </c>
      <c r="AJ198" s="30" t="n">
        <f aca="false">AJ199</f>
        <v>0</v>
      </c>
      <c r="AK198" s="30" t="n">
        <f aca="false">AK199</f>
        <v>0</v>
      </c>
      <c r="AL198" s="30" t="n">
        <f aca="false">AL199</f>
        <v>0</v>
      </c>
      <c r="AM198" s="30" t="n">
        <f aca="false">AM199</f>
        <v>0</v>
      </c>
      <c r="AN198" s="30" t="n">
        <f aca="false">AN199</f>
        <v>0</v>
      </c>
      <c r="AO198" s="30" t="n">
        <f aca="false">AO199</f>
        <v>0</v>
      </c>
      <c r="AP198" s="30" t="n">
        <f aca="false">AP199</f>
        <v>0</v>
      </c>
      <c r="AQ198" s="30" t="n">
        <f aca="false">AQ199</f>
        <v>0</v>
      </c>
      <c r="AR198" s="30" t="n">
        <v>0</v>
      </c>
      <c r="AS198" s="30" t="n">
        <v>0</v>
      </c>
      <c r="AT198" s="30" t="n">
        <v>0</v>
      </c>
    </row>
    <row r="199" customFormat="false" ht="12.75" hidden="true" customHeight="false" outlineLevel="0" collapsed="false">
      <c r="A199" s="31" t="s">
        <v>185</v>
      </c>
      <c r="B199" s="32"/>
      <c r="C199" s="33" t="s">
        <v>178</v>
      </c>
      <c r="D199" s="50" t="s">
        <v>184</v>
      </c>
      <c r="E199" s="33" t="s">
        <v>186</v>
      </c>
      <c r="F199" s="34" t="n">
        <v>111.1</v>
      </c>
      <c r="G199" s="34" t="n">
        <v>0</v>
      </c>
      <c r="H199" s="34" t="n">
        <f aca="false">SUM(F199:G199)</f>
        <v>111.1</v>
      </c>
      <c r="I199" s="34" t="n">
        <v>0</v>
      </c>
      <c r="J199" s="34" t="n">
        <v>0</v>
      </c>
      <c r="K199" s="34" t="n">
        <f aca="false">SUM(H199:J199)</f>
        <v>111.1</v>
      </c>
      <c r="L199" s="34" t="n">
        <v>0</v>
      </c>
      <c r="M199" s="34" t="n">
        <v>0</v>
      </c>
      <c r="N199" s="34" t="n">
        <f aca="false">SUM(K199:M199)</f>
        <v>111.1</v>
      </c>
      <c r="O199" s="34" t="n">
        <v>0</v>
      </c>
      <c r="P199" s="34" t="n">
        <v>-111.1</v>
      </c>
      <c r="Q199" s="34" t="n">
        <f aca="false">SUM(N199:P199)</f>
        <v>0</v>
      </c>
      <c r="R199" s="34" t="n">
        <v>0</v>
      </c>
      <c r="S199" s="34" t="n">
        <v>0</v>
      </c>
      <c r="T199" s="34" t="n">
        <f aca="false">SUM(Q199:S199)</f>
        <v>0</v>
      </c>
      <c r="U199" s="34" t="n">
        <v>0</v>
      </c>
      <c r="V199" s="34" t="n">
        <v>0</v>
      </c>
      <c r="W199" s="34" t="n">
        <f aca="false">SUM(T199:V199)</f>
        <v>0</v>
      </c>
      <c r="X199" s="34" t="n">
        <v>0</v>
      </c>
      <c r="Y199" s="34" t="n">
        <v>0</v>
      </c>
      <c r="Z199" s="34" t="n">
        <f aca="false">SUM(W199:Y199)</f>
        <v>0</v>
      </c>
      <c r="AA199" s="34" t="n">
        <v>0</v>
      </c>
      <c r="AB199" s="34" t="n">
        <v>0</v>
      </c>
      <c r="AC199" s="34" t="n">
        <f aca="false">SUM(Z199:AB199)</f>
        <v>0</v>
      </c>
      <c r="AD199" s="34" t="n">
        <v>0</v>
      </c>
      <c r="AE199" s="34" t="n">
        <v>0</v>
      </c>
      <c r="AF199" s="34" t="n">
        <f aca="false">SUM(AC199:AE199)</f>
        <v>0</v>
      </c>
      <c r="AG199" s="34" t="n">
        <v>0</v>
      </c>
      <c r="AH199" s="34" t="n">
        <v>0</v>
      </c>
      <c r="AI199" s="34" t="n">
        <f aca="false">SUM(AF199:AH199)</f>
        <v>0</v>
      </c>
      <c r="AJ199" s="34" t="n">
        <v>0</v>
      </c>
      <c r="AK199" s="34" t="n">
        <v>0</v>
      </c>
      <c r="AL199" s="34" t="n">
        <f aca="false">SUM(AI199:AK199)</f>
        <v>0</v>
      </c>
      <c r="AM199" s="34" t="n">
        <v>0</v>
      </c>
      <c r="AN199" s="34" t="n">
        <v>0</v>
      </c>
      <c r="AO199" s="34" t="n">
        <f aca="false">SUM(AL199:AN199)</f>
        <v>0</v>
      </c>
      <c r="AP199" s="34" t="n">
        <v>0</v>
      </c>
      <c r="AQ199" s="34" t="n">
        <v>0</v>
      </c>
      <c r="AR199" s="34" t="n">
        <v>0</v>
      </c>
      <c r="AS199" s="34" t="n">
        <v>0</v>
      </c>
      <c r="AT199" s="34" t="n">
        <v>0</v>
      </c>
    </row>
    <row r="200" s="39" customFormat="true" ht="52.5" hidden="false" customHeight="true" outlineLevel="0" collapsed="false">
      <c r="A200" s="27" t="s">
        <v>187</v>
      </c>
      <c r="B200" s="28"/>
      <c r="C200" s="29" t="s">
        <v>178</v>
      </c>
      <c r="D200" s="49" t="s">
        <v>188</v>
      </c>
      <c r="E200" s="29"/>
      <c r="F200" s="30" t="n">
        <f aca="false">F203</f>
        <v>20</v>
      </c>
      <c r="G200" s="30" t="n">
        <f aca="false">G203</f>
        <v>0</v>
      </c>
      <c r="H200" s="30" t="n">
        <f aca="false">H203</f>
        <v>20</v>
      </c>
      <c r="I200" s="30" t="n">
        <f aca="false">I203</f>
        <v>0</v>
      </c>
      <c r="J200" s="30" t="n">
        <f aca="false">J203</f>
        <v>0</v>
      </c>
      <c r="K200" s="30" t="n">
        <f aca="false">K203</f>
        <v>20</v>
      </c>
      <c r="L200" s="30" t="n">
        <f aca="false">L203</f>
        <v>0</v>
      </c>
      <c r="M200" s="30" t="n">
        <f aca="false">M203</f>
        <v>0</v>
      </c>
      <c r="N200" s="30" t="n">
        <f aca="false">N203</f>
        <v>20</v>
      </c>
      <c r="O200" s="30" t="n">
        <f aca="false">O203</f>
        <v>0</v>
      </c>
      <c r="P200" s="30" t="n">
        <f aca="false">P203</f>
        <v>0</v>
      </c>
      <c r="Q200" s="30" t="n">
        <f aca="false">Q203</f>
        <v>20</v>
      </c>
      <c r="R200" s="30" t="n">
        <f aca="false">R203</f>
        <v>0</v>
      </c>
      <c r="S200" s="30" t="n">
        <f aca="false">S203</f>
        <v>0</v>
      </c>
      <c r="T200" s="30" t="n">
        <f aca="false">T203</f>
        <v>20</v>
      </c>
      <c r="U200" s="30" t="n">
        <f aca="false">U203</f>
        <v>0</v>
      </c>
      <c r="V200" s="30" t="n">
        <f aca="false">V203</f>
        <v>0</v>
      </c>
      <c r="W200" s="30" t="n">
        <f aca="false">W203</f>
        <v>20</v>
      </c>
      <c r="X200" s="30" t="n">
        <f aca="false">X203</f>
        <v>0</v>
      </c>
      <c r="Y200" s="30" t="n">
        <f aca="false">Y203</f>
        <v>0</v>
      </c>
      <c r="Z200" s="30" t="n">
        <f aca="false">Z203</f>
        <v>20</v>
      </c>
      <c r="AA200" s="30" t="n">
        <f aca="false">AA203</f>
        <v>0</v>
      </c>
      <c r="AB200" s="30" t="n">
        <f aca="false">AB203</f>
        <v>0</v>
      </c>
      <c r="AC200" s="30" t="n">
        <f aca="false">AC203</f>
        <v>20</v>
      </c>
      <c r="AD200" s="30" t="n">
        <f aca="false">AD203</f>
        <v>0</v>
      </c>
      <c r="AE200" s="30" t="n">
        <f aca="false">AE203</f>
        <v>0</v>
      </c>
      <c r="AF200" s="30" t="n">
        <f aca="false">AF203</f>
        <v>20</v>
      </c>
      <c r="AG200" s="30" t="n">
        <f aca="false">AG203</f>
        <v>0</v>
      </c>
      <c r="AH200" s="30" t="n">
        <f aca="false">AH203</f>
        <v>-2.1</v>
      </c>
      <c r="AI200" s="30" t="n">
        <f aca="false">AI203</f>
        <v>17.9</v>
      </c>
      <c r="AJ200" s="30" t="n">
        <f aca="false">AJ203</f>
        <v>0</v>
      </c>
      <c r="AK200" s="30" t="n">
        <f aca="false">AK203</f>
        <v>0</v>
      </c>
      <c r="AL200" s="30" t="n">
        <f aca="false">AL203</f>
        <v>17.9</v>
      </c>
      <c r="AM200" s="30" t="n">
        <f aca="false">AM203</f>
        <v>0</v>
      </c>
      <c r="AN200" s="30" t="n">
        <f aca="false">AN203</f>
        <v>0</v>
      </c>
      <c r="AO200" s="30" t="n">
        <f aca="false">AO203</f>
        <v>17.9</v>
      </c>
      <c r="AP200" s="30" t="n">
        <f aca="false">AP203</f>
        <v>0</v>
      </c>
      <c r="AQ200" s="30" t="n">
        <f aca="false">AQ203</f>
        <v>0</v>
      </c>
      <c r="AR200" s="30" t="n">
        <v>17.9</v>
      </c>
      <c r="AS200" s="30" t="n">
        <v>0</v>
      </c>
      <c r="AT200" s="30" t="n">
        <v>0</v>
      </c>
    </row>
    <row r="201" s="39" customFormat="true" ht="12.75" hidden="true" customHeight="false" outlineLevel="0" collapsed="false">
      <c r="A201" s="27" t="s">
        <v>173</v>
      </c>
      <c r="B201" s="28"/>
      <c r="C201" s="29" t="s">
        <v>178</v>
      </c>
      <c r="D201" s="49" t="s">
        <v>184</v>
      </c>
      <c r="E201" s="29" t="s">
        <v>174</v>
      </c>
      <c r="F201" s="30" t="n">
        <f aca="false">F202</f>
        <v>0</v>
      </c>
      <c r="G201" s="30" t="n">
        <f aca="false">G202</f>
        <v>0</v>
      </c>
      <c r="H201" s="30"/>
      <c r="I201" s="30" t="n">
        <f aca="false">I202</f>
        <v>0</v>
      </c>
      <c r="J201" s="30" t="n">
        <f aca="false">J202</f>
        <v>0</v>
      </c>
      <c r="K201" s="30"/>
      <c r="L201" s="30" t="n">
        <f aca="false">L202</f>
        <v>0</v>
      </c>
      <c r="M201" s="30" t="n">
        <f aca="false">M202</f>
        <v>0</v>
      </c>
      <c r="N201" s="30"/>
      <c r="O201" s="30" t="n">
        <f aca="false">O202</f>
        <v>0</v>
      </c>
      <c r="P201" s="30" t="n">
        <f aca="false">P202</f>
        <v>0</v>
      </c>
      <c r="Q201" s="30"/>
      <c r="R201" s="30" t="n">
        <f aca="false">R202</f>
        <v>0</v>
      </c>
      <c r="S201" s="30" t="n">
        <f aca="false">S202</f>
        <v>0</v>
      </c>
      <c r="T201" s="30"/>
      <c r="U201" s="30" t="n">
        <f aca="false">U202</f>
        <v>0</v>
      </c>
      <c r="V201" s="30" t="n">
        <f aca="false">V202</f>
        <v>0</v>
      </c>
      <c r="W201" s="30"/>
      <c r="X201" s="30" t="n">
        <f aca="false">X202</f>
        <v>0</v>
      </c>
      <c r="Y201" s="30" t="n">
        <f aca="false">Y202</f>
        <v>0</v>
      </c>
      <c r="Z201" s="30"/>
      <c r="AA201" s="30" t="n">
        <f aca="false">AA202</f>
        <v>0</v>
      </c>
      <c r="AB201" s="30" t="n">
        <f aca="false">AB202</f>
        <v>0</v>
      </c>
      <c r="AC201" s="30"/>
      <c r="AD201" s="30" t="n">
        <f aca="false">AD202</f>
        <v>0</v>
      </c>
      <c r="AE201" s="30" t="n">
        <f aca="false">AE202</f>
        <v>0</v>
      </c>
      <c r="AF201" s="30"/>
      <c r="AG201" s="30" t="n">
        <f aca="false">AG202</f>
        <v>0</v>
      </c>
      <c r="AH201" s="30" t="n">
        <f aca="false">AH202</f>
        <v>0</v>
      </c>
      <c r="AI201" s="30"/>
      <c r="AJ201" s="30" t="n">
        <f aca="false">AJ202</f>
        <v>0</v>
      </c>
      <c r="AK201" s="30" t="n">
        <f aca="false">AK202</f>
        <v>0</v>
      </c>
      <c r="AL201" s="30"/>
      <c r="AM201" s="30" t="n">
        <f aca="false">AM202</f>
        <v>0</v>
      </c>
      <c r="AN201" s="30" t="n">
        <f aca="false">AN202</f>
        <v>0</v>
      </c>
      <c r="AO201" s="30"/>
      <c r="AP201" s="30" t="n">
        <f aca="false">AP202</f>
        <v>0</v>
      </c>
      <c r="AQ201" s="30" t="n">
        <f aca="false">AQ202</f>
        <v>0</v>
      </c>
      <c r="AR201" s="30"/>
      <c r="AS201" s="30" t="n">
        <v>0</v>
      </c>
      <c r="AT201" s="30" t="n">
        <v>0</v>
      </c>
    </row>
    <row r="202" customFormat="false" ht="12.75" hidden="true" customHeight="false" outlineLevel="0" collapsed="false">
      <c r="A202" s="31" t="s">
        <v>175</v>
      </c>
      <c r="B202" s="32"/>
      <c r="C202" s="33" t="s">
        <v>178</v>
      </c>
      <c r="D202" s="50" t="s">
        <v>184</v>
      </c>
      <c r="E202" s="33" t="s">
        <v>176</v>
      </c>
      <c r="F202" s="34" t="n">
        <v>0</v>
      </c>
      <c r="G202" s="34" t="n">
        <v>0</v>
      </c>
      <c r="H202" s="34"/>
      <c r="I202" s="34" t="n">
        <v>0</v>
      </c>
      <c r="J202" s="34" t="n">
        <v>0</v>
      </c>
      <c r="K202" s="34"/>
      <c r="L202" s="34" t="n">
        <v>0</v>
      </c>
      <c r="M202" s="34" t="n">
        <v>0</v>
      </c>
      <c r="N202" s="34"/>
      <c r="O202" s="34" t="n">
        <v>0</v>
      </c>
      <c r="P202" s="34" t="n">
        <v>0</v>
      </c>
      <c r="Q202" s="34"/>
      <c r="R202" s="34" t="n">
        <v>0</v>
      </c>
      <c r="S202" s="34" t="n">
        <v>0</v>
      </c>
      <c r="T202" s="34"/>
      <c r="U202" s="34" t="n">
        <v>0</v>
      </c>
      <c r="V202" s="34" t="n">
        <v>0</v>
      </c>
      <c r="W202" s="34"/>
      <c r="X202" s="34" t="n">
        <v>0</v>
      </c>
      <c r="Y202" s="34" t="n">
        <v>0</v>
      </c>
      <c r="Z202" s="34"/>
      <c r="AA202" s="34" t="n">
        <v>0</v>
      </c>
      <c r="AB202" s="34" t="n">
        <v>0</v>
      </c>
      <c r="AC202" s="34"/>
      <c r="AD202" s="34" t="n">
        <v>0</v>
      </c>
      <c r="AE202" s="34" t="n">
        <v>0</v>
      </c>
      <c r="AF202" s="34"/>
      <c r="AG202" s="34" t="n">
        <v>0</v>
      </c>
      <c r="AH202" s="34" t="n">
        <v>0</v>
      </c>
      <c r="AI202" s="34"/>
      <c r="AJ202" s="34" t="n">
        <v>0</v>
      </c>
      <c r="AK202" s="34" t="n">
        <v>0</v>
      </c>
      <c r="AL202" s="34"/>
      <c r="AM202" s="34" t="n">
        <v>0</v>
      </c>
      <c r="AN202" s="34" t="n">
        <v>0</v>
      </c>
      <c r="AO202" s="34"/>
      <c r="AP202" s="34" t="n">
        <v>0</v>
      </c>
      <c r="AQ202" s="34" t="n">
        <v>0</v>
      </c>
      <c r="AR202" s="34"/>
      <c r="AS202" s="34" t="n">
        <v>0</v>
      </c>
      <c r="AT202" s="34" t="n">
        <v>0</v>
      </c>
    </row>
    <row r="203" s="39" customFormat="true" ht="25.5" hidden="false" customHeight="false" outlineLevel="0" collapsed="false">
      <c r="A203" s="27" t="s">
        <v>30</v>
      </c>
      <c r="B203" s="28"/>
      <c r="C203" s="29" t="s">
        <v>178</v>
      </c>
      <c r="D203" s="49" t="s">
        <v>188</v>
      </c>
      <c r="E203" s="29" t="s">
        <v>31</v>
      </c>
      <c r="F203" s="30" t="n">
        <f aca="false">F204</f>
        <v>20</v>
      </c>
      <c r="G203" s="30" t="n">
        <f aca="false">G204</f>
        <v>0</v>
      </c>
      <c r="H203" s="30" t="n">
        <f aca="false">H204</f>
        <v>20</v>
      </c>
      <c r="I203" s="30" t="n">
        <f aca="false">I204</f>
        <v>0</v>
      </c>
      <c r="J203" s="30" t="n">
        <f aca="false">J204</f>
        <v>0</v>
      </c>
      <c r="K203" s="30" t="n">
        <f aca="false">K204</f>
        <v>20</v>
      </c>
      <c r="L203" s="30" t="n">
        <f aca="false">L204</f>
        <v>0</v>
      </c>
      <c r="M203" s="30" t="n">
        <f aca="false">M204</f>
        <v>0</v>
      </c>
      <c r="N203" s="30" t="n">
        <f aca="false">N204</f>
        <v>20</v>
      </c>
      <c r="O203" s="30" t="n">
        <f aca="false">O204</f>
        <v>0</v>
      </c>
      <c r="P203" s="30" t="n">
        <f aca="false">P204</f>
        <v>0</v>
      </c>
      <c r="Q203" s="30" t="n">
        <f aca="false">Q204</f>
        <v>20</v>
      </c>
      <c r="R203" s="30" t="n">
        <f aca="false">R204</f>
        <v>0</v>
      </c>
      <c r="S203" s="30" t="n">
        <f aca="false">S204</f>
        <v>0</v>
      </c>
      <c r="T203" s="30" t="n">
        <f aca="false">T204</f>
        <v>20</v>
      </c>
      <c r="U203" s="30" t="n">
        <f aca="false">U204</f>
        <v>0</v>
      </c>
      <c r="V203" s="30" t="n">
        <f aca="false">V204</f>
        <v>0</v>
      </c>
      <c r="W203" s="30" t="n">
        <f aca="false">W204</f>
        <v>20</v>
      </c>
      <c r="X203" s="30" t="n">
        <f aca="false">X204</f>
        <v>0</v>
      </c>
      <c r="Y203" s="30" t="n">
        <f aca="false">Y204</f>
        <v>0</v>
      </c>
      <c r="Z203" s="30" t="n">
        <f aca="false">Z204</f>
        <v>20</v>
      </c>
      <c r="AA203" s="30" t="n">
        <f aca="false">AA204</f>
        <v>0</v>
      </c>
      <c r="AB203" s="30" t="n">
        <f aca="false">AB204</f>
        <v>0</v>
      </c>
      <c r="AC203" s="30" t="n">
        <f aca="false">AC204</f>
        <v>20</v>
      </c>
      <c r="AD203" s="30" t="n">
        <f aca="false">AD204</f>
        <v>0</v>
      </c>
      <c r="AE203" s="30" t="n">
        <f aca="false">AE204</f>
        <v>0</v>
      </c>
      <c r="AF203" s="30" t="n">
        <f aca="false">AF204</f>
        <v>20</v>
      </c>
      <c r="AG203" s="30" t="n">
        <f aca="false">AG204</f>
        <v>0</v>
      </c>
      <c r="AH203" s="30" t="n">
        <f aca="false">AH204</f>
        <v>-2.1</v>
      </c>
      <c r="AI203" s="30" t="n">
        <f aca="false">AI204</f>
        <v>17.9</v>
      </c>
      <c r="AJ203" s="30" t="n">
        <f aca="false">AJ204</f>
        <v>0</v>
      </c>
      <c r="AK203" s="30" t="n">
        <f aca="false">AK204</f>
        <v>0</v>
      </c>
      <c r="AL203" s="30" t="n">
        <f aca="false">AL204</f>
        <v>17.9</v>
      </c>
      <c r="AM203" s="30" t="n">
        <f aca="false">AM204</f>
        <v>0</v>
      </c>
      <c r="AN203" s="30" t="n">
        <f aca="false">AN204</f>
        <v>0</v>
      </c>
      <c r="AO203" s="30" t="n">
        <f aca="false">AO204</f>
        <v>17.9</v>
      </c>
      <c r="AP203" s="30" t="n">
        <f aca="false">AP204</f>
        <v>0</v>
      </c>
      <c r="AQ203" s="30" t="n">
        <f aca="false">AQ204</f>
        <v>0</v>
      </c>
      <c r="AR203" s="30" t="n">
        <v>17.9</v>
      </c>
      <c r="AS203" s="30" t="n">
        <v>0</v>
      </c>
      <c r="AT203" s="30" t="n">
        <v>0</v>
      </c>
    </row>
    <row r="204" customFormat="false" ht="25.5" hidden="false" customHeight="false" outlineLevel="0" collapsed="false">
      <c r="A204" s="31" t="s">
        <v>32</v>
      </c>
      <c r="B204" s="32"/>
      <c r="C204" s="33" t="s">
        <v>178</v>
      </c>
      <c r="D204" s="50" t="s">
        <v>188</v>
      </c>
      <c r="E204" s="33" t="s">
        <v>33</v>
      </c>
      <c r="F204" s="34" t="n">
        <v>20</v>
      </c>
      <c r="G204" s="34" t="n">
        <v>0</v>
      </c>
      <c r="H204" s="34" t="n">
        <f aca="false">SUM(F204:G204)</f>
        <v>20</v>
      </c>
      <c r="I204" s="34" t="n">
        <v>0</v>
      </c>
      <c r="J204" s="34" t="n">
        <v>0</v>
      </c>
      <c r="K204" s="34" t="n">
        <f aca="false">SUM(H204:J204)</f>
        <v>20</v>
      </c>
      <c r="L204" s="34" t="n">
        <v>0</v>
      </c>
      <c r="M204" s="34" t="n">
        <v>0</v>
      </c>
      <c r="N204" s="34" t="n">
        <f aca="false">SUM(K204:M204)</f>
        <v>20</v>
      </c>
      <c r="O204" s="34" t="n">
        <v>0</v>
      </c>
      <c r="P204" s="34" t="n">
        <v>0</v>
      </c>
      <c r="Q204" s="34" t="n">
        <f aca="false">SUM(N204:P204)</f>
        <v>20</v>
      </c>
      <c r="R204" s="34" t="n">
        <v>0</v>
      </c>
      <c r="S204" s="34" t="n">
        <v>0</v>
      </c>
      <c r="T204" s="34" t="n">
        <f aca="false">SUM(Q204:S204)</f>
        <v>20</v>
      </c>
      <c r="U204" s="34" t="n">
        <v>0</v>
      </c>
      <c r="V204" s="34" t="n">
        <v>0</v>
      </c>
      <c r="W204" s="34" t="n">
        <f aca="false">SUM(T204:V204)</f>
        <v>20</v>
      </c>
      <c r="X204" s="34" t="n">
        <v>0</v>
      </c>
      <c r="Y204" s="34" t="n">
        <v>0</v>
      </c>
      <c r="Z204" s="34" t="n">
        <f aca="false">SUM(W204:Y204)</f>
        <v>20</v>
      </c>
      <c r="AA204" s="34" t="n">
        <v>0</v>
      </c>
      <c r="AB204" s="34" t="n">
        <v>0</v>
      </c>
      <c r="AC204" s="34" t="n">
        <f aca="false">SUM(Z204:AB204)</f>
        <v>20</v>
      </c>
      <c r="AD204" s="34" t="n">
        <v>0</v>
      </c>
      <c r="AE204" s="34" t="n">
        <v>0</v>
      </c>
      <c r="AF204" s="34" t="n">
        <f aca="false">SUM(AC204:AE204)</f>
        <v>20</v>
      </c>
      <c r="AG204" s="34" t="n">
        <v>0</v>
      </c>
      <c r="AH204" s="34" t="n">
        <v>-2.1</v>
      </c>
      <c r="AI204" s="34" t="n">
        <f aca="false">SUM(AF204:AH204)</f>
        <v>17.9</v>
      </c>
      <c r="AJ204" s="34" t="n">
        <v>0</v>
      </c>
      <c r="AK204" s="34" t="n">
        <v>0</v>
      </c>
      <c r="AL204" s="34" t="n">
        <f aca="false">SUM(AI204:AK204)</f>
        <v>17.9</v>
      </c>
      <c r="AM204" s="34" t="n">
        <v>0</v>
      </c>
      <c r="AN204" s="34" t="n">
        <v>0</v>
      </c>
      <c r="AO204" s="34" t="n">
        <f aca="false">SUM(AL204:AN204)</f>
        <v>17.9</v>
      </c>
      <c r="AP204" s="34" t="n">
        <v>0</v>
      </c>
      <c r="AQ204" s="34" t="n">
        <v>0</v>
      </c>
      <c r="AR204" s="34" t="n">
        <v>17.9</v>
      </c>
      <c r="AS204" s="34" t="n">
        <v>0</v>
      </c>
      <c r="AT204" s="34" t="n">
        <v>0</v>
      </c>
    </row>
    <row r="205" s="39" customFormat="true" ht="51" hidden="false" customHeight="true" outlineLevel="0" collapsed="false">
      <c r="A205" s="27" t="s">
        <v>189</v>
      </c>
      <c r="B205" s="28"/>
      <c r="C205" s="29" t="s">
        <v>178</v>
      </c>
      <c r="D205" s="49" t="s">
        <v>190</v>
      </c>
      <c r="E205" s="29"/>
      <c r="F205" s="30" t="e">
        <f aca="false">#REF!+F206</f>
        <v>#REF!</v>
      </c>
      <c r="G205" s="30" t="e">
        <f aca="false">#REF!+G206</f>
        <v>#REF!</v>
      </c>
      <c r="H205" s="30" t="e">
        <f aca="false">#REF!+H206</f>
        <v>#REF!</v>
      </c>
      <c r="I205" s="30" t="e">
        <f aca="false">#REF!+I206</f>
        <v>#REF!</v>
      </c>
      <c r="J205" s="30" t="e">
        <f aca="false">#REF!+J206</f>
        <v>#REF!</v>
      </c>
      <c r="K205" s="30" t="e">
        <f aca="false">#REF!+K206</f>
        <v>#REF!</v>
      </c>
      <c r="L205" s="30" t="e">
        <f aca="false">#REF!+L206</f>
        <v>#REF!</v>
      </c>
      <c r="M205" s="30" t="e">
        <f aca="false">#REF!+M206</f>
        <v>#REF!</v>
      </c>
      <c r="N205" s="30" t="n">
        <f aca="false">N206</f>
        <v>588.1</v>
      </c>
      <c r="O205" s="30" t="n">
        <f aca="false">O206</f>
        <v>0</v>
      </c>
      <c r="P205" s="30" t="n">
        <f aca="false">P206</f>
        <v>0</v>
      </c>
      <c r="Q205" s="30" t="n">
        <f aca="false">Q206</f>
        <v>588.1</v>
      </c>
      <c r="R205" s="30" t="n">
        <f aca="false">R206</f>
        <v>0</v>
      </c>
      <c r="S205" s="30" t="n">
        <f aca="false">S206</f>
        <v>0</v>
      </c>
      <c r="T205" s="30" t="n">
        <f aca="false">T206</f>
        <v>588.1</v>
      </c>
      <c r="U205" s="30" t="n">
        <f aca="false">U206</f>
        <v>0</v>
      </c>
      <c r="V205" s="30" t="n">
        <f aca="false">V206</f>
        <v>0</v>
      </c>
      <c r="W205" s="30" t="n">
        <f aca="false">W206</f>
        <v>588.1</v>
      </c>
      <c r="X205" s="30" t="n">
        <f aca="false">X206</f>
        <v>0</v>
      </c>
      <c r="Y205" s="30" t="n">
        <f aca="false">Y206</f>
        <v>0</v>
      </c>
      <c r="Z205" s="30" t="n">
        <f aca="false">Z206</f>
        <v>588.1</v>
      </c>
      <c r="AA205" s="30" t="n">
        <f aca="false">AA206</f>
        <v>0</v>
      </c>
      <c r="AB205" s="30" t="n">
        <f aca="false">AB206</f>
        <v>0</v>
      </c>
      <c r="AC205" s="30" t="n">
        <f aca="false">AC206</f>
        <v>588.1</v>
      </c>
      <c r="AD205" s="30" t="n">
        <f aca="false">AD206</f>
        <v>0</v>
      </c>
      <c r="AE205" s="30" t="n">
        <f aca="false">AE206</f>
        <v>0</v>
      </c>
      <c r="AF205" s="30" t="n">
        <f aca="false">AF206</f>
        <v>588.1</v>
      </c>
      <c r="AG205" s="30" t="n">
        <f aca="false">AG206</f>
        <v>0</v>
      </c>
      <c r="AH205" s="30" t="n">
        <f aca="false">AH206</f>
        <v>-68.6</v>
      </c>
      <c r="AI205" s="30" t="n">
        <f aca="false">AI206</f>
        <v>519.5</v>
      </c>
      <c r="AJ205" s="30" t="n">
        <f aca="false">AJ206</f>
        <v>0</v>
      </c>
      <c r="AK205" s="30" t="n">
        <f aca="false">AK206</f>
        <v>0</v>
      </c>
      <c r="AL205" s="30" t="n">
        <f aca="false">AL206</f>
        <v>519.5</v>
      </c>
      <c r="AM205" s="30" t="n">
        <f aca="false">AM206</f>
        <v>0</v>
      </c>
      <c r="AN205" s="30" t="n">
        <f aca="false">AN206</f>
        <v>0</v>
      </c>
      <c r="AO205" s="30" t="n">
        <f aca="false">AO206</f>
        <v>519.5</v>
      </c>
      <c r="AP205" s="30" t="n">
        <f aca="false">AP206</f>
        <v>0</v>
      </c>
      <c r="AQ205" s="30" t="n">
        <f aca="false">AQ206</f>
        <v>0</v>
      </c>
      <c r="AR205" s="30" t="n">
        <v>519.5</v>
      </c>
      <c r="AS205" s="30" t="n">
        <v>0</v>
      </c>
      <c r="AT205" s="30" t="n">
        <v>0</v>
      </c>
    </row>
    <row r="206" s="39" customFormat="true" ht="12.75" hidden="false" customHeight="false" outlineLevel="0" collapsed="false">
      <c r="A206" s="27" t="s">
        <v>173</v>
      </c>
      <c r="B206" s="28"/>
      <c r="C206" s="29" t="s">
        <v>178</v>
      </c>
      <c r="D206" s="49" t="s">
        <v>190</v>
      </c>
      <c r="E206" s="29" t="s">
        <v>174</v>
      </c>
      <c r="F206" s="30" t="n">
        <f aca="false">F207</f>
        <v>0</v>
      </c>
      <c r="G206" s="30" t="n">
        <f aca="false">G207</f>
        <v>0</v>
      </c>
      <c r="H206" s="30"/>
      <c r="I206" s="30" t="n">
        <f aca="false">I207</f>
        <v>0</v>
      </c>
      <c r="J206" s="30" t="n">
        <f aca="false">J207</f>
        <v>0</v>
      </c>
      <c r="K206" s="30" t="n">
        <f aca="false">K207</f>
        <v>0</v>
      </c>
      <c r="L206" s="30" t="n">
        <f aca="false">L207</f>
        <v>281.5</v>
      </c>
      <c r="M206" s="30" t="n">
        <f aca="false">M207</f>
        <v>306.6</v>
      </c>
      <c r="N206" s="30" t="n">
        <f aca="false">N207</f>
        <v>588.1</v>
      </c>
      <c r="O206" s="30" t="n">
        <f aca="false">O207</f>
        <v>0</v>
      </c>
      <c r="P206" s="30" t="n">
        <f aca="false">P207</f>
        <v>0</v>
      </c>
      <c r="Q206" s="30" t="n">
        <f aca="false">Q207</f>
        <v>588.1</v>
      </c>
      <c r="R206" s="30" t="n">
        <f aca="false">R207</f>
        <v>0</v>
      </c>
      <c r="S206" s="30" t="n">
        <f aca="false">S207</f>
        <v>0</v>
      </c>
      <c r="T206" s="30" t="n">
        <f aca="false">T207</f>
        <v>588.1</v>
      </c>
      <c r="U206" s="30" t="n">
        <f aca="false">U207</f>
        <v>0</v>
      </c>
      <c r="V206" s="30" t="n">
        <f aca="false">V207</f>
        <v>0</v>
      </c>
      <c r="W206" s="30" t="n">
        <f aca="false">W207</f>
        <v>588.1</v>
      </c>
      <c r="X206" s="30" t="n">
        <f aca="false">X207</f>
        <v>0</v>
      </c>
      <c r="Y206" s="30" t="n">
        <f aca="false">Y207</f>
        <v>0</v>
      </c>
      <c r="Z206" s="30" t="n">
        <f aca="false">Z207</f>
        <v>588.1</v>
      </c>
      <c r="AA206" s="30" t="n">
        <f aca="false">AA207</f>
        <v>0</v>
      </c>
      <c r="AB206" s="30" t="n">
        <f aca="false">AB207</f>
        <v>0</v>
      </c>
      <c r="AC206" s="30" t="n">
        <f aca="false">AC207</f>
        <v>588.1</v>
      </c>
      <c r="AD206" s="30" t="n">
        <f aca="false">AD207</f>
        <v>0</v>
      </c>
      <c r="AE206" s="30" t="n">
        <f aca="false">AE207</f>
        <v>0</v>
      </c>
      <c r="AF206" s="30" t="n">
        <f aca="false">AF207</f>
        <v>588.1</v>
      </c>
      <c r="AG206" s="30" t="n">
        <f aca="false">AG207</f>
        <v>0</v>
      </c>
      <c r="AH206" s="30" t="n">
        <f aca="false">AH207</f>
        <v>-68.6</v>
      </c>
      <c r="AI206" s="30" t="n">
        <f aca="false">AI207</f>
        <v>519.5</v>
      </c>
      <c r="AJ206" s="30" t="n">
        <f aca="false">AJ207</f>
        <v>0</v>
      </c>
      <c r="AK206" s="30" t="n">
        <f aca="false">AK207</f>
        <v>0</v>
      </c>
      <c r="AL206" s="30" t="n">
        <f aca="false">AL207</f>
        <v>519.5</v>
      </c>
      <c r="AM206" s="30" t="n">
        <f aca="false">AM207</f>
        <v>0</v>
      </c>
      <c r="AN206" s="30" t="n">
        <f aca="false">AN207</f>
        <v>0</v>
      </c>
      <c r="AO206" s="30" t="n">
        <f aca="false">AO207</f>
        <v>519.5</v>
      </c>
      <c r="AP206" s="30" t="n">
        <f aca="false">AP207</f>
        <v>0</v>
      </c>
      <c r="AQ206" s="30" t="n">
        <f aca="false">AQ207</f>
        <v>0</v>
      </c>
      <c r="AR206" s="30" t="n">
        <v>519.5</v>
      </c>
      <c r="AS206" s="30" t="n">
        <v>0</v>
      </c>
      <c r="AT206" s="30" t="n">
        <v>0</v>
      </c>
    </row>
    <row r="207" customFormat="false" ht="12.75" hidden="false" customHeight="false" outlineLevel="0" collapsed="false">
      <c r="A207" s="31" t="s">
        <v>175</v>
      </c>
      <c r="B207" s="32"/>
      <c r="C207" s="33" t="s">
        <v>178</v>
      </c>
      <c r="D207" s="50" t="s">
        <v>190</v>
      </c>
      <c r="E207" s="33" t="s">
        <v>176</v>
      </c>
      <c r="F207" s="34" t="n">
        <v>0</v>
      </c>
      <c r="G207" s="34" t="n">
        <v>0</v>
      </c>
      <c r="H207" s="34"/>
      <c r="I207" s="34" t="n">
        <v>0</v>
      </c>
      <c r="J207" s="34" t="n">
        <v>0</v>
      </c>
      <c r="K207" s="34" t="n">
        <v>0</v>
      </c>
      <c r="L207" s="34" t="n">
        <v>281.5</v>
      </c>
      <c r="M207" s="34" t="n">
        <v>306.6</v>
      </c>
      <c r="N207" s="34" t="n">
        <f aca="false">SUM(I207:M207)</f>
        <v>588.1</v>
      </c>
      <c r="O207" s="34" t="n">
        <v>0</v>
      </c>
      <c r="P207" s="34" t="n">
        <v>0</v>
      </c>
      <c r="Q207" s="34" t="n">
        <f aca="false">SUM(N207:P207)</f>
        <v>588.1</v>
      </c>
      <c r="R207" s="34" t="n">
        <v>0</v>
      </c>
      <c r="S207" s="34" t="n">
        <v>0</v>
      </c>
      <c r="T207" s="34" t="n">
        <f aca="false">SUM(Q207:S207)</f>
        <v>588.1</v>
      </c>
      <c r="U207" s="34" t="n">
        <v>0</v>
      </c>
      <c r="V207" s="34" t="n">
        <v>0</v>
      </c>
      <c r="W207" s="34" t="n">
        <f aca="false">SUM(T207:V207)</f>
        <v>588.1</v>
      </c>
      <c r="X207" s="34" t="n">
        <v>0</v>
      </c>
      <c r="Y207" s="34" t="n">
        <v>0</v>
      </c>
      <c r="Z207" s="34" t="n">
        <f aca="false">SUM(W207:Y207)</f>
        <v>588.1</v>
      </c>
      <c r="AA207" s="34" t="n">
        <v>0</v>
      </c>
      <c r="AB207" s="34" t="n">
        <v>0</v>
      </c>
      <c r="AC207" s="34" t="n">
        <f aca="false">SUM(Z207:AB207)</f>
        <v>588.1</v>
      </c>
      <c r="AD207" s="34" t="n">
        <v>0</v>
      </c>
      <c r="AE207" s="34" t="n">
        <v>0</v>
      </c>
      <c r="AF207" s="34" t="n">
        <f aca="false">SUM(AC207:AE207)</f>
        <v>588.1</v>
      </c>
      <c r="AG207" s="34" t="n">
        <v>0</v>
      </c>
      <c r="AH207" s="34" t="n">
        <v>-68.6</v>
      </c>
      <c r="AI207" s="34" t="n">
        <f aca="false">SUM(AF207:AH207)</f>
        <v>519.5</v>
      </c>
      <c r="AJ207" s="34" t="n">
        <v>0</v>
      </c>
      <c r="AK207" s="34" t="n">
        <v>0</v>
      </c>
      <c r="AL207" s="34" t="n">
        <f aca="false">SUM(AI207:AK207)</f>
        <v>519.5</v>
      </c>
      <c r="AM207" s="34" t="n">
        <v>0</v>
      </c>
      <c r="AN207" s="34" t="n">
        <v>0</v>
      </c>
      <c r="AO207" s="34" t="n">
        <f aca="false">SUM(AL207:AN207)</f>
        <v>519.5</v>
      </c>
      <c r="AP207" s="34" t="n">
        <v>0</v>
      </c>
      <c r="AQ207" s="34" t="n">
        <v>0</v>
      </c>
      <c r="AR207" s="34" t="n">
        <v>519.5</v>
      </c>
      <c r="AS207" s="34" t="n">
        <v>0</v>
      </c>
      <c r="AT207" s="34" t="n">
        <v>0</v>
      </c>
    </row>
    <row r="208" customFormat="false" ht="12.75" hidden="false" customHeight="false" outlineLevel="0" collapsed="false">
      <c r="A208" s="27" t="s">
        <v>24</v>
      </c>
      <c r="B208" s="32"/>
      <c r="C208" s="29" t="s">
        <v>178</v>
      </c>
      <c r="D208" s="49" t="s">
        <v>130</v>
      </c>
      <c r="E208" s="33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 t="n">
        <f aca="false">AI209</f>
        <v>0</v>
      </c>
      <c r="AJ208" s="34" t="n">
        <f aca="false">AJ209</f>
        <v>0</v>
      </c>
      <c r="AK208" s="34" t="n">
        <f aca="false">AK209</f>
        <v>7723.5</v>
      </c>
      <c r="AL208" s="34" t="n">
        <f aca="false">AL209</f>
        <v>7723.5</v>
      </c>
      <c r="AM208" s="34" t="n">
        <f aca="false">AM209</f>
        <v>0</v>
      </c>
      <c r="AN208" s="34" t="n">
        <f aca="false">AN209</f>
        <v>0</v>
      </c>
      <c r="AO208" s="34" t="n">
        <f aca="false">AO209</f>
        <v>7723.5</v>
      </c>
      <c r="AP208" s="34" t="n">
        <f aca="false">AP209</f>
        <v>0</v>
      </c>
      <c r="AQ208" s="34" t="n">
        <f aca="false">AQ209</f>
        <v>0</v>
      </c>
      <c r="AR208" s="34" t="n">
        <v>7723.5</v>
      </c>
      <c r="AS208" s="34" t="n">
        <v>0</v>
      </c>
      <c r="AT208" s="34" t="n">
        <v>0</v>
      </c>
    </row>
    <row r="209" customFormat="false" ht="38.25" hidden="false" customHeight="false" outlineLevel="0" collapsed="false">
      <c r="A209" s="27" t="s">
        <v>139</v>
      </c>
      <c r="B209" s="32"/>
      <c r="C209" s="29" t="s">
        <v>178</v>
      </c>
      <c r="D209" s="49" t="s">
        <v>140</v>
      </c>
      <c r="E209" s="29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 t="n">
        <f aca="false">AI210</f>
        <v>0</v>
      </c>
      <c r="AJ209" s="34" t="n">
        <f aca="false">AJ210</f>
        <v>0</v>
      </c>
      <c r="AK209" s="34" t="n">
        <f aca="false">AK210</f>
        <v>7723.5</v>
      </c>
      <c r="AL209" s="34" t="n">
        <f aca="false">AL210</f>
        <v>7723.5</v>
      </c>
      <c r="AM209" s="34" t="n">
        <f aca="false">AM210</f>
        <v>0</v>
      </c>
      <c r="AN209" s="34" t="n">
        <f aca="false">AN210</f>
        <v>0</v>
      </c>
      <c r="AO209" s="34" t="n">
        <f aca="false">AO210</f>
        <v>7723.5</v>
      </c>
      <c r="AP209" s="34" t="n">
        <f aca="false">AP210</f>
        <v>0</v>
      </c>
      <c r="AQ209" s="34" t="n">
        <f aca="false">AQ210</f>
        <v>0</v>
      </c>
      <c r="AR209" s="34" t="n">
        <v>7723.5</v>
      </c>
      <c r="AS209" s="34" t="n">
        <v>0</v>
      </c>
      <c r="AT209" s="34" t="n">
        <v>0</v>
      </c>
    </row>
    <row r="210" customFormat="false" ht="12.75" hidden="false" customHeight="false" outlineLevel="0" collapsed="false">
      <c r="A210" s="27" t="s">
        <v>173</v>
      </c>
      <c r="B210" s="32"/>
      <c r="C210" s="29" t="s">
        <v>178</v>
      </c>
      <c r="D210" s="49" t="s">
        <v>140</v>
      </c>
      <c r="E210" s="29" t="s">
        <v>174</v>
      </c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 t="n">
        <f aca="false">AI211</f>
        <v>0</v>
      </c>
      <c r="AJ210" s="34" t="n">
        <f aca="false">AJ211</f>
        <v>0</v>
      </c>
      <c r="AK210" s="34" t="n">
        <f aca="false">AK211</f>
        <v>7723.5</v>
      </c>
      <c r="AL210" s="34" t="n">
        <f aca="false">AL211</f>
        <v>7723.5</v>
      </c>
      <c r="AM210" s="34" t="n">
        <f aca="false">AM211</f>
        <v>0</v>
      </c>
      <c r="AN210" s="34" t="n">
        <f aca="false">AN211</f>
        <v>0</v>
      </c>
      <c r="AO210" s="34" t="n">
        <f aca="false">AO211</f>
        <v>7723.5</v>
      </c>
      <c r="AP210" s="34" t="n">
        <f aca="false">AP211</f>
        <v>0</v>
      </c>
      <c r="AQ210" s="34" t="n">
        <f aca="false">AQ211</f>
        <v>0</v>
      </c>
      <c r="AR210" s="34" t="n">
        <v>7723.5</v>
      </c>
      <c r="AS210" s="34" t="n">
        <v>0</v>
      </c>
      <c r="AT210" s="34" t="n">
        <v>0</v>
      </c>
    </row>
    <row r="211" customFormat="false" ht="12.75" hidden="false" customHeight="false" outlineLevel="0" collapsed="false">
      <c r="A211" s="31" t="s">
        <v>175</v>
      </c>
      <c r="B211" s="32"/>
      <c r="C211" s="29" t="s">
        <v>178</v>
      </c>
      <c r="D211" s="50" t="s">
        <v>140</v>
      </c>
      <c r="E211" s="33" t="s">
        <v>176</v>
      </c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 t="n">
        <v>0</v>
      </c>
      <c r="AJ211" s="34" t="n">
        <v>0</v>
      </c>
      <c r="AK211" s="34" t="n">
        <v>7723.5</v>
      </c>
      <c r="AL211" s="34" t="n">
        <f aca="false">SUM(AI211:AK211)</f>
        <v>7723.5</v>
      </c>
      <c r="AM211" s="34" t="n">
        <v>0</v>
      </c>
      <c r="AN211" s="34" t="n">
        <v>0</v>
      </c>
      <c r="AO211" s="34" t="n">
        <f aca="false">SUM(AL211:AN211)</f>
        <v>7723.5</v>
      </c>
      <c r="AP211" s="34" t="n">
        <v>0</v>
      </c>
      <c r="AQ211" s="34" t="n">
        <v>0</v>
      </c>
      <c r="AR211" s="34" t="n">
        <v>7723.5</v>
      </c>
      <c r="AS211" s="34" t="n">
        <v>0</v>
      </c>
      <c r="AT211" s="34" t="n">
        <v>0</v>
      </c>
    </row>
    <row r="212" customFormat="false" ht="12.75" hidden="false" customHeight="false" outlineLevel="0" collapsed="false">
      <c r="A212" s="24" t="s">
        <v>191</v>
      </c>
      <c r="B212" s="32"/>
      <c r="C212" s="19" t="s">
        <v>192</v>
      </c>
      <c r="D212" s="19"/>
      <c r="E212" s="19"/>
      <c r="F212" s="20" t="n">
        <f aca="false">F222+F261+F267+F287+F319</f>
        <v>24442.5</v>
      </c>
      <c r="G212" s="20" t="n">
        <f aca="false">G222+G261+G267+G287+G319</f>
        <v>-2700</v>
      </c>
      <c r="H212" s="20" t="n">
        <f aca="false">H222+H261+H267+H287+H319</f>
        <v>21742.5</v>
      </c>
      <c r="I212" s="20" t="n">
        <f aca="false">I222+I261+I267+I287+I319</f>
        <v>15259</v>
      </c>
      <c r="J212" s="20" t="n">
        <f aca="false">J222+J261+J267+J287+J319</f>
        <v>20</v>
      </c>
      <c r="K212" s="20" t="n">
        <f aca="false">K222+K261+K267+K287+K319+K213</f>
        <v>37021.5</v>
      </c>
      <c r="L212" s="20" t="n">
        <f aca="false">L222+L261+L267+L287+L319+L213</f>
        <v>56183.7</v>
      </c>
      <c r="M212" s="20" t="n">
        <f aca="false">M222+M261+M267+M287+M319+M213</f>
        <v>0</v>
      </c>
      <c r="N212" s="20" t="n">
        <f aca="false">N222+N261+N267+N287+N319+N213</f>
        <v>93205.2</v>
      </c>
      <c r="O212" s="20" t="n">
        <f aca="false">O222+O261+O267+O287+O319+O213</f>
        <v>0</v>
      </c>
      <c r="P212" s="20" t="n">
        <f aca="false">P222+P261+P267+P287+P319+P213</f>
        <v>57.1000000000004</v>
      </c>
      <c r="Q212" s="20" t="n">
        <f aca="false">Q222+Q261+Q267+Q287+Q319+Q213</f>
        <v>93262.3</v>
      </c>
      <c r="R212" s="20" t="n">
        <f aca="false">R222+R261+R267+R287+R319+R213</f>
        <v>57.1</v>
      </c>
      <c r="S212" s="20" t="n">
        <f aca="false">S222+S261+S267+S287+S319+S213</f>
        <v>11210</v>
      </c>
      <c r="T212" s="20" t="n">
        <f aca="false">T222+T261+T267+T287+T319+T213</f>
        <v>104529.4</v>
      </c>
      <c r="U212" s="20" t="n">
        <f aca="false">U222+U261+U267+U287+U319+U213</f>
        <v>8321.7</v>
      </c>
      <c r="V212" s="20" t="n">
        <f aca="false">V222+V261+V267+V287+V319+V213</f>
        <v>-2900</v>
      </c>
      <c r="W212" s="20" t="n">
        <f aca="false">W222+W261+W267+W287+W319+W213</f>
        <v>109951.1</v>
      </c>
      <c r="X212" s="20" t="n">
        <f aca="false">X222+X261+X267+X287+X319+X213</f>
        <v>0</v>
      </c>
      <c r="Y212" s="20" t="n">
        <f aca="false">Y222+Y261+Y267+Y287+Y319+Y213</f>
        <v>2550</v>
      </c>
      <c r="Z212" s="20" t="n">
        <f aca="false">Z222+Z261+Z267+Z287+Z319+Z213</f>
        <v>112501.1</v>
      </c>
      <c r="AA212" s="20" t="n">
        <f aca="false">AA222+AA261+AA267+AA287+AA319+AA213</f>
        <v>693</v>
      </c>
      <c r="AB212" s="20" t="n">
        <f aca="false">AB222+AB261+AB267+AB287+AB319+AB213</f>
        <v>0</v>
      </c>
      <c r="AC212" s="20" t="n">
        <f aca="false">AC222+AC261+AC267+AC287+AC319+AC213</f>
        <v>113194.1</v>
      </c>
      <c r="AD212" s="20" t="n">
        <f aca="false">AD222+AD261+AD267+AD287+AD319+AD213</f>
        <v>-7112.1</v>
      </c>
      <c r="AE212" s="20" t="n">
        <f aca="false">AE222+AE261+AE267+AE287+AE319+AE213</f>
        <v>-12</v>
      </c>
      <c r="AF212" s="20" t="n">
        <f aca="false">AF222+AF261+AF267+AF287+AF319+AF213</f>
        <v>106070</v>
      </c>
      <c r="AG212" s="20" t="n">
        <f aca="false">AG222+AG261+AG267+AG287+AG319+AG213</f>
        <v>244</v>
      </c>
      <c r="AH212" s="20" t="n">
        <f aca="false">AH222+AH261+AH267+AH287+AH319+AH213</f>
        <v>310.3</v>
      </c>
      <c r="AI212" s="20" t="n">
        <f aca="false">AI222+AI261+AI267+AI287+AI319+AI213</f>
        <v>106624.3</v>
      </c>
      <c r="AJ212" s="20" t="n">
        <f aca="false">AJ222+AJ261+AJ267+AJ287+AJ319+AJ213</f>
        <v>552</v>
      </c>
      <c r="AK212" s="20" t="n">
        <f aca="false">AK222+AK261+AK267+AK287+AK319+AK213</f>
        <v>2895.8</v>
      </c>
      <c r="AL212" s="20" t="n">
        <f aca="false">AL222+AL261+AL267+AL287+AL319+AL213</f>
        <v>110072.1</v>
      </c>
      <c r="AM212" s="20" t="n">
        <f aca="false">AM222+AM261+AM267+AM287+AM319+AM213</f>
        <v>-115.4</v>
      </c>
      <c r="AN212" s="20" t="n">
        <f aca="false">AN222+AN261+AN267+AN287+AN319+AN213</f>
        <v>3400</v>
      </c>
      <c r="AO212" s="20" t="n">
        <f aca="false">AO222+AO261+AO267+AO287+AO319+AO213</f>
        <v>113356.7</v>
      </c>
      <c r="AP212" s="20" t="n">
        <f aca="false">AP222+AP261+AP267+AP287+AP319+AP213</f>
        <v>-1454.6</v>
      </c>
      <c r="AQ212" s="20" t="n">
        <f aca="false">AQ222+AQ261+AQ267+AQ287+AQ319+AQ213</f>
        <v>-518.7</v>
      </c>
      <c r="AR212" s="20" t="n">
        <v>111383.4</v>
      </c>
      <c r="AS212" s="20" t="n">
        <v>35905.8</v>
      </c>
      <c r="AT212" s="20" t="n">
        <v>47848.5</v>
      </c>
    </row>
    <row r="213" s="2" customFormat="true" ht="12.75" hidden="false" customHeight="false" outlineLevel="0" collapsed="false">
      <c r="A213" s="25" t="s">
        <v>193</v>
      </c>
      <c r="B213" s="47"/>
      <c r="C213" s="22" t="s">
        <v>194</v>
      </c>
      <c r="D213" s="19"/>
      <c r="E213" s="19"/>
      <c r="F213" s="23" t="n">
        <f aca="false">F243</f>
        <v>0</v>
      </c>
      <c r="G213" s="23" t="n">
        <f aca="false">G243</f>
        <v>0</v>
      </c>
      <c r="H213" s="23" t="n">
        <f aca="false">H243+H214</f>
        <v>0</v>
      </c>
      <c r="I213" s="23" t="n">
        <f aca="false">I243+I214</f>
        <v>15080.7</v>
      </c>
      <c r="J213" s="23" t="n">
        <f aca="false">J243+J214</f>
        <v>0</v>
      </c>
      <c r="K213" s="23" t="n">
        <f aca="false">K214</f>
        <v>0</v>
      </c>
      <c r="L213" s="23" t="n">
        <f aca="false">L214</f>
        <v>210.3</v>
      </c>
      <c r="M213" s="23" t="n">
        <f aca="false">M214</f>
        <v>0</v>
      </c>
      <c r="N213" s="23" t="n">
        <f aca="false">N214</f>
        <v>210.3</v>
      </c>
      <c r="O213" s="23" t="n">
        <f aca="false">O214</f>
        <v>0</v>
      </c>
      <c r="P213" s="23" t="n">
        <f aca="false">P214</f>
        <v>0</v>
      </c>
      <c r="Q213" s="23" t="n">
        <f aca="false">Q214</f>
        <v>210.3</v>
      </c>
      <c r="R213" s="23" t="n">
        <f aca="false">R214</f>
        <v>0</v>
      </c>
      <c r="S213" s="23" t="n">
        <f aca="false">S214</f>
        <v>0</v>
      </c>
      <c r="T213" s="23" t="n">
        <f aca="false">T214</f>
        <v>210.3</v>
      </c>
      <c r="U213" s="23" t="n">
        <f aca="false">U214</f>
        <v>0</v>
      </c>
      <c r="V213" s="23" t="n">
        <f aca="false">V214</f>
        <v>0</v>
      </c>
      <c r="W213" s="23" t="n">
        <f aca="false">W214</f>
        <v>210.3</v>
      </c>
      <c r="X213" s="23" t="n">
        <f aca="false">X214</f>
        <v>0</v>
      </c>
      <c r="Y213" s="23" t="n">
        <f aca="false">Y214</f>
        <v>0</v>
      </c>
      <c r="Z213" s="23" t="n">
        <f aca="false">Z214</f>
        <v>210.3</v>
      </c>
      <c r="AA213" s="23" t="n">
        <f aca="false">AA214</f>
        <v>0</v>
      </c>
      <c r="AB213" s="23" t="n">
        <f aca="false">AB214</f>
        <v>0</v>
      </c>
      <c r="AC213" s="23" t="n">
        <f aca="false">AC214</f>
        <v>210.3</v>
      </c>
      <c r="AD213" s="23" t="n">
        <f aca="false">AD214</f>
        <v>0</v>
      </c>
      <c r="AE213" s="23" t="n">
        <f aca="false">AE214</f>
        <v>0</v>
      </c>
      <c r="AF213" s="23" t="n">
        <f aca="false">AF214</f>
        <v>210.3</v>
      </c>
      <c r="AG213" s="23" t="n">
        <f aca="false">AG214</f>
        <v>0</v>
      </c>
      <c r="AH213" s="23" t="n">
        <f aca="false">AH214</f>
        <v>0</v>
      </c>
      <c r="AI213" s="23" t="n">
        <f aca="false">AI214</f>
        <v>210.3</v>
      </c>
      <c r="AJ213" s="23" t="n">
        <f aca="false">AJ214</f>
        <v>0</v>
      </c>
      <c r="AK213" s="23" t="n">
        <f aca="false">AK214</f>
        <v>0</v>
      </c>
      <c r="AL213" s="23" t="n">
        <f aca="false">AL214</f>
        <v>210.3</v>
      </c>
      <c r="AM213" s="23" t="n">
        <f aca="false">AM214</f>
        <v>0</v>
      </c>
      <c r="AN213" s="23" t="n">
        <f aca="false">AN214</f>
        <v>0</v>
      </c>
      <c r="AO213" s="23" t="n">
        <f aca="false">AO214</f>
        <v>210.3</v>
      </c>
      <c r="AP213" s="23" t="n">
        <f aca="false">AP214</f>
        <v>0</v>
      </c>
      <c r="AQ213" s="23" t="n">
        <f aca="false">AQ214</f>
        <v>0</v>
      </c>
      <c r="AR213" s="23" t="n">
        <v>210.3</v>
      </c>
      <c r="AS213" s="23" t="n">
        <v>210.3</v>
      </c>
      <c r="AT213" s="23" t="n">
        <v>210.3</v>
      </c>
    </row>
    <row r="214" customFormat="false" ht="25.5" hidden="false" customHeight="false" outlineLevel="0" collapsed="false">
      <c r="A214" s="27" t="s">
        <v>195</v>
      </c>
      <c r="B214" s="32"/>
      <c r="C214" s="29" t="s">
        <v>194</v>
      </c>
      <c r="D214" s="33" t="s">
        <v>196</v>
      </c>
      <c r="E214" s="33"/>
      <c r="F214" s="30"/>
      <c r="G214" s="30"/>
      <c r="H214" s="30" t="n">
        <f aca="false">H215</f>
        <v>0</v>
      </c>
      <c r="I214" s="30" t="n">
        <f aca="false">I215</f>
        <v>9528</v>
      </c>
      <c r="J214" s="30" t="n">
        <f aca="false">J215</f>
        <v>0</v>
      </c>
      <c r="K214" s="30" t="n">
        <f aca="false">K215</f>
        <v>0</v>
      </c>
      <c r="L214" s="30" t="n">
        <f aca="false">L215</f>
        <v>210.3</v>
      </c>
      <c r="M214" s="30" t="n">
        <f aca="false">M215</f>
        <v>0</v>
      </c>
      <c r="N214" s="30" t="n">
        <f aca="false">N215</f>
        <v>210.3</v>
      </c>
      <c r="O214" s="30" t="n">
        <f aca="false">O215</f>
        <v>0</v>
      </c>
      <c r="P214" s="30" t="n">
        <f aca="false">P215</f>
        <v>0</v>
      </c>
      <c r="Q214" s="30" t="n">
        <f aca="false">Q215</f>
        <v>210.3</v>
      </c>
      <c r="R214" s="30" t="n">
        <f aca="false">R215</f>
        <v>0</v>
      </c>
      <c r="S214" s="30" t="n">
        <f aca="false">S215</f>
        <v>0</v>
      </c>
      <c r="T214" s="30" t="n">
        <f aca="false">T215</f>
        <v>210.3</v>
      </c>
      <c r="U214" s="30" t="n">
        <f aca="false">U215</f>
        <v>0</v>
      </c>
      <c r="V214" s="30" t="n">
        <f aca="false">V215</f>
        <v>0</v>
      </c>
      <c r="W214" s="30" t="n">
        <f aca="false">W215</f>
        <v>210.3</v>
      </c>
      <c r="X214" s="30" t="n">
        <f aca="false">X215</f>
        <v>0</v>
      </c>
      <c r="Y214" s="30" t="n">
        <f aca="false">Y215</f>
        <v>0</v>
      </c>
      <c r="Z214" s="30" t="n">
        <f aca="false">Z215</f>
        <v>210.3</v>
      </c>
      <c r="AA214" s="30" t="n">
        <f aca="false">AA215</f>
        <v>0</v>
      </c>
      <c r="AB214" s="30" t="n">
        <f aca="false">AB215</f>
        <v>0</v>
      </c>
      <c r="AC214" s="30" t="n">
        <f aca="false">AC215</f>
        <v>210.3</v>
      </c>
      <c r="AD214" s="30" t="n">
        <f aca="false">AD215</f>
        <v>0</v>
      </c>
      <c r="AE214" s="30" t="n">
        <f aca="false">AE215</f>
        <v>0</v>
      </c>
      <c r="AF214" s="30" t="n">
        <f aca="false">AF215</f>
        <v>210.3</v>
      </c>
      <c r="AG214" s="30" t="n">
        <f aca="false">AG215</f>
        <v>0</v>
      </c>
      <c r="AH214" s="30" t="n">
        <f aca="false">AH215</f>
        <v>0</v>
      </c>
      <c r="AI214" s="30" t="n">
        <f aca="false">AI215</f>
        <v>210.3</v>
      </c>
      <c r="AJ214" s="30" t="n">
        <f aca="false">AJ215</f>
        <v>0</v>
      </c>
      <c r="AK214" s="30" t="n">
        <f aca="false">AK215</f>
        <v>0</v>
      </c>
      <c r="AL214" s="30" t="n">
        <f aca="false">AL215</f>
        <v>210.3</v>
      </c>
      <c r="AM214" s="30" t="n">
        <f aca="false">AM215</f>
        <v>0</v>
      </c>
      <c r="AN214" s="30" t="n">
        <f aca="false">AN215</f>
        <v>0</v>
      </c>
      <c r="AO214" s="30" t="n">
        <f aca="false">AO215</f>
        <v>210.3</v>
      </c>
      <c r="AP214" s="30" t="n">
        <f aca="false">AP215</f>
        <v>0</v>
      </c>
      <c r="AQ214" s="30" t="n">
        <f aca="false">AQ215</f>
        <v>0</v>
      </c>
      <c r="AR214" s="30" t="n">
        <v>210.3</v>
      </c>
      <c r="AS214" s="30" t="n">
        <v>210.3</v>
      </c>
      <c r="AT214" s="30" t="n">
        <v>210.3</v>
      </c>
    </row>
    <row r="215" customFormat="false" ht="25.5" hidden="false" customHeight="false" outlineLevel="0" collapsed="false">
      <c r="A215" s="27" t="s">
        <v>197</v>
      </c>
      <c r="B215" s="32"/>
      <c r="C215" s="29" t="s">
        <v>194</v>
      </c>
      <c r="D215" s="33" t="s">
        <v>198</v>
      </c>
      <c r="E215" s="33"/>
      <c r="F215" s="30"/>
      <c r="G215" s="30"/>
      <c r="H215" s="30" t="n">
        <f aca="false">H225+H236</f>
        <v>0</v>
      </c>
      <c r="I215" s="30" t="n">
        <f aca="false">I225+I236</f>
        <v>9528</v>
      </c>
      <c r="J215" s="30" t="n">
        <f aca="false">J225+J236</f>
        <v>0</v>
      </c>
      <c r="K215" s="30" t="n">
        <f aca="false">K216</f>
        <v>0</v>
      </c>
      <c r="L215" s="30" t="n">
        <f aca="false">L216</f>
        <v>210.3</v>
      </c>
      <c r="M215" s="30" t="n">
        <f aca="false">M216</f>
        <v>0</v>
      </c>
      <c r="N215" s="30" t="n">
        <f aca="false">N216</f>
        <v>210.3</v>
      </c>
      <c r="O215" s="30" t="n">
        <f aca="false">O216</f>
        <v>0</v>
      </c>
      <c r="P215" s="30" t="n">
        <f aca="false">P216</f>
        <v>0</v>
      </c>
      <c r="Q215" s="30" t="n">
        <f aca="false">Q216</f>
        <v>210.3</v>
      </c>
      <c r="R215" s="30" t="n">
        <f aca="false">R216</f>
        <v>0</v>
      </c>
      <c r="S215" s="30" t="n">
        <f aca="false">S216</f>
        <v>0</v>
      </c>
      <c r="T215" s="30" t="n">
        <f aca="false">T216</f>
        <v>210.3</v>
      </c>
      <c r="U215" s="30" t="n">
        <f aca="false">U216</f>
        <v>0</v>
      </c>
      <c r="V215" s="30" t="n">
        <f aca="false">V216</f>
        <v>0</v>
      </c>
      <c r="W215" s="30" t="n">
        <f aca="false">W216</f>
        <v>210.3</v>
      </c>
      <c r="X215" s="30" t="n">
        <f aca="false">X216</f>
        <v>0</v>
      </c>
      <c r="Y215" s="30" t="n">
        <f aca="false">Y216</f>
        <v>0</v>
      </c>
      <c r="Z215" s="30" t="n">
        <f aca="false">Z216</f>
        <v>210.3</v>
      </c>
      <c r="AA215" s="30" t="n">
        <f aca="false">AA216</f>
        <v>0</v>
      </c>
      <c r="AB215" s="30" t="n">
        <f aca="false">AB216</f>
        <v>0</v>
      </c>
      <c r="AC215" s="30" t="n">
        <f aca="false">AC216</f>
        <v>210.3</v>
      </c>
      <c r="AD215" s="30" t="n">
        <f aca="false">AD216</f>
        <v>0</v>
      </c>
      <c r="AE215" s="30" t="n">
        <f aca="false">AE216</f>
        <v>0</v>
      </c>
      <c r="AF215" s="30" t="n">
        <f aca="false">AF216</f>
        <v>210.3</v>
      </c>
      <c r="AG215" s="30" t="n">
        <f aca="false">AG216</f>
        <v>0</v>
      </c>
      <c r="AH215" s="30" t="n">
        <f aca="false">AH216</f>
        <v>0</v>
      </c>
      <c r="AI215" s="30" t="n">
        <f aca="false">AI216</f>
        <v>210.3</v>
      </c>
      <c r="AJ215" s="30" t="n">
        <f aca="false">AJ216</f>
        <v>0</v>
      </c>
      <c r="AK215" s="30" t="n">
        <f aca="false">AK216</f>
        <v>0</v>
      </c>
      <c r="AL215" s="30" t="n">
        <f aca="false">AL216</f>
        <v>210.3</v>
      </c>
      <c r="AM215" s="30" t="n">
        <f aca="false">AM216</f>
        <v>0</v>
      </c>
      <c r="AN215" s="30" t="n">
        <f aca="false">AN216</f>
        <v>0</v>
      </c>
      <c r="AO215" s="30" t="n">
        <f aca="false">AO216</f>
        <v>210.3</v>
      </c>
      <c r="AP215" s="30" t="n">
        <f aca="false">AP216</f>
        <v>0</v>
      </c>
      <c r="AQ215" s="30" t="n">
        <f aca="false">AQ216</f>
        <v>0</v>
      </c>
      <c r="AR215" s="30" t="n">
        <v>210.3</v>
      </c>
      <c r="AS215" s="30" t="n">
        <v>210.3</v>
      </c>
      <c r="AT215" s="30" t="n">
        <v>210.3</v>
      </c>
    </row>
    <row r="216" s="39" customFormat="true" ht="38.25" hidden="false" customHeight="false" outlineLevel="0" collapsed="false">
      <c r="A216" s="27" t="s">
        <v>199</v>
      </c>
      <c r="B216" s="28"/>
      <c r="C216" s="29" t="s">
        <v>194</v>
      </c>
      <c r="D216" s="29" t="s">
        <v>200</v>
      </c>
      <c r="E216" s="29"/>
      <c r="F216" s="30"/>
      <c r="G216" s="30"/>
      <c r="H216" s="30" t="n">
        <f aca="false">H217+H227</f>
        <v>0</v>
      </c>
      <c r="I216" s="30" t="n">
        <f aca="false">I217+I227</f>
        <v>9269</v>
      </c>
      <c r="J216" s="30" t="n">
        <f aca="false">J217+J227</f>
        <v>0</v>
      </c>
      <c r="K216" s="30" t="n">
        <f aca="false">K217</f>
        <v>0</v>
      </c>
      <c r="L216" s="30" t="n">
        <f aca="false">L217</f>
        <v>210.3</v>
      </c>
      <c r="M216" s="30" t="n">
        <f aca="false">M217</f>
        <v>0</v>
      </c>
      <c r="N216" s="30" t="n">
        <f aca="false">N217</f>
        <v>210.3</v>
      </c>
      <c r="O216" s="30" t="n">
        <f aca="false">O217</f>
        <v>0</v>
      </c>
      <c r="P216" s="30" t="n">
        <f aca="false">P217</f>
        <v>0</v>
      </c>
      <c r="Q216" s="30" t="n">
        <f aca="false">Q217</f>
        <v>210.3</v>
      </c>
      <c r="R216" s="30" t="n">
        <f aca="false">R217</f>
        <v>0</v>
      </c>
      <c r="S216" s="30" t="n">
        <f aca="false">S217</f>
        <v>0</v>
      </c>
      <c r="T216" s="30" t="n">
        <f aca="false">T217</f>
        <v>210.3</v>
      </c>
      <c r="U216" s="30" t="n">
        <f aca="false">U217</f>
        <v>0</v>
      </c>
      <c r="V216" s="30" t="n">
        <f aca="false">V217</f>
        <v>0</v>
      </c>
      <c r="W216" s="30" t="n">
        <f aca="false">W217</f>
        <v>210.3</v>
      </c>
      <c r="X216" s="30" t="n">
        <f aca="false">X217</f>
        <v>0</v>
      </c>
      <c r="Y216" s="30" t="n">
        <f aca="false">Y217</f>
        <v>0</v>
      </c>
      <c r="Z216" s="30" t="n">
        <f aca="false">Z217</f>
        <v>210.3</v>
      </c>
      <c r="AA216" s="30" t="n">
        <f aca="false">AA217</f>
        <v>0</v>
      </c>
      <c r="AB216" s="30" t="n">
        <f aca="false">AB217</f>
        <v>0</v>
      </c>
      <c r="AC216" s="30" t="n">
        <f aca="false">AC217</f>
        <v>210.3</v>
      </c>
      <c r="AD216" s="30" t="n">
        <f aca="false">AD217</f>
        <v>0</v>
      </c>
      <c r="AE216" s="30" t="n">
        <f aca="false">AE217</f>
        <v>0</v>
      </c>
      <c r="AF216" s="30" t="n">
        <f aca="false">AF217</f>
        <v>210.3</v>
      </c>
      <c r="AG216" s="30" t="n">
        <f aca="false">AG217</f>
        <v>0</v>
      </c>
      <c r="AH216" s="30" t="n">
        <f aca="false">AH217</f>
        <v>0</v>
      </c>
      <c r="AI216" s="30" t="n">
        <f aca="false">AI217</f>
        <v>210.3</v>
      </c>
      <c r="AJ216" s="30" t="n">
        <f aca="false">AJ217</f>
        <v>0</v>
      </c>
      <c r="AK216" s="30" t="n">
        <f aca="false">AK217</f>
        <v>0</v>
      </c>
      <c r="AL216" s="30" t="n">
        <f aca="false">AL217</f>
        <v>210.3</v>
      </c>
      <c r="AM216" s="30" t="n">
        <f aca="false">AM217</f>
        <v>0</v>
      </c>
      <c r="AN216" s="30" t="n">
        <f aca="false">AN217</f>
        <v>0</v>
      </c>
      <c r="AO216" s="30" t="n">
        <f aca="false">AO217</f>
        <v>210.3</v>
      </c>
      <c r="AP216" s="30" t="n">
        <f aca="false">AP217</f>
        <v>0</v>
      </c>
      <c r="AQ216" s="30" t="n">
        <f aca="false">AQ217</f>
        <v>0</v>
      </c>
      <c r="AR216" s="30" t="n">
        <v>210.3</v>
      </c>
      <c r="AS216" s="30" t="n">
        <v>210.3</v>
      </c>
      <c r="AT216" s="30" t="n">
        <v>210.3</v>
      </c>
    </row>
    <row r="217" s="39" customFormat="true" ht="25.5" hidden="false" customHeight="false" outlineLevel="0" collapsed="false">
      <c r="A217" s="27" t="s">
        <v>201</v>
      </c>
      <c r="B217" s="28"/>
      <c r="C217" s="29" t="s">
        <v>194</v>
      </c>
      <c r="D217" s="29" t="s">
        <v>202</v>
      </c>
      <c r="E217" s="29"/>
      <c r="F217" s="30"/>
      <c r="G217" s="30"/>
      <c r="H217" s="30" t="n">
        <f aca="false">H220+H225</f>
        <v>0</v>
      </c>
      <c r="I217" s="30" t="n">
        <f aca="false">I220+I225</f>
        <v>8256</v>
      </c>
      <c r="J217" s="30" t="n">
        <f aca="false">J220+J225</f>
        <v>0</v>
      </c>
      <c r="K217" s="30" t="n">
        <f aca="false">K220+K218</f>
        <v>0</v>
      </c>
      <c r="L217" s="30" t="n">
        <f aca="false">L220+L218</f>
        <v>210.3</v>
      </c>
      <c r="M217" s="30" t="n">
        <f aca="false">M220+M218</f>
        <v>0</v>
      </c>
      <c r="N217" s="30" t="n">
        <f aca="false">N220+N218</f>
        <v>210.3</v>
      </c>
      <c r="O217" s="30" t="n">
        <f aca="false">O220+O218</f>
        <v>0</v>
      </c>
      <c r="P217" s="30" t="n">
        <f aca="false">P220+P218</f>
        <v>0</v>
      </c>
      <c r="Q217" s="30" t="n">
        <f aca="false">Q220+Q218</f>
        <v>210.3</v>
      </c>
      <c r="R217" s="30" t="n">
        <f aca="false">R220+R218</f>
        <v>0</v>
      </c>
      <c r="S217" s="30" t="n">
        <f aca="false">S220+S218</f>
        <v>0</v>
      </c>
      <c r="T217" s="30" t="n">
        <f aca="false">T220+T218</f>
        <v>210.3</v>
      </c>
      <c r="U217" s="30" t="n">
        <f aca="false">U220+U218</f>
        <v>0</v>
      </c>
      <c r="V217" s="30" t="n">
        <f aca="false">V220+V218</f>
        <v>0</v>
      </c>
      <c r="W217" s="30" t="n">
        <f aca="false">W220+W218</f>
        <v>210.3</v>
      </c>
      <c r="X217" s="30" t="n">
        <f aca="false">X220+X218</f>
        <v>0</v>
      </c>
      <c r="Y217" s="30" t="n">
        <f aca="false">Y220+Y218</f>
        <v>0</v>
      </c>
      <c r="Z217" s="30" t="n">
        <f aca="false">Z220+Z218</f>
        <v>210.3</v>
      </c>
      <c r="AA217" s="30" t="n">
        <f aca="false">AA220+AA218</f>
        <v>0</v>
      </c>
      <c r="AB217" s="30" t="n">
        <f aca="false">AB220+AB218</f>
        <v>0</v>
      </c>
      <c r="AC217" s="30" t="n">
        <f aca="false">AC220+AC218</f>
        <v>210.3</v>
      </c>
      <c r="AD217" s="30" t="n">
        <f aca="false">AD220+AD218</f>
        <v>0</v>
      </c>
      <c r="AE217" s="30" t="n">
        <f aca="false">AE220+AE218</f>
        <v>0</v>
      </c>
      <c r="AF217" s="30" t="n">
        <f aca="false">AF220+AF218</f>
        <v>210.3</v>
      </c>
      <c r="AG217" s="30" t="n">
        <f aca="false">AG220+AG218</f>
        <v>0</v>
      </c>
      <c r="AH217" s="30" t="n">
        <f aca="false">AH220+AH218</f>
        <v>0</v>
      </c>
      <c r="AI217" s="30" t="n">
        <f aca="false">AI220+AI218</f>
        <v>210.3</v>
      </c>
      <c r="AJ217" s="30" t="n">
        <f aca="false">AJ220+AJ218</f>
        <v>0</v>
      </c>
      <c r="AK217" s="30" t="n">
        <f aca="false">AK220+AK218</f>
        <v>0</v>
      </c>
      <c r="AL217" s="30" t="n">
        <f aca="false">AL220+AL218</f>
        <v>210.3</v>
      </c>
      <c r="AM217" s="30" t="n">
        <f aca="false">AM220+AM218</f>
        <v>0</v>
      </c>
      <c r="AN217" s="30" t="n">
        <f aca="false">AN220+AN218</f>
        <v>0</v>
      </c>
      <c r="AO217" s="30" t="n">
        <f aca="false">AO220+AO218</f>
        <v>210.3</v>
      </c>
      <c r="AP217" s="30" t="n">
        <f aca="false">AP220+AP218</f>
        <v>0</v>
      </c>
      <c r="AQ217" s="30" t="n">
        <f aca="false">AQ220+AQ218</f>
        <v>0</v>
      </c>
      <c r="AR217" s="30" t="n">
        <v>210.3</v>
      </c>
      <c r="AS217" s="30" t="n">
        <v>210.3</v>
      </c>
      <c r="AT217" s="30" t="n">
        <v>210.3</v>
      </c>
    </row>
    <row r="218" s="39" customFormat="true" ht="63.75" hidden="false" customHeight="false" outlineLevel="0" collapsed="false">
      <c r="A218" s="27" t="s">
        <v>36</v>
      </c>
      <c r="B218" s="28"/>
      <c r="C218" s="29" t="s">
        <v>194</v>
      </c>
      <c r="D218" s="29" t="s">
        <v>202</v>
      </c>
      <c r="E218" s="29" t="s">
        <v>37</v>
      </c>
      <c r="F218" s="30"/>
      <c r="G218" s="30"/>
      <c r="H218" s="30" t="n">
        <f aca="false">H219</f>
        <v>0</v>
      </c>
      <c r="I218" s="30" t="n">
        <f aca="false">I219</f>
        <v>1013</v>
      </c>
      <c r="J218" s="30" t="n">
        <f aca="false">J219</f>
        <v>0</v>
      </c>
      <c r="K218" s="30" t="n">
        <f aca="false">K219</f>
        <v>0</v>
      </c>
      <c r="L218" s="30" t="n">
        <f aca="false">L219</f>
        <v>208.1</v>
      </c>
      <c r="M218" s="30" t="n">
        <f aca="false">M219</f>
        <v>0</v>
      </c>
      <c r="N218" s="30" t="n">
        <f aca="false">N219</f>
        <v>208.1</v>
      </c>
      <c r="O218" s="30" t="n">
        <f aca="false">O219</f>
        <v>0</v>
      </c>
      <c r="P218" s="30" t="n">
        <f aca="false">P219</f>
        <v>0</v>
      </c>
      <c r="Q218" s="30" t="n">
        <f aca="false">Q219</f>
        <v>208.1</v>
      </c>
      <c r="R218" s="30" t="n">
        <f aca="false">R219</f>
        <v>0</v>
      </c>
      <c r="S218" s="30" t="n">
        <f aca="false">S219</f>
        <v>0</v>
      </c>
      <c r="T218" s="30" t="n">
        <f aca="false">T219</f>
        <v>208.1</v>
      </c>
      <c r="U218" s="30" t="n">
        <f aca="false">U219</f>
        <v>0</v>
      </c>
      <c r="V218" s="30" t="n">
        <f aca="false">V219</f>
        <v>0</v>
      </c>
      <c r="W218" s="30" t="n">
        <f aca="false">W219</f>
        <v>208.1</v>
      </c>
      <c r="X218" s="30" t="n">
        <f aca="false">X219</f>
        <v>0</v>
      </c>
      <c r="Y218" s="30" t="n">
        <f aca="false">Y219</f>
        <v>0</v>
      </c>
      <c r="Z218" s="30" t="n">
        <f aca="false">Z219</f>
        <v>208.1</v>
      </c>
      <c r="AA218" s="30" t="n">
        <f aca="false">AA219</f>
        <v>0</v>
      </c>
      <c r="AB218" s="30" t="n">
        <f aca="false">AB219</f>
        <v>0</v>
      </c>
      <c r="AC218" s="30" t="n">
        <f aca="false">AC219</f>
        <v>208.1</v>
      </c>
      <c r="AD218" s="30" t="n">
        <f aca="false">AD219</f>
        <v>0</v>
      </c>
      <c r="AE218" s="30" t="n">
        <f aca="false">AE219</f>
        <v>0</v>
      </c>
      <c r="AF218" s="30" t="n">
        <f aca="false">AF219</f>
        <v>208.1</v>
      </c>
      <c r="AG218" s="30" t="n">
        <f aca="false">AG219</f>
        <v>0</v>
      </c>
      <c r="AH218" s="30" t="n">
        <f aca="false">AH219</f>
        <v>0</v>
      </c>
      <c r="AI218" s="30" t="n">
        <f aca="false">AI219</f>
        <v>208.1</v>
      </c>
      <c r="AJ218" s="30" t="n">
        <f aca="false">AJ219</f>
        <v>0</v>
      </c>
      <c r="AK218" s="30" t="n">
        <f aca="false">AK219</f>
        <v>0</v>
      </c>
      <c r="AL218" s="30" t="n">
        <f aca="false">AL219</f>
        <v>208.1</v>
      </c>
      <c r="AM218" s="30" t="n">
        <f aca="false">AM219</f>
        <v>0</v>
      </c>
      <c r="AN218" s="30" t="n">
        <f aca="false">AN219</f>
        <v>0</v>
      </c>
      <c r="AO218" s="30" t="n">
        <f aca="false">AO219</f>
        <v>208.1</v>
      </c>
      <c r="AP218" s="30" t="n">
        <f aca="false">AP219</f>
        <v>0</v>
      </c>
      <c r="AQ218" s="30" t="n">
        <f aca="false">AQ219</f>
        <v>0</v>
      </c>
      <c r="AR218" s="30" t="n">
        <v>208.1</v>
      </c>
      <c r="AS218" s="30" t="n">
        <v>208.1</v>
      </c>
      <c r="AT218" s="30" t="n">
        <v>208.1</v>
      </c>
    </row>
    <row r="219" customFormat="false" ht="25.5" hidden="false" customHeight="false" outlineLevel="0" collapsed="false">
      <c r="A219" s="31" t="s">
        <v>38</v>
      </c>
      <c r="B219" s="32"/>
      <c r="C219" s="33" t="s">
        <v>194</v>
      </c>
      <c r="D219" s="33" t="s">
        <v>202</v>
      </c>
      <c r="E219" s="33" t="s">
        <v>39</v>
      </c>
      <c r="F219" s="34"/>
      <c r="G219" s="34"/>
      <c r="H219" s="34" t="n">
        <v>0</v>
      </c>
      <c r="I219" s="34" t="n">
        <v>1013</v>
      </c>
      <c r="J219" s="34" t="n">
        <v>0</v>
      </c>
      <c r="K219" s="34" t="n">
        <v>0</v>
      </c>
      <c r="L219" s="34" t="n">
        <v>208.1</v>
      </c>
      <c r="M219" s="34" t="n">
        <v>0</v>
      </c>
      <c r="N219" s="34" t="n">
        <f aca="false">SUM(K219:M219)</f>
        <v>208.1</v>
      </c>
      <c r="O219" s="34" t="n">
        <v>0</v>
      </c>
      <c r="P219" s="34" t="n">
        <v>0</v>
      </c>
      <c r="Q219" s="34" t="n">
        <f aca="false">SUM(N219:P219)</f>
        <v>208.1</v>
      </c>
      <c r="R219" s="34" t="n">
        <v>0</v>
      </c>
      <c r="S219" s="34" t="n">
        <v>0</v>
      </c>
      <c r="T219" s="34" t="n">
        <f aca="false">SUM(Q219:S219)</f>
        <v>208.1</v>
      </c>
      <c r="U219" s="34" t="n">
        <v>0</v>
      </c>
      <c r="V219" s="34" t="n">
        <v>0</v>
      </c>
      <c r="W219" s="34" t="n">
        <f aca="false">SUM(T219:V219)</f>
        <v>208.1</v>
      </c>
      <c r="X219" s="34" t="n">
        <v>0</v>
      </c>
      <c r="Y219" s="34" t="n">
        <v>0</v>
      </c>
      <c r="Z219" s="34" t="n">
        <f aca="false">SUM(W219:Y219)</f>
        <v>208.1</v>
      </c>
      <c r="AA219" s="34" t="n">
        <v>0</v>
      </c>
      <c r="AB219" s="34" t="n">
        <v>0</v>
      </c>
      <c r="AC219" s="34" t="n">
        <f aca="false">SUM(Z219:AB219)</f>
        <v>208.1</v>
      </c>
      <c r="AD219" s="34" t="n">
        <v>0</v>
      </c>
      <c r="AE219" s="34" t="n">
        <v>0</v>
      </c>
      <c r="AF219" s="34" t="n">
        <f aca="false">SUM(AC219:AE219)</f>
        <v>208.1</v>
      </c>
      <c r="AG219" s="34" t="n">
        <v>0</v>
      </c>
      <c r="AH219" s="34" t="n">
        <v>0</v>
      </c>
      <c r="AI219" s="34" t="n">
        <f aca="false">SUM(AF219:AH219)</f>
        <v>208.1</v>
      </c>
      <c r="AJ219" s="34" t="n">
        <v>0</v>
      </c>
      <c r="AK219" s="34" t="n">
        <v>0</v>
      </c>
      <c r="AL219" s="34" t="n">
        <f aca="false">SUM(AI219:AK219)</f>
        <v>208.1</v>
      </c>
      <c r="AM219" s="34" t="n">
        <v>0</v>
      </c>
      <c r="AN219" s="34" t="n">
        <v>0</v>
      </c>
      <c r="AO219" s="34" t="n">
        <f aca="false">SUM(AL219:AN219)</f>
        <v>208.1</v>
      </c>
      <c r="AP219" s="34" t="n">
        <v>0</v>
      </c>
      <c r="AQ219" s="34" t="n">
        <v>0</v>
      </c>
      <c r="AR219" s="34" t="n">
        <v>208.1</v>
      </c>
      <c r="AS219" s="34" t="n">
        <v>208.1</v>
      </c>
      <c r="AT219" s="34" t="n">
        <v>208.1</v>
      </c>
    </row>
    <row r="220" s="39" customFormat="true" ht="25.5" hidden="false" customHeight="false" outlineLevel="0" collapsed="false">
      <c r="A220" s="27" t="s">
        <v>30</v>
      </c>
      <c r="B220" s="28"/>
      <c r="C220" s="29" t="s">
        <v>194</v>
      </c>
      <c r="D220" s="29" t="s">
        <v>202</v>
      </c>
      <c r="E220" s="29" t="s">
        <v>31</v>
      </c>
      <c r="F220" s="30"/>
      <c r="G220" s="30"/>
      <c r="H220" s="30" t="n">
        <f aca="false">H221</f>
        <v>0</v>
      </c>
      <c r="I220" s="30" t="n">
        <f aca="false">I221</f>
        <v>1013</v>
      </c>
      <c r="J220" s="30" t="n">
        <f aca="false">J221</f>
        <v>0</v>
      </c>
      <c r="K220" s="30" t="n">
        <f aca="false">K221</f>
        <v>0</v>
      </c>
      <c r="L220" s="30" t="n">
        <f aca="false">L221</f>
        <v>2.2</v>
      </c>
      <c r="M220" s="30" t="n">
        <f aca="false">M221</f>
        <v>0</v>
      </c>
      <c r="N220" s="30" t="n">
        <f aca="false">N221</f>
        <v>2.2</v>
      </c>
      <c r="O220" s="30" t="n">
        <f aca="false">O221</f>
        <v>0</v>
      </c>
      <c r="P220" s="30" t="n">
        <f aca="false">P221</f>
        <v>0</v>
      </c>
      <c r="Q220" s="30" t="n">
        <f aca="false">Q221</f>
        <v>2.2</v>
      </c>
      <c r="R220" s="30" t="n">
        <f aca="false">R221</f>
        <v>0</v>
      </c>
      <c r="S220" s="30" t="n">
        <f aca="false">S221</f>
        <v>0</v>
      </c>
      <c r="T220" s="30" t="n">
        <f aca="false">T221</f>
        <v>2.2</v>
      </c>
      <c r="U220" s="30" t="n">
        <f aca="false">U221</f>
        <v>0</v>
      </c>
      <c r="V220" s="30" t="n">
        <f aca="false">V221</f>
        <v>0</v>
      </c>
      <c r="W220" s="30" t="n">
        <f aca="false">W221</f>
        <v>2.2</v>
      </c>
      <c r="X220" s="30" t="n">
        <f aca="false">X221</f>
        <v>0</v>
      </c>
      <c r="Y220" s="30" t="n">
        <f aca="false">Y221</f>
        <v>0</v>
      </c>
      <c r="Z220" s="30" t="n">
        <f aca="false">Z221</f>
        <v>2.2</v>
      </c>
      <c r="AA220" s="30" t="n">
        <f aca="false">AA221</f>
        <v>0</v>
      </c>
      <c r="AB220" s="30" t="n">
        <f aca="false">AB221</f>
        <v>0</v>
      </c>
      <c r="AC220" s="30" t="n">
        <f aca="false">AC221</f>
        <v>2.2</v>
      </c>
      <c r="AD220" s="30" t="n">
        <f aca="false">AD221</f>
        <v>0</v>
      </c>
      <c r="AE220" s="30" t="n">
        <f aca="false">AE221</f>
        <v>0</v>
      </c>
      <c r="AF220" s="30" t="n">
        <f aca="false">AF221</f>
        <v>2.2</v>
      </c>
      <c r="AG220" s="30" t="n">
        <f aca="false">AG221</f>
        <v>0</v>
      </c>
      <c r="AH220" s="30" t="n">
        <f aca="false">AH221</f>
        <v>0</v>
      </c>
      <c r="AI220" s="30" t="n">
        <f aca="false">AI221</f>
        <v>2.2</v>
      </c>
      <c r="AJ220" s="30" t="n">
        <f aca="false">AJ221</f>
        <v>0</v>
      </c>
      <c r="AK220" s="30" t="n">
        <f aca="false">AK221</f>
        <v>0</v>
      </c>
      <c r="AL220" s="30" t="n">
        <f aca="false">AL221</f>
        <v>2.2</v>
      </c>
      <c r="AM220" s="30" t="n">
        <f aca="false">AM221</f>
        <v>0</v>
      </c>
      <c r="AN220" s="30" t="n">
        <f aca="false">AN221</f>
        <v>0</v>
      </c>
      <c r="AO220" s="30" t="n">
        <f aca="false">AO221</f>
        <v>2.2</v>
      </c>
      <c r="AP220" s="30" t="n">
        <f aca="false">AP221</f>
        <v>0</v>
      </c>
      <c r="AQ220" s="30" t="n">
        <f aca="false">AQ221</f>
        <v>0</v>
      </c>
      <c r="AR220" s="30" t="n">
        <v>2.2</v>
      </c>
      <c r="AS220" s="30" t="n">
        <v>2.2</v>
      </c>
      <c r="AT220" s="30" t="n">
        <v>2.2</v>
      </c>
    </row>
    <row r="221" customFormat="false" ht="25.5" hidden="false" customHeight="false" outlineLevel="0" collapsed="false">
      <c r="A221" s="31" t="s">
        <v>32</v>
      </c>
      <c r="B221" s="32"/>
      <c r="C221" s="33" t="s">
        <v>194</v>
      </c>
      <c r="D221" s="33" t="s">
        <v>202</v>
      </c>
      <c r="E221" s="33" t="s">
        <v>33</v>
      </c>
      <c r="F221" s="34"/>
      <c r="G221" s="34"/>
      <c r="H221" s="34" t="n">
        <v>0</v>
      </c>
      <c r="I221" s="34" t="n">
        <v>1013</v>
      </c>
      <c r="J221" s="34" t="n">
        <v>0</v>
      </c>
      <c r="K221" s="34" t="n">
        <v>0</v>
      </c>
      <c r="L221" s="34" t="n">
        <v>2.2</v>
      </c>
      <c r="M221" s="34" t="n">
        <v>0</v>
      </c>
      <c r="N221" s="34" t="n">
        <f aca="false">SUM(K221:M221)</f>
        <v>2.2</v>
      </c>
      <c r="O221" s="34" t="n">
        <v>0</v>
      </c>
      <c r="P221" s="34" t="n">
        <v>0</v>
      </c>
      <c r="Q221" s="34" t="n">
        <f aca="false">SUM(N221:P221)</f>
        <v>2.2</v>
      </c>
      <c r="R221" s="34" t="n">
        <v>0</v>
      </c>
      <c r="S221" s="34" t="n">
        <v>0</v>
      </c>
      <c r="T221" s="34" t="n">
        <f aca="false">SUM(Q221:S221)</f>
        <v>2.2</v>
      </c>
      <c r="U221" s="34" t="n">
        <v>0</v>
      </c>
      <c r="V221" s="34" t="n">
        <v>0</v>
      </c>
      <c r="W221" s="34" t="n">
        <f aca="false">SUM(T221:V221)</f>
        <v>2.2</v>
      </c>
      <c r="X221" s="34" t="n">
        <v>0</v>
      </c>
      <c r="Y221" s="34" t="n">
        <v>0</v>
      </c>
      <c r="Z221" s="34" t="n">
        <f aca="false">SUM(W221:Y221)</f>
        <v>2.2</v>
      </c>
      <c r="AA221" s="34" t="n">
        <v>0</v>
      </c>
      <c r="AB221" s="34" t="n">
        <v>0</v>
      </c>
      <c r="AC221" s="34" t="n">
        <f aca="false">SUM(Z221:AB221)</f>
        <v>2.2</v>
      </c>
      <c r="AD221" s="34" t="n">
        <v>0</v>
      </c>
      <c r="AE221" s="34" t="n">
        <v>0</v>
      </c>
      <c r="AF221" s="34" t="n">
        <f aca="false">SUM(AC221:AE221)</f>
        <v>2.2</v>
      </c>
      <c r="AG221" s="34" t="n">
        <v>0</v>
      </c>
      <c r="AH221" s="34" t="n">
        <v>0</v>
      </c>
      <c r="AI221" s="34" t="n">
        <f aca="false">SUM(AF221:AH221)</f>
        <v>2.2</v>
      </c>
      <c r="AJ221" s="34" t="n">
        <v>0</v>
      </c>
      <c r="AK221" s="34" t="n">
        <v>0</v>
      </c>
      <c r="AL221" s="34" t="n">
        <f aca="false">SUM(AI221:AK221)</f>
        <v>2.2</v>
      </c>
      <c r="AM221" s="34" t="n">
        <v>0</v>
      </c>
      <c r="AN221" s="34" t="n">
        <v>0</v>
      </c>
      <c r="AO221" s="34" t="n">
        <f aca="false">SUM(AL221:AN221)</f>
        <v>2.2</v>
      </c>
      <c r="AP221" s="34" t="n">
        <v>0</v>
      </c>
      <c r="AQ221" s="34" t="n">
        <v>0</v>
      </c>
      <c r="AR221" s="34" t="n">
        <v>2.2</v>
      </c>
      <c r="AS221" s="34" t="n">
        <v>2.2</v>
      </c>
      <c r="AT221" s="34" t="n">
        <v>2.2</v>
      </c>
    </row>
    <row r="222" s="2" customFormat="true" ht="12.75" hidden="false" customHeight="false" outlineLevel="0" collapsed="false">
      <c r="A222" s="25" t="s">
        <v>203</v>
      </c>
      <c r="B222" s="47"/>
      <c r="C222" s="22" t="s">
        <v>204</v>
      </c>
      <c r="D222" s="19"/>
      <c r="E222" s="19"/>
      <c r="F222" s="23" t="n">
        <f aca="false">F250</f>
        <v>355</v>
      </c>
      <c r="G222" s="23" t="n">
        <f aca="false">G250</f>
        <v>0</v>
      </c>
      <c r="H222" s="23" t="n">
        <f aca="false">H250+H223</f>
        <v>355</v>
      </c>
      <c r="I222" s="23" t="n">
        <f aca="false">I250+I223</f>
        <v>10769.7</v>
      </c>
      <c r="J222" s="23" t="n">
        <f aca="false">J250+J223</f>
        <v>0</v>
      </c>
      <c r="K222" s="23" t="n">
        <f aca="false">K250+K223</f>
        <v>11124.7</v>
      </c>
      <c r="L222" s="23" t="n">
        <f aca="false">L250+L223</f>
        <v>1873.5</v>
      </c>
      <c r="M222" s="23" t="n">
        <f aca="false">M250+M223</f>
        <v>0</v>
      </c>
      <c r="N222" s="23" t="n">
        <f aca="false">N250+N223</f>
        <v>12998.2</v>
      </c>
      <c r="O222" s="23" t="n">
        <f aca="false">O250+O223</f>
        <v>0</v>
      </c>
      <c r="P222" s="23" t="n">
        <f aca="false">P250+P223</f>
        <v>0</v>
      </c>
      <c r="Q222" s="23" t="n">
        <f aca="false">Q250+Q223</f>
        <v>12998.2</v>
      </c>
      <c r="R222" s="23" t="n">
        <f aca="false">R250+R223</f>
        <v>0</v>
      </c>
      <c r="S222" s="23" t="n">
        <f aca="false">S250+S223</f>
        <v>0</v>
      </c>
      <c r="T222" s="23" t="n">
        <f aca="false">T250+T223</f>
        <v>12998.2</v>
      </c>
      <c r="U222" s="23" t="n">
        <f aca="false">U250+U223</f>
        <v>0</v>
      </c>
      <c r="V222" s="23" t="n">
        <f aca="false">V250+V223</f>
        <v>0</v>
      </c>
      <c r="W222" s="23" t="n">
        <f aca="false">W250+W223</f>
        <v>12998.2</v>
      </c>
      <c r="X222" s="23" t="n">
        <f aca="false">X250+X223</f>
        <v>0</v>
      </c>
      <c r="Y222" s="23" t="n">
        <f aca="false">Y250+Y223</f>
        <v>0</v>
      </c>
      <c r="Z222" s="23" t="n">
        <f aca="false">Z250+Z223</f>
        <v>12998.2</v>
      </c>
      <c r="AA222" s="23" t="n">
        <f aca="false">AA250+AA223</f>
        <v>0</v>
      </c>
      <c r="AB222" s="23" t="n">
        <f aca="false">AB250+AB223</f>
        <v>0</v>
      </c>
      <c r="AC222" s="23" t="n">
        <f aca="false">AC250+AC223</f>
        <v>12998.2</v>
      </c>
      <c r="AD222" s="23" t="n">
        <f aca="false">AD250+AD223</f>
        <v>0</v>
      </c>
      <c r="AE222" s="23" t="n">
        <f aca="false">AE250+AE223</f>
        <v>0</v>
      </c>
      <c r="AF222" s="23" t="n">
        <f aca="false">AF250+AF223</f>
        <v>12998.2</v>
      </c>
      <c r="AG222" s="23" t="n">
        <f aca="false">AG250+AG223</f>
        <v>0</v>
      </c>
      <c r="AH222" s="23" t="n">
        <f aca="false">AH250+AH223</f>
        <v>0</v>
      </c>
      <c r="AI222" s="23" t="n">
        <f aca="false">AI250+AI223</f>
        <v>12998.2</v>
      </c>
      <c r="AJ222" s="23" t="n">
        <f aca="false">AJ250+AJ223</f>
        <v>552</v>
      </c>
      <c r="AK222" s="23" t="n">
        <f aca="false">AK250+AK223</f>
        <v>0</v>
      </c>
      <c r="AL222" s="23" t="n">
        <f aca="false">AL250+AL223</f>
        <v>13550.2</v>
      </c>
      <c r="AM222" s="23" t="n">
        <f aca="false">AM250+AM223</f>
        <v>-115.4</v>
      </c>
      <c r="AN222" s="23" t="n">
        <f aca="false">AN250+AN223</f>
        <v>0</v>
      </c>
      <c r="AO222" s="23" t="n">
        <f aca="false">AO250+AO223</f>
        <v>13434.8</v>
      </c>
      <c r="AP222" s="23" t="n">
        <f aca="false">AP250+AP223</f>
        <v>-1454.6</v>
      </c>
      <c r="AQ222" s="23" t="n">
        <f aca="false">AQ250+AQ223</f>
        <v>-136.7</v>
      </c>
      <c r="AR222" s="23" t="n">
        <v>11843.5</v>
      </c>
      <c r="AS222" s="23" t="n">
        <v>12495.5</v>
      </c>
      <c r="AT222" s="23" t="n">
        <v>12495.5</v>
      </c>
    </row>
    <row r="223" customFormat="false" ht="38.25" hidden="false" customHeight="false" outlineLevel="0" collapsed="false">
      <c r="A223" s="27" t="s">
        <v>205</v>
      </c>
      <c r="B223" s="32"/>
      <c r="C223" s="29" t="s">
        <v>204</v>
      </c>
      <c r="D223" s="33" t="s">
        <v>206</v>
      </c>
      <c r="E223" s="33"/>
      <c r="F223" s="30"/>
      <c r="G223" s="30"/>
      <c r="H223" s="30" t="n">
        <f aca="false">H224</f>
        <v>0</v>
      </c>
      <c r="I223" s="30" t="n">
        <f aca="false">I224</f>
        <v>10769.7</v>
      </c>
      <c r="J223" s="30" t="n">
        <f aca="false">J224</f>
        <v>0</v>
      </c>
      <c r="K223" s="30" t="n">
        <f aca="false">K224</f>
        <v>10769.7</v>
      </c>
      <c r="L223" s="30" t="n">
        <f aca="false">L224</f>
        <v>1873.5</v>
      </c>
      <c r="M223" s="30" t="n">
        <f aca="false">M224</f>
        <v>0</v>
      </c>
      <c r="N223" s="30" t="n">
        <f aca="false">N224</f>
        <v>12643.2</v>
      </c>
      <c r="O223" s="30" t="n">
        <f aca="false">O224</f>
        <v>0</v>
      </c>
      <c r="P223" s="30" t="n">
        <f aca="false">P224</f>
        <v>0</v>
      </c>
      <c r="Q223" s="30" t="n">
        <f aca="false">Q224</f>
        <v>12643.2</v>
      </c>
      <c r="R223" s="30" t="n">
        <f aca="false">R224</f>
        <v>0</v>
      </c>
      <c r="S223" s="30" t="n">
        <f aca="false">S224</f>
        <v>0</v>
      </c>
      <c r="T223" s="30" t="n">
        <f aca="false">T224</f>
        <v>12643.2</v>
      </c>
      <c r="U223" s="30" t="n">
        <f aca="false">U224</f>
        <v>0</v>
      </c>
      <c r="V223" s="30" t="n">
        <f aca="false">V224</f>
        <v>0</v>
      </c>
      <c r="W223" s="30" t="n">
        <f aca="false">W224</f>
        <v>12643.2</v>
      </c>
      <c r="X223" s="30" t="n">
        <f aca="false">X224</f>
        <v>0</v>
      </c>
      <c r="Y223" s="30" t="n">
        <f aca="false">Y224</f>
        <v>0</v>
      </c>
      <c r="Z223" s="30" t="n">
        <f aca="false">Z224</f>
        <v>12643.2</v>
      </c>
      <c r="AA223" s="30" t="n">
        <f aca="false">AA224</f>
        <v>0</v>
      </c>
      <c r="AB223" s="30" t="n">
        <f aca="false">AB224</f>
        <v>0</v>
      </c>
      <c r="AC223" s="30" t="n">
        <f aca="false">AC224</f>
        <v>12643.2</v>
      </c>
      <c r="AD223" s="30" t="n">
        <f aca="false">AD224</f>
        <v>0</v>
      </c>
      <c r="AE223" s="30" t="n">
        <f aca="false">AE224</f>
        <v>0</v>
      </c>
      <c r="AF223" s="30" t="n">
        <f aca="false">AF224</f>
        <v>12643.2</v>
      </c>
      <c r="AG223" s="30" t="n">
        <f aca="false">AG224</f>
        <v>0</v>
      </c>
      <c r="AH223" s="30" t="n">
        <f aca="false">AH224</f>
        <v>0</v>
      </c>
      <c r="AI223" s="30" t="n">
        <f aca="false">AI224</f>
        <v>12643.2</v>
      </c>
      <c r="AJ223" s="30" t="n">
        <f aca="false">AJ224</f>
        <v>552</v>
      </c>
      <c r="AK223" s="30" t="n">
        <f aca="false">AK224</f>
        <v>0</v>
      </c>
      <c r="AL223" s="30" t="n">
        <f aca="false">AL224</f>
        <v>13195.2</v>
      </c>
      <c r="AM223" s="30" t="n">
        <f aca="false">AM224</f>
        <v>-115.4</v>
      </c>
      <c r="AN223" s="30" t="n">
        <f aca="false">AN224</f>
        <v>0</v>
      </c>
      <c r="AO223" s="30" t="n">
        <f aca="false">AO224</f>
        <v>13079.8</v>
      </c>
      <c r="AP223" s="30" t="n">
        <f aca="false">AP224</f>
        <v>-1454.6</v>
      </c>
      <c r="AQ223" s="30" t="n">
        <f aca="false">AQ224</f>
        <v>0</v>
      </c>
      <c r="AR223" s="30" t="n">
        <v>11625.2</v>
      </c>
      <c r="AS223" s="30" t="n">
        <v>12140.5</v>
      </c>
      <c r="AT223" s="30" t="n">
        <v>12140.5</v>
      </c>
    </row>
    <row r="224" customFormat="false" ht="25.5" hidden="false" customHeight="false" outlineLevel="0" collapsed="false">
      <c r="A224" s="27" t="s">
        <v>207</v>
      </c>
      <c r="B224" s="32"/>
      <c r="C224" s="29" t="s">
        <v>204</v>
      </c>
      <c r="D224" s="33" t="s">
        <v>208</v>
      </c>
      <c r="E224" s="33"/>
      <c r="F224" s="30"/>
      <c r="G224" s="30"/>
      <c r="H224" s="30" t="n">
        <f aca="false">H232+H243</f>
        <v>0</v>
      </c>
      <c r="I224" s="30" t="n">
        <f aca="false">I232+I243</f>
        <v>10769.7</v>
      </c>
      <c r="J224" s="30" t="n">
        <f aca="false">J232+J243</f>
        <v>0</v>
      </c>
      <c r="K224" s="30" t="n">
        <f aca="false">K232+K243+K225</f>
        <v>10769.7</v>
      </c>
      <c r="L224" s="30" t="n">
        <f aca="false">L232+L243+L225</f>
        <v>1873.5</v>
      </c>
      <c r="M224" s="30" t="n">
        <f aca="false">M232+M243+M225</f>
        <v>0</v>
      </c>
      <c r="N224" s="30" t="n">
        <f aca="false">N232+N243+N225</f>
        <v>12643.2</v>
      </c>
      <c r="O224" s="30" t="n">
        <f aca="false">O232+O243+O225</f>
        <v>0</v>
      </c>
      <c r="P224" s="30" t="n">
        <f aca="false">P232+P243+P225</f>
        <v>0</v>
      </c>
      <c r="Q224" s="30" t="n">
        <f aca="false">Q232+Q243+Q225</f>
        <v>12643.2</v>
      </c>
      <c r="R224" s="30" t="n">
        <f aca="false">R232+R243+R225</f>
        <v>0</v>
      </c>
      <c r="S224" s="30" t="n">
        <f aca="false">S232+S243+S225</f>
        <v>0</v>
      </c>
      <c r="T224" s="30" t="n">
        <f aca="false">T232+T243+T225</f>
        <v>12643.2</v>
      </c>
      <c r="U224" s="30" t="n">
        <f aca="false">U232+U243+U225</f>
        <v>0</v>
      </c>
      <c r="V224" s="30" t="n">
        <f aca="false">V232+V243+V225</f>
        <v>0</v>
      </c>
      <c r="W224" s="30" t="n">
        <f aca="false">W232+W243+W225</f>
        <v>12643.2</v>
      </c>
      <c r="X224" s="30" t="n">
        <f aca="false">X232+X243+X225</f>
        <v>0</v>
      </c>
      <c r="Y224" s="30" t="n">
        <f aca="false">Y232+Y243+Y225</f>
        <v>0</v>
      </c>
      <c r="Z224" s="30" t="n">
        <f aca="false">Z232+Z243+Z225</f>
        <v>12643.2</v>
      </c>
      <c r="AA224" s="30" t="n">
        <f aca="false">AA232+AA243+AA225</f>
        <v>0</v>
      </c>
      <c r="AB224" s="30" t="n">
        <f aca="false">AB232+AB243+AB225</f>
        <v>0</v>
      </c>
      <c r="AC224" s="30" t="n">
        <f aca="false">AC232+AC243+AC225</f>
        <v>12643.2</v>
      </c>
      <c r="AD224" s="30" t="n">
        <f aca="false">AD232+AD243+AD225</f>
        <v>0</v>
      </c>
      <c r="AE224" s="30" t="n">
        <f aca="false">AE232+AE243+AE225</f>
        <v>0</v>
      </c>
      <c r="AF224" s="30" t="n">
        <f aca="false">AF232+AF243+AF225</f>
        <v>12643.2</v>
      </c>
      <c r="AG224" s="30" t="n">
        <f aca="false">AG232+AG243+AG225</f>
        <v>0</v>
      </c>
      <c r="AH224" s="30" t="n">
        <f aca="false">AH232+AH243+AH225</f>
        <v>0</v>
      </c>
      <c r="AI224" s="30" t="n">
        <f aca="false">AI232+AI243+AI225</f>
        <v>12643.2</v>
      </c>
      <c r="AJ224" s="30" t="n">
        <f aca="false">AJ232+AJ243+AJ225</f>
        <v>552</v>
      </c>
      <c r="AK224" s="30" t="n">
        <f aca="false">AK232+AK243+AK225</f>
        <v>0</v>
      </c>
      <c r="AL224" s="30" t="n">
        <f aca="false">AL232+AL243+AL225</f>
        <v>13195.2</v>
      </c>
      <c r="AM224" s="30" t="n">
        <f aca="false">AM232+AM243+AM225</f>
        <v>-115.4</v>
      </c>
      <c r="AN224" s="30" t="n">
        <f aca="false">AN232+AN243+AN225</f>
        <v>0</v>
      </c>
      <c r="AO224" s="30" t="n">
        <f aca="false">AO232+AO243+AO225</f>
        <v>13079.8</v>
      </c>
      <c r="AP224" s="30" t="n">
        <f aca="false">AP232+AP243+AP225</f>
        <v>-1454.6</v>
      </c>
      <c r="AQ224" s="30" t="n">
        <f aca="false">AQ232+AQ243+AQ225</f>
        <v>0</v>
      </c>
      <c r="AR224" s="30" t="n">
        <v>11625.2</v>
      </c>
      <c r="AS224" s="30" t="n">
        <v>12140.5</v>
      </c>
      <c r="AT224" s="30" t="n">
        <v>12140.5</v>
      </c>
    </row>
    <row r="225" s="39" customFormat="true" ht="38.25" hidden="false" customHeight="false" outlineLevel="0" collapsed="false">
      <c r="A225" s="27" t="s">
        <v>209</v>
      </c>
      <c r="B225" s="28"/>
      <c r="C225" s="29" t="s">
        <v>204</v>
      </c>
      <c r="D225" s="29" t="s">
        <v>210</v>
      </c>
      <c r="E225" s="29"/>
      <c r="F225" s="30"/>
      <c r="G225" s="30"/>
      <c r="H225" s="30" t="n">
        <f aca="false">H226+H234</f>
        <v>0</v>
      </c>
      <c r="I225" s="30" t="n">
        <f aca="false">I226+I234</f>
        <v>7243</v>
      </c>
      <c r="J225" s="30" t="n">
        <f aca="false">J226+J234</f>
        <v>0</v>
      </c>
      <c r="K225" s="30" t="n">
        <f aca="false">K226+K229</f>
        <v>0</v>
      </c>
      <c r="L225" s="30" t="n">
        <f aca="false">L226+L229</f>
        <v>1188.1</v>
      </c>
      <c r="M225" s="30" t="n">
        <f aca="false">M226+M229</f>
        <v>0</v>
      </c>
      <c r="N225" s="30" t="n">
        <f aca="false">N226+N229</f>
        <v>1188.1</v>
      </c>
      <c r="O225" s="30" t="n">
        <f aca="false">O226+O229</f>
        <v>0</v>
      </c>
      <c r="P225" s="30" t="n">
        <f aca="false">P226+P229</f>
        <v>0</v>
      </c>
      <c r="Q225" s="30" t="n">
        <f aca="false">Q226+Q229</f>
        <v>1188.1</v>
      </c>
      <c r="R225" s="30" t="n">
        <f aca="false">R226+R229</f>
        <v>0</v>
      </c>
      <c r="S225" s="30" t="n">
        <f aca="false">S226+S229</f>
        <v>0</v>
      </c>
      <c r="T225" s="30" t="n">
        <f aca="false">T226+T229</f>
        <v>1188.1</v>
      </c>
      <c r="U225" s="30" t="n">
        <f aca="false">U226+U229</f>
        <v>0</v>
      </c>
      <c r="V225" s="30" t="n">
        <f aca="false">V226+V229</f>
        <v>0</v>
      </c>
      <c r="W225" s="30" t="n">
        <f aca="false">W226+W229</f>
        <v>1188.1</v>
      </c>
      <c r="X225" s="30" t="n">
        <f aca="false">X226+X229</f>
        <v>0</v>
      </c>
      <c r="Y225" s="30" t="n">
        <f aca="false">Y226+Y229</f>
        <v>0</v>
      </c>
      <c r="Z225" s="30" t="n">
        <f aca="false">Z226+Z229</f>
        <v>1188.1</v>
      </c>
      <c r="AA225" s="30" t="n">
        <f aca="false">AA226+AA229</f>
        <v>0</v>
      </c>
      <c r="AB225" s="30" t="n">
        <f aca="false">AB226+AB229</f>
        <v>0</v>
      </c>
      <c r="AC225" s="30" t="n">
        <f aca="false">AC226+AC229</f>
        <v>1188.1</v>
      </c>
      <c r="AD225" s="30" t="n">
        <f aca="false">AD226+AD229</f>
        <v>0</v>
      </c>
      <c r="AE225" s="30" t="n">
        <f aca="false">AE226+AE229</f>
        <v>0</v>
      </c>
      <c r="AF225" s="30" t="n">
        <f aca="false">AF226+AF229</f>
        <v>1188.1</v>
      </c>
      <c r="AG225" s="30" t="n">
        <f aca="false">AG226+AG229</f>
        <v>0</v>
      </c>
      <c r="AH225" s="30" t="n">
        <f aca="false">AH226+AH229</f>
        <v>0</v>
      </c>
      <c r="AI225" s="30" t="n">
        <f aca="false">AI226+AI229</f>
        <v>1188.1</v>
      </c>
      <c r="AJ225" s="30" t="n">
        <f aca="false">AJ226+AJ229</f>
        <v>0</v>
      </c>
      <c r="AK225" s="30" t="n">
        <f aca="false">AK226+AK229</f>
        <v>0</v>
      </c>
      <c r="AL225" s="30" t="n">
        <f aca="false">AL226+AL229</f>
        <v>1188.1</v>
      </c>
      <c r="AM225" s="30" t="n">
        <f aca="false">AM226+AM229</f>
        <v>0</v>
      </c>
      <c r="AN225" s="30" t="n">
        <f aca="false">AN226+AN229</f>
        <v>0</v>
      </c>
      <c r="AO225" s="30" t="n">
        <f aca="false">AO226+AO229</f>
        <v>1188.1</v>
      </c>
      <c r="AP225" s="30" t="n">
        <f aca="false">AP226+AP229</f>
        <v>0</v>
      </c>
      <c r="AQ225" s="30" t="n">
        <f aca="false">AQ226+AQ229</f>
        <v>0</v>
      </c>
      <c r="AR225" s="30" t="n">
        <v>1188.1</v>
      </c>
      <c r="AS225" s="30" t="n">
        <v>1188.1</v>
      </c>
      <c r="AT225" s="30" t="n">
        <v>1188.1</v>
      </c>
    </row>
    <row r="226" s="39" customFormat="true" ht="51" hidden="false" customHeight="false" outlineLevel="0" collapsed="false">
      <c r="A226" s="27" t="s">
        <v>211</v>
      </c>
      <c r="B226" s="28"/>
      <c r="C226" s="29" t="s">
        <v>204</v>
      </c>
      <c r="D226" s="29" t="s">
        <v>212</v>
      </c>
      <c r="E226" s="29"/>
      <c r="F226" s="30"/>
      <c r="G226" s="30"/>
      <c r="H226" s="30" t="n">
        <f aca="false">H227+H232</f>
        <v>0</v>
      </c>
      <c r="I226" s="30" t="n">
        <f aca="false">I227+I232</f>
        <v>6230</v>
      </c>
      <c r="J226" s="30" t="n">
        <f aca="false">J227+J232</f>
        <v>0</v>
      </c>
      <c r="K226" s="30" t="n">
        <f aca="false">K227</f>
        <v>0</v>
      </c>
      <c r="L226" s="30" t="n">
        <f aca="false">L227</f>
        <v>1132.3</v>
      </c>
      <c r="M226" s="30" t="n">
        <f aca="false">M227</f>
        <v>0</v>
      </c>
      <c r="N226" s="30" t="n">
        <f aca="false">N227</f>
        <v>1132.3</v>
      </c>
      <c r="O226" s="30" t="n">
        <f aca="false">O227</f>
        <v>0</v>
      </c>
      <c r="P226" s="30" t="n">
        <f aca="false">P227</f>
        <v>0</v>
      </c>
      <c r="Q226" s="30" t="n">
        <f aca="false">Q227</f>
        <v>1132.3</v>
      </c>
      <c r="R226" s="30" t="n">
        <f aca="false">R227</f>
        <v>0</v>
      </c>
      <c r="S226" s="30" t="n">
        <f aca="false">S227</f>
        <v>0</v>
      </c>
      <c r="T226" s="30" t="n">
        <f aca="false">T227</f>
        <v>1132.3</v>
      </c>
      <c r="U226" s="30" t="n">
        <f aca="false">U227</f>
        <v>0</v>
      </c>
      <c r="V226" s="30" t="n">
        <f aca="false">V227</f>
        <v>0</v>
      </c>
      <c r="W226" s="30" t="n">
        <f aca="false">W227</f>
        <v>1132.3</v>
      </c>
      <c r="X226" s="30" t="n">
        <f aca="false">X227</f>
        <v>0</v>
      </c>
      <c r="Y226" s="30" t="n">
        <f aca="false">Y227</f>
        <v>0</v>
      </c>
      <c r="Z226" s="30" t="n">
        <f aca="false">Z227</f>
        <v>1132.3</v>
      </c>
      <c r="AA226" s="30" t="n">
        <f aca="false">AA227</f>
        <v>0</v>
      </c>
      <c r="AB226" s="30" t="n">
        <f aca="false">AB227</f>
        <v>0</v>
      </c>
      <c r="AC226" s="30" t="n">
        <f aca="false">AC227</f>
        <v>1132.3</v>
      </c>
      <c r="AD226" s="30" t="n">
        <f aca="false">AD227</f>
        <v>0</v>
      </c>
      <c r="AE226" s="30" t="n">
        <f aca="false">AE227</f>
        <v>0</v>
      </c>
      <c r="AF226" s="30" t="n">
        <f aca="false">AF227</f>
        <v>1132.3</v>
      </c>
      <c r="AG226" s="30" t="n">
        <f aca="false">AG227</f>
        <v>0</v>
      </c>
      <c r="AH226" s="30" t="n">
        <f aca="false">AH227</f>
        <v>0</v>
      </c>
      <c r="AI226" s="30" t="n">
        <f aca="false">AI227</f>
        <v>1132.3</v>
      </c>
      <c r="AJ226" s="30" t="n">
        <f aca="false">AJ227</f>
        <v>0</v>
      </c>
      <c r="AK226" s="30" t="n">
        <f aca="false">AK227</f>
        <v>0</v>
      </c>
      <c r="AL226" s="30" t="n">
        <f aca="false">AL227</f>
        <v>1132.3</v>
      </c>
      <c r="AM226" s="30" t="n">
        <f aca="false">AM227</f>
        <v>0</v>
      </c>
      <c r="AN226" s="30" t="n">
        <f aca="false">AN227</f>
        <v>0</v>
      </c>
      <c r="AO226" s="30" t="n">
        <f aca="false">AO227</f>
        <v>1132.3</v>
      </c>
      <c r="AP226" s="30" t="n">
        <f aca="false">AP227</f>
        <v>0</v>
      </c>
      <c r="AQ226" s="30" t="n">
        <f aca="false">AQ227</f>
        <v>0</v>
      </c>
      <c r="AR226" s="30" t="n">
        <v>1132.3</v>
      </c>
      <c r="AS226" s="30" t="n">
        <v>1132.3</v>
      </c>
      <c r="AT226" s="30" t="n">
        <v>1132.3</v>
      </c>
    </row>
    <row r="227" s="39" customFormat="true" ht="25.5" hidden="false" customHeight="false" outlineLevel="0" collapsed="false">
      <c r="A227" s="27" t="s">
        <v>30</v>
      </c>
      <c r="B227" s="28"/>
      <c r="C227" s="29" t="s">
        <v>204</v>
      </c>
      <c r="D227" s="29" t="s">
        <v>212</v>
      </c>
      <c r="E227" s="29" t="s">
        <v>31</v>
      </c>
      <c r="F227" s="30"/>
      <c r="G227" s="30"/>
      <c r="H227" s="30" t="n">
        <f aca="false">H228</f>
        <v>0</v>
      </c>
      <c r="I227" s="30" t="n">
        <f aca="false">I228</f>
        <v>1013</v>
      </c>
      <c r="J227" s="30" t="n">
        <f aca="false">J228</f>
        <v>0</v>
      </c>
      <c r="K227" s="30" t="n">
        <f aca="false">K228</f>
        <v>0</v>
      </c>
      <c r="L227" s="30" t="n">
        <f aca="false">L228</f>
        <v>1132.3</v>
      </c>
      <c r="M227" s="30" t="n">
        <f aca="false">M228</f>
        <v>0</v>
      </c>
      <c r="N227" s="30" t="n">
        <f aca="false">N228</f>
        <v>1132.3</v>
      </c>
      <c r="O227" s="30" t="n">
        <f aca="false">O228</f>
        <v>0</v>
      </c>
      <c r="P227" s="30" t="n">
        <f aca="false">P228</f>
        <v>0</v>
      </c>
      <c r="Q227" s="30" t="n">
        <f aca="false">Q228</f>
        <v>1132.3</v>
      </c>
      <c r="R227" s="30" t="n">
        <f aca="false">R228</f>
        <v>0</v>
      </c>
      <c r="S227" s="30" t="n">
        <f aca="false">S228</f>
        <v>0</v>
      </c>
      <c r="T227" s="30" t="n">
        <f aca="false">T228</f>
        <v>1132.3</v>
      </c>
      <c r="U227" s="30" t="n">
        <f aca="false">U228</f>
        <v>0</v>
      </c>
      <c r="V227" s="30" t="n">
        <f aca="false">V228</f>
        <v>0</v>
      </c>
      <c r="W227" s="30" t="n">
        <f aca="false">W228</f>
        <v>1132.3</v>
      </c>
      <c r="X227" s="30" t="n">
        <f aca="false">X228</f>
        <v>0</v>
      </c>
      <c r="Y227" s="30" t="n">
        <f aca="false">Y228</f>
        <v>0</v>
      </c>
      <c r="Z227" s="30" t="n">
        <f aca="false">Z228</f>
        <v>1132.3</v>
      </c>
      <c r="AA227" s="30" t="n">
        <f aca="false">AA228</f>
        <v>0</v>
      </c>
      <c r="AB227" s="30" t="n">
        <f aca="false">AB228</f>
        <v>0</v>
      </c>
      <c r="AC227" s="30" t="n">
        <f aca="false">AC228</f>
        <v>1132.3</v>
      </c>
      <c r="AD227" s="30" t="n">
        <f aca="false">AD228</f>
        <v>0</v>
      </c>
      <c r="AE227" s="30" t="n">
        <f aca="false">AE228</f>
        <v>0</v>
      </c>
      <c r="AF227" s="30" t="n">
        <f aca="false">AF228</f>
        <v>1132.3</v>
      </c>
      <c r="AG227" s="30" t="n">
        <f aca="false">AG228</f>
        <v>0</v>
      </c>
      <c r="AH227" s="30" t="n">
        <f aca="false">AH228</f>
        <v>0</v>
      </c>
      <c r="AI227" s="30" t="n">
        <f aca="false">AI228</f>
        <v>1132.3</v>
      </c>
      <c r="AJ227" s="30" t="n">
        <f aca="false">AJ228</f>
        <v>0</v>
      </c>
      <c r="AK227" s="30" t="n">
        <f aca="false">AK228</f>
        <v>0</v>
      </c>
      <c r="AL227" s="30" t="n">
        <f aca="false">AL228</f>
        <v>1132.3</v>
      </c>
      <c r="AM227" s="30" t="n">
        <f aca="false">AM228</f>
        <v>0</v>
      </c>
      <c r="AN227" s="30" t="n">
        <f aca="false">AN228</f>
        <v>0</v>
      </c>
      <c r="AO227" s="30" t="n">
        <f aca="false">AO228</f>
        <v>1132.3</v>
      </c>
      <c r="AP227" s="30" t="n">
        <f aca="false">AP228</f>
        <v>0</v>
      </c>
      <c r="AQ227" s="30" t="n">
        <f aca="false">AQ228</f>
        <v>0</v>
      </c>
      <c r="AR227" s="30" t="n">
        <v>1132.3</v>
      </c>
      <c r="AS227" s="30" t="n">
        <v>1132.3</v>
      </c>
      <c r="AT227" s="30" t="n">
        <v>1132.3</v>
      </c>
    </row>
    <row r="228" customFormat="false" ht="25.5" hidden="false" customHeight="false" outlineLevel="0" collapsed="false">
      <c r="A228" s="31" t="s">
        <v>32</v>
      </c>
      <c r="B228" s="32"/>
      <c r="C228" s="33" t="s">
        <v>204</v>
      </c>
      <c r="D228" s="33" t="s">
        <v>212</v>
      </c>
      <c r="E228" s="33" t="s">
        <v>33</v>
      </c>
      <c r="F228" s="34"/>
      <c r="G228" s="34"/>
      <c r="H228" s="34" t="n">
        <v>0</v>
      </c>
      <c r="I228" s="34" t="n">
        <v>1013</v>
      </c>
      <c r="J228" s="34" t="n">
        <v>0</v>
      </c>
      <c r="K228" s="34" t="n">
        <v>0</v>
      </c>
      <c r="L228" s="34" t="n">
        <v>1132.3</v>
      </c>
      <c r="M228" s="34" t="n">
        <v>0</v>
      </c>
      <c r="N228" s="34" t="n">
        <f aca="false">SUM(K228:M228)</f>
        <v>1132.3</v>
      </c>
      <c r="O228" s="34" t="n">
        <v>0</v>
      </c>
      <c r="P228" s="34" t="n">
        <v>0</v>
      </c>
      <c r="Q228" s="34" t="n">
        <f aca="false">SUM(N228:P228)</f>
        <v>1132.3</v>
      </c>
      <c r="R228" s="34" t="n">
        <v>0</v>
      </c>
      <c r="S228" s="34" t="n">
        <v>0</v>
      </c>
      <c r="T228" s="34" t="n">
        <f aca="false">SUM(Q228:S228)</f>
        <v>1132.3</v>
      </c>
      <c r="U228" s="34" t="n">
        <v>0</v>
      </c>
      <c r="V228" s="34" t="n">
        <v>0</v>
      </c>
      <c r="W228" s="34" t="n">
        <f aca="false">SUM(T228:V228)</f>
        <v>1132.3</v>
      </c>
      <c r="X228" s="34" t="n">
        <v>0</v>
      </c>
      <c r="Y228" s="34" t="n">
        <v>0</v>
      </c>
      <c r="Z228" s="34" t="n">
        <f aca="false">SUM(W228:Y228)</f>
        <v>1132.3</v>
      </c>
      <c r="AA228" s="34" t="n">
        <v>0</v>
      </c>
      <c r="AB228" s="34" t="n">
        <v>0</v>
      </c>
      <c r="AC228" s="34" t="n">
        <f aca="false">SUM(Z228:AB228)</f>
        <v>1132.3</v>
      </c>
      <c r="AD228" s="34" t="n">
        <v>0</v>
      </c>
      <c r="AE228" s="34" t="n">
        <v>0</v>
      </c>
      <c r="AF228" s="34" t="n">
        <f aca="false">SUM(AC228:AE228)</f>
        <v>1132.3</v>
      </c>
      <c r="AG228" s="34" t="n">
        <v>0</v>
      </c>
      <c r="AH228" s="34" t="n">
        <v>0</v>
      </c>
      <c r="AI228" s="34" t="n">
        <f aca="false">SUM(AF228:AH228)</f>
        <v>1132.3</v>
      </c>
      <c r="AJ228" s="34" t="n">
        <v>0</v>
      </c>
      <c r="AK228" s="34" t="n">
        <v>0</v>
      </c>
      <c r="AL228" s="34" t="n">
        <f aca="false">SUM(AI228:AK228)</f>
        <v>1132.3</v>
      </c>
      <c r="AM228" s="34" t="n">
        <v>0</v>
      </c>
      <c r="AN228" s="34" t="n">
        <v>0</v>
      </c>
      <c r="AO228" s="34" t="n">
        <f aca="false">SUM(AL228:AN228)</f>
        <v>1132.3</v>
      </c>
      <c r="AP228" s="34" t="n">
        <v>0</v>
      </c>
      <c r="AQ228" s="34" t="n">
        <v>0</v>
      </c>
      <c r="AR228" s="34" t="n">
        <v>1132.3</v>
      </c>
      <c r="AS228" s="34" t="n">
        <v>1132.3</v>
      </c>
      <c r="AT228" s="34" t="n">
        <v>1132.3</v>
      </c>
    </row>
    <row r="229" s="39" customFormat="true" ht="66" hidden="false" customHeight="true" outlineLevel="0" collapsed="false">
      <c r="A229" s="27" t="s">
        <v>213</v>
      </c>
      <c r="B229" s="28"/>
      <c r="C229" s="29" t="s">
        <v>204</v>
      </c>
      <c r="D229" s="29" t="s">
        <v>214</v>
      </c>
      <c r="E229" s="29"/>
      <c r="F229" s="30"/>
      <c r="G229" s="30"/>
      <c r="H229" s="30" t="n">
        <f aca="false">H230+H235</f>
        <v>0</v>
      </c>
      <c r="I229" s="30" t="n">
        <f aca="false">I230+I235</f>
        <v>2026</v>
      </c>
      <c r="J229" s="30" t="n">
        <f aca="false">J230+J235</f>
        <v>0</v>
      </c>
      <c r="K229" s="30" t="n">
        <f aca="false">K230</f>
        <v>0</v>
      </c>
      <c r="L229" s="30" t="n">
        <f aca="false">L230</f>
        <v>55.8</v>
      </c>
      <c r="M229" s="30" t="n">
        <f aca="false">M230</f>
        <v>0</v>
      </c>
      <c r="N229" s="30" t="n">
        <f aca="false">N230</f>
        <v>55.8</v>
      </c>
      <c r="O229" s="30" t="n">
        <f aca="false">O230</f>
        <v>0</v>
      </c>
      <c r="P229" s="30" t="n">
        <f aca="false">P230</f>
        <v>0</v>
      </c>
      <c r="Q229" s="30" t="n">
        <f aca="false">Q230</f>
        <v>55.8</v>
      </c>
      <c r="R229" s="30" t="n">
        <f aca="false">R230</f>
        <v>0</v>
      </c>
      <c r="S229" s="30" t="n">
        <f aca="false">S230</f>
        <v>0</v>
      </c>
      <c r="T229" s="30" t="n">
        <f aca="false">T230</f>
        <v>55.8</v>
      </c>
      <c r="U229" s="30" t="n">
        <f aca="false">U230</f>
        <v>0</v>
      </c>
      <c r="V229" s="30" t="n">
        <f aca="false">V230</f>
        <v>0</v>
      </c>
      <c r="W229" s="30" t="n">
        <f aca="false">W230</f>
        <v>55.8</v>
      </c>
      <c r="X229" s="30" t="n">
        <f aca="false">X230</f>
        <v>0</v>
      </c>
      <c r="Y229" s="30" t="n">
        <f aca="false">Y230</f>
        <v>0</v>
      </c>
      <c r="Z229" s="30" t="n">
        <f aca="false">Z230</f>
        <v>55.8</v>
      </c>
      <c r="AA229" s="30" t="n">
        <f aca="false">AA230</f>
        <v>0</v>
      </c>
      <c r="AB229" s="30" t="n">
        <f aca="false">AB230</f>
        <v>0</v>
      </c>
      <c r="AC229" s="30" t="n">
        <f aca="false">AC230</f>
        <v>55.8</v>
      </c>
      <c r="AD229" s="30" t="n">
        <f aca="false">AD230</f>
        <v>0</v>
      </c>
      <c r="AE229" s="30" t="n">
        <f aca="false">AE230</f>
        <v>0</v>
      </c>
      <c r="AF229" s="30" t="n">
        <f aca="false">AF230</f>
        <v>55.8</v>
      </c>
      <c r="AG229" s="30" t="n">
        <f aca="false">AG230</f>
        <v>0</v>
      </c>
      <c r="AH229" s="30" t="n">
        <f aca="false">AH230</f>
        <v>0</v>
      </c>
      <c r="AI229" s="30" t="n">
        <f aca="false">AI230</f>
        <v>55.8</v>
      </c>
      <c r="AJ229" s="30" t="n">
        <f aca="false">AJ230</f>
        <v>0</v>
      </c>
      <c r="AK229" s="30" t="n">
        <f aca="false">AK230</f>
        <v>0</v>
      </c>
      <c r="AL229" s="30" t="n">
        <f aca="false">AL230</f>
        <v>55.8</v>
      </c>
      <c r="AM229" s="30" t="n">
        <f aca="false">AM230</f>
        <v>0</v>
      </c>
      <c r="AN229" s="30" t="n">
        <f aca="false">AN230</f>
        <v>0</v>
      </c>
      <c r="AO229" s="30" t="n">
        <f aca="false">AO230</f>
        <v>55.8</v>
      </c>
      <c r="AP229" s="30" t="n">
        <f aca="false">AP230</f>
        <v>0</v>
      </c>
      <c r="AQ229" s="30" t="n">
        <f aca="false">AQ230</f>
        <v>0</v>
      </c>
      <c r="AR229" s="30" t="n">
        <v>55.8</v>
      </c>
      <c r="AS229" s="30" t="n">
        <v>55.8</v>
      </c>
      <c r="AT229" s="30" t="n">
        <v>55.8</v>
      </c>
    </row>
    <row r="230" s="39" customFormat="true" ht="63.75" hidden="false" customHeight="false" outlineLevel="0" collapsed="false">
      <c r="A230" s="27" t="s">
        <v>36</v>
      </c>
      <c r="B230" s="28"/>
      <c r="C230" s="29" t="s">
        <v>204</v>
      </c>
      <c r="D230" s="29" t="s">
        <v>214</v>
      </c>
      <c r="E230" s="29" t="s">
        <v>37</v>
      </c>
      <c r="F230" s="30"/>
      <c r="G230" s="30"/>
      <c r="H230" s="30" t="n">
        <f aca="false">H231</f>
        <v>0</v>
      </c>
      <c r="I230" s="30" t="n">
        <f aca="false">I231</f>
        <v>1013</v>
      </c>
      <c r="J230" s="30" t="n">
        <f aca="false">J231</f>
        <v>0</v>
      </c>
      <c r="K230" s="30" t="n">
        <f aca="false">K231</f>
        <v>0</v>
      </c>
      <c r="L230" s="30" t="n">
        <f aca="false">L231</f>
        <v>55.8</v>
      </c>
      <c r="M230" s="30" t="n">
        <f aca="false">M231</f>
        <v>0</v>
      </c>
      <c r="N230" s="30" t="n">
        <f aca="false">N231</f>
        <v>55.8</v>
      </c>
      <c r="O230" s="30" t="n">
        <f aca="false">O231</f>
        <v>0</v>
      </c>
      <c r="P230" s="30" t="n">
        <f aca="false">P231</f>
        <v>0</v>
      </c>
      <c r="Q230" s="30" t="n">
        <f aca="false">Q231</f>
        <v>55.8</v>
      </c>
      <c r="R230" s="30" t="n">
        <f aca="false">R231</f>
        <v>0</v>
      </c>
      <c r="S230" s="30" t="n">
        <f aca="false">S231</f>
        <v>0</v>
      </c>
      <c r="T230" s="30" t="n">
        <f aca="false">T231</f>
        <v>55.8</v>
      </c>
      <c r="U230" s="30" t="n">
        <f aca="false">U231</f>
        <v>0</v>
      </c>
      <c r="V230" s="30" t="n">
        <f aca="false">V231</f>
        <v>0</v>
      </c>
      <c r="W230" s="30" t="n">
        <f aca="false">W231</f>
        <v>55.8</v>
      </c>
      <c r="X230" s="30" t="n">
        <f aca="false">X231</f>
        <v>0</v>
      </c>
      <c r="Y230" s="30" t="n">
        <f aca="false">Y231</f>
        <v>0</v>
      </c>
      <c r="Z230" s="30" t="n">
        <f aca="false">Z231</f>
        <v>55.8</v>
      </c>
      <c r="AA230" s="30" t="n">
        <f aca="false">AA231</f>
        <v>0</v>
      </c>
      <c r="AB230" s="30" t="n">
        <f aca="false">AB231</f>
        <v>0</v>
      </c>
      <c r="AC230" s="30" t="n">
        <f aca="false">AC231</f>
        <v>55.8</v>
      </c>
      <c r="AD230" s="30" t="n">
        <f aca="false">AD231</f>
        <v>0</v>
      </c>
      <c r="AE230" s="30" t="n">
        <f aca="false">AE231</f>
        <v>0</v>
      </c>
      <c r="AF230" s="30" t="n">
        <f aca="false">AF231</f>
        <v>55.8</v>
      </c>
      <c r="AG230" s="30" t="n">
        <f aca="false">AG231</f>
        <v>0</v>
      </c>
      <c r="AH230" s="30" t="n">
        <f aca="false">AH231</f>
        <v>0</v>
      </c>
      <c r="AI230" s="30" t="n">
        <f aca="false">AI231</f>
        <v>55.8</v>
      </c>
      <c r="AJ230" s="30" t="n">
        <f aca="false">AJ231</f>
        <v>0</v>
      </c>
      <c r="AK230" s="30" t="n">
        <f aca="false">AK231</f>
        <v>0</v>
      </c>
      <c r="AL230" s="30" t="n">
        <f aca="false">AL231</f>
        <v>55.8</v>
      </c>
      <c r="AM230" s="30" t="n">
        <f aca="false">AM231</f>
        <v>0</v>
      </c>
      <c r="AN230" s="30" t="n">
        <f aca="false">AN231</f>
        <v>0</v>
      </c>
      <c r="AO230" s="30" t="n">
        <f aca="false">AO231</f>
        <v>55.8</v>
      </c>
      <c r="AP230" s="30" t="n">
        <f aca="false">AP231</f>
        <v>0</v>
      </c>
      <c r="AQ230" s="30" t="n">
        <f aca="false">AQ231</f>
        <v>0</v>
      </c>
      <c r="AR230" s="30" t="n">
        <v>55.8</v>
      </c>
      <c r="AS230" s="30" t="n">
        <v>55.8</v>
      </c>
      <c r="AT230" s="30" t="n">
        <v>55.8</v>
      </c>
    </row>
    <row r="231" customFormat="false" ht="25.5" hidden="false" customHeight="false" outlineLevel="0" collapsed="false">
      <c r="A231" s="31" t="s">
        <v>38</v>
      </c>
      <c r="B231" s="32"/>
      <c r="C231" s="33" t="s">
        <v>204</v>
      </c>
      <c r="D231" s="33" t="s">
        <v>214</v>
      </c>
      <c r="E231" s="33" t="s">
        <v>39</v>
      </c>
      <c r="F231" s="34"/>
      <c r="G231" s="34"/>
      <c r="H231" s="34" t="n">
        <v>0</v>
      </c>
      <c r="I231" s="34" t="n">
        <v>1013</v>
      </c>
      <c r="J231" s="34" t="n">
        <v>0</v>
      </c>
      <c r="K231" s="34" t="n">
        <v>0</v>
      </c>
      <c r="L231" s="34" t="n">
        <v>55.8</v>
      </c>
      <c r="M231" s="34" t="n">
        <v>0</v>
      </c>
      <c r="N231" s="34" t="n">
        <f aca="false">SUM(K231:M231)</f>
        <v>55.8</v>
      </c>
      <c r="O231" s="34" t="n">
        <v>0</v>
      </c>
      <c r="P231" s="34" t="n">
        <v>0</v>
      </c>
      <c r="Q231" s="34" t="n">
        <f aca="false">SUM(N231:P231)</f>
        <v>55.8</v>
      </c>
      <c r="R231" s="34" t="n">
        <v>0</v>
      </c>
      <c r="S231" s="34" t="n">
        <v>0</v>
      </c>
      <c r="T231" s="34" t="n">
        <f aca="false">SUM(Q231:S231)</f>
        <v>55.8</v>
      </c>
      <c r="U231" s="34" t="n">
        <v>0</v>
      </c>
      <c r="V231" s="34" t="n">
        <v>0</v>
      </c>
      <c r="W231" s="34" t="n">
        <f aca="false">SUM(T231:V231)</f>
        <v>55.8</v>
      </c>
      <c r="X231" s="34" t="n">
        <v>0</v>
      </c>
      <c r="Y231" s="34" t="n">
        <v>0</v>
      </c>
      <c r="Z231" s="34" t="n">
        <f aca="false">SUM(W231:Y231)</f>
        <v>55.8</v>
      </c>
      <c r="AA231" s="34" t="n">
        <v>0</v>
      </c>
      <c r="AB231" s="34" t="n">
        <v>0</v>
      </c>
      <c r="AC231" s="34" t="n">
        <f aca="false">SUM(Z231:AB231)</f>
        <v>55.8</v>
      </c>
      <c r="AD231" s="34" t="n">
        <v>0</v>
      </c>
      <c r="AE231" s="34" t="n">
        <v>0</v>
      </c>
      <c r="AF231" s="34" t="n">
        <f aca="false">SUM(AC231:AE231)</f>
        <v>55.8</v>
      </c>
      <c r="AG231" s="34" t="n">
        <v>0</v>
      </c>
      <c r="AH231" s="34" t="n">
        <v>0</v>
      </c>
      <c r="AI231" s="34" t="n">
        <f aca="false">SUM(AF231:AH231)</f>
        <v>55.8</v>
      </c>
      <c r="AJ231" s="34" t="n">
        <v>0</v>
      </c>
      <c r="AK231" s="34" t="n">
        <v>0</v>
      </c>
      <c r="AL231" s="34" t="n">
        <f aca="false">SUM(AI231:AK231)</f>
        <v>55.8</v>
      </c>
      <c r="AM231" s="34" t="n">
        <v>0</v>
      </c>
      <c r="AN231" s="34" t="n">
        <v>0</v>
      </c>
      <c r="AO231" s="34" t="n">
        <f aca="false">SUM(AL231:AN231)</f>
        <v>55.8</v>
      </c>
      <c r="AP231" s="34" t="n">
        <v>0</v>
      </c>
      <c r="AQ231" s="34" t="n">
        <v>0</v>
      </c>
      <c r="AR231" s="34" t="n">
        <v>55.8</v>
      </c>
      <c r="AS231" s="34" t="n">
        <v>55.8</v>
      </c>
      <c r="AT231" s="34" t="n">
        <v>55.8</v>
      </c>
    </row>
    <row r="232" customFormat="false" ht="25.5" hidden="false" customHeight="false" outlineLevel="0" collapsed="false">
      <c r="A232" s="27" t="s">
        <v>215</v>
      </c>
      <c r="B232" s="32"/>
      <c r="C232" s="29" t="s">
        <v>204</v>
      </c>
      <c r="D232" s="33" t="s">
        <v>216</v>
      </c>
      <c r="E232" s="33"/>
      <c r="F232" s="30"/>
      <c r="G232" s="30"/>
      <c r="H232" s="30" t="n">
        <f aca="false">H233+H238</f>
        <v>0</v>
      </c>
      <c r="I232" s="30" t="n">
        <f aca="false">I233+I238</f>
        <v>5217</v>
      </c>
      <c r="J232" s="30" t="n">
        <f aca="false">J233+J238</f>
        <v>0</v>
      </c>
      <c r="K232" s="30" t="n">
        <f aca="false">K233+K238</f>
        <v>5217</v>
      </c>
      <c r="L232" s="30" t="n">
        <f aca="false">L233+L238</f>
        <v>0</v>
      </c>
      <c r="M232" s="30" t="n">
        <f aca="false">M233+M238</f>
        <v>0</v>
      </c>
      <c r="N232" s="30" t="n">
        <f aca="false">N233+N238</f>
        <v>5217</v>
      </c>
      <c r="O232" s="30" t="n">
        <f aca="false">O233+O238</f>
        <v>0</v>
      </c>
      <c r="P232" s="30" t="n">
        <f aca="false">P233+P238</f>
        <v>0</v>
      </c>
      <c r="Q232" s="30" t="n">
        <f aca="false">Q233+Q238</f>
        <v>5217</v>
      </c>
      <c r="R232" s="30" t="n">
        <f aca="false">R233+R238</f>
        <v>0</v>
      </c>
      <c r="S232" s="30" t="n">
        <f aca="false">S233+S238</f>
        <v>0</v>
      </c>
      <c r="T232" s="30" t="n">
        <f aca="false">T233+T238</f>
        <v>5217</v>
      </c>
      <c r="U232" s="30" t="n">
        <f aca="false">U233+U238</f>
        <v>0</v>
      </c>
      <c r="V232" s="30" t="n">
        <f aca="false">V233+V238</f>
        <v>0</v>
      </c>
      <c r="W232" s="30" t="n">
        <f aca="false">W233+W238</f>
        <v>5217</v>
      </c>
      <c r="X232" s="30" t="n">
        <f aca="false">X233+X238</f>
        <v>0</v>
      </c>
      <c r="Y232" s="30" t="n">
        <f aca="false">Y233+Y238</f>
        <v>0</v>
      </c>
      <c r="Z232" s="30" t="n">
        <f aca="false">Z233+Z238</f>
        <v>5217</v>
      </c>
      <c r="AA232" s="30" t="n">
        <f aca="false">AA233+AA238</f>
        <v>0</v>
      </c>
      <c r="AB232" s="30" t="n">
        <f aca="false">AB233+AB238</f>
        <v>0</v>
      </c>
      <c r="AC232" s="30" t="n">
        <f aca="false">AC233+AC238</f>
        <v>5217</v>
      </c>
      <c r="AD232" s="30" t="n">
        <f aca="false">AD233+AD238</f>
        <v>0</v>
      </c>
      <c r="AE232" s="30" t="n">
        <f aca="false">AE233+AE238</f>
        <v>0</v>
      </c>
      <c r="AF232" s="30" t="n">
        <f aca="false">AF233+AF238</f>
        <v>5217</v>
      </c>
      <c r="AG232" s="30" t="n">
        <f aca="false">AG233+AG238</f>
        <v>0</v>
      </c>
      <c r="AH232" s="30" t="n">
        <f aca="false">AH233+AH238</f>
        <v>0</v>
      </c>
      <c r="AI232" s="30" t="n">
        <f aca="false">AI233+AI238</f>
        <v>5217</v>
      </c>
      <c r="AJ232" s="30" t="n">
        <f aca="false">AJ233+AJ238</f>
        <v>552</v>
      </c>
      <c r="AK232" s="30" t="n">
        <f aca="false">AK233+AK238</f>
        <v>0</v>
      </c>
      <c r="AL232" s="30" t="n">
        <f aca="false">AL233+AL238</f>
        <v>5769</v>
      </c>
      <c r="AM232" s="30" t="n">
        <f aca="false">AM233+AM238</f>
        <v>0</v>
      </c>
      <c r="AN232" s="30" t="n">
        <f aca="false">AN233+AN238</f>
        <v>0</v>
      </c>
      <c r="AO232" s="30" t="n">
        <f aca="false">AO233+AO238</f>
        <v>5769</v>
      </c>
      <c r="AP232" s="30" t="n">
        <f aca="false">AP233+AP238</f>
        <v>0</v>
      </c>
      <c r="AQ232" s="30" t="n">
        <f aca="false">AQ233+AQ238</f>
        <v>0</v>
      </c>
      <c r="AR232" s="30" t="n">
        <v>5769</v>
      </c>
      <c r="AS232" s="30" t="n">
        <v>5217</v>
      </c>
      <c r="AT232" s="30" t="n">
        <v>5217</v>
      </c>
    </row>
    <row r="233" s="39" customFormat="true" ht="12.75" hidden="false" customHeight="false" outlineLevel="0" collapsed="false">
      <c r="A233" s="27" t="s">
        <v>217</v>
      </c>
      <c r="B233" s="28"/>
      <c r="C233" s="29" t="s">
        <v>204</v>
      </c>
      <c r="D233" s="29" t="s">
        <v>218</v>
      </c>
      <c r="E233" s="29"/>
      <c r="F233" s="30"/>
      <c r="G233" s="30"/>
      <c r="H233" s="30" t="n">
        <f aca="false">H234+H236</f>
        <v>0</v>
      </c>
      <c r="I233" s="30" t="n">
        <f aca="false">I234+I236</f>
        <v>3298</v>
      </c>
      <c r="J233" s="30" t="n">
        <f aca="false">J234+J236</f>
        <v>0</v>
      </c>
      <c r="K233" s="30" t="n">
        <f aca="false">K234+K236</f>
        <v>3298</v>
      </c>
      <c r="L233" s="30" t="n">
        <f aca="false">L234+L236</f>
        <v>0</v>
      </c>
      <c r="M233" s="30" t="n">
        <f aca="false">M234+M236</f>
        <v>0</v>
      </c>
      <c r="N233" s="30" t="n">
        <f aca="false">N234+N236</f>
        <v>3298</v>
      </c>
      <c r="O233" s="30" t="n">
        <f aca="false">O234+O236</f>
        <v>0</v>
      </c>
      <c r="P233" s="30" t="n">
        <f aca="false">P234+P236</f>
        <v>0</v>
      </c>
      <c r="Q233" s="30" t="n">
        <f aca="false">Q234+Q236</f>
        <v>3298</v>
      </c>
      <c r="R233" s="30" t="n">
        <f aca="false">R234+R236</f>
        <v>0</v>
      </c>
      <c r="S233" s="30" t="n">
        <f aca="false">S234+S236</f>
        <v>0</v>
      </c>
      <c r="T233" s="30" t="n">
        <f aca="false">T234+T236</f>
        <v>3298</v>
      </c>
      <c r="U233" s="30" t="n">
        <f aca="false">U234+U236</f>
        <v>0</v>
      </c>
      <c r="V233" s="30" t="n">
        <f aca="false">V234+V236</f>
        <v>0</v>
      </c>
      <c r="W233" s="30" t="n">
        <f aca="false">W234+W236</f>
        <v>3298</v>
      </c>
      <c r="X233" s="30" t="n">
        <f aca="false">X234+X236</f>
        <v>0</v>
      </c>
      <c r="Y233" s="30" t="n">
        <f aca="false">Y234+Y236</f>
        <v>0</v>
      </c>
      <c r="Z233" s="30" t="n">
        <f aca="false">Z234+Z236</f>
        <v>3298</v>
      </c>
      <c r="AA233" s="30" t="n">
        <f aca="false">AA234+AA236</f>
        <v>0</v>
      </c>
      <c r="AB233" s="30" t="n">
        <f aca="false">AB234+AB236</f>
        <v>0</v>
      </c>
      <c r="AC233" s="30" t="n">
        <f aca="false">AC234+AC236</f>
        <v>3298</v>
      </c>
      <c r="AD233" s="30" t="n">
        <f aca="false">AD234+AD236</f>
        <v>0</v>
      </c>
      <c r="AE233" s="30" t="n">
        <f aca="false">AE234+AE236</f>
        <v>0</v>
      </c>
      <c r="AF233" s="30" t="n">
        <f aca="false">AF234+AF236</f>
        <v>3298</v>
      </c>
      <c r="AG233" s="30" t="n">
        <f aca="false">AG234+AG236</f>
        <v>0</v>
      </c>
      <c r="AH233" s="30" t="n">
        <f aca="false">AH234+AH236</f>
        <v>0</v>
      </c>
      <c r="AI233" s="30" t="n">
        <f aca="false">AI234+AI236</f>
        <v>3298</v>
      </c>
      <c r="AJ233" s="30" t="n">
        <f aca="false">AJ234+AJ236</f>
        <v>552</v>
      </c>
      <c r="AK233" s="30" t="n">
        <f aca="false">AK234+AK236</f>
        <v>0</v>
      </c>
      <c r="AL233" s="30" t="n">
        <f aca="false">AL234+AL236</f>
        <v>3850</v>
      </c>
      <c r="AM233" s="30" t="n">
        <f aca="false">AM234+AM236</f>
        <v>0</v>
      </c>
      <c r="AN233" s="30" t="n">
        <f aca="false">AN234+AN236</f>
        <v>0</v>
      </c>
      <c r="AO233" s="30" t="n">
        <f aca="false">AO234+AO236</f>
        <v>3850</v>
      </c>
      <c r="AP233" s="30" t="n">
        <f aca="false">AP234+AP236</f>
        <v>0</v>
      </c>
      <c r="AQ233" s="30" t="n">
        <f aca="false">AQ234+AQ236</f>
        <v>0</v>
      </c>
      <c r="AR233" s="30" t="n">
        <v>3850</v>
      </c>
      <c r="AS233" s="30" t="n">
        <v>3298</v>
      </c>
      <c r="AT233" s="30" t="n">
        <v>3298</v>
      </c>
    </row>
    <row r="234" s="39" customFormat="true" ht="25.5" hidden="false" customHeight="false" outlineLevel="0" collapsed="false">
      <c r="A234" s="27" t="s">
        <v>30</v>
      </c>
      <c r="B234" s="28"/>
      <c r="C234" s="29" t="s">
        <v>204</v>
      </c>
      <c r="D234" s="29" t="s">
        <v>218</v>
      </c>
      <c r="E234" s="29" t="s">
        <v>31</v>
      </c>
      <c r="F234" s="30"/>
      <c r="G234" s="30"/>
      <c r="H234" s="30" t="n">
        <f aca="false">H235</f>
        <v>0</v>
      </c>
      <c r="I234" s="30" t="n">
        <f aca="false">I235</f>
        <v>1013</v>
      </c>
      <c r="J234" s="30" t="n">
        <f aca="false">J235</f>
        <v>0</v>
      </c>
      <c r="K234" s="30" t="n">
        <f aca="false">K235</f>
        <v>1013</v>
      </c>
      <c r="L234" s="30" t="n">
        <f aca="false">L235</f>
        <v>0</v>
      </c>
      <c r="M234" s="30" t="n">
        <f aca="false">M235</f>
        <v>0</v>
      </c>
      <c r="N234" s="30" t="n">
        <f aca="false">N235</f>
        <v>1013</v>
      </c>
      <c r="O234" s="30" t="n">
        <f aca="false">O235</f>
        <v>0</v>
      </c>
      <c r="P234" s="30" t="n">
        <f aca="false">P235</f>
        <v>0</v>
      </c>
      <c r="Q234" s="30" t="n">
        <f aca="false">Q235</f>
        <v>1013</v>
      </c>
      <c r="R234" s="30" t="n">
        <f aca="false">R235</f>
        <v>0</v>
      </c>
      <c r="S234" s="30" t="n">
        <f aca="false">S235</f>
        <v>0</v>
      </c>
      <c r="T234" s="30" t="n">
        <f aca="false">T235</f>
        <v>1013</v>
      </c>
      <c r="U234" s="30" t="n">
        <f aca="false">U235</f>
        <v>0</v>
      </c>
      <c r="V234" s="30" t="n">
        <f aca="false">V235</f>
        <v>0</v>
      </c>
      <c r="W234" s="30" t="n">
        <f aca="false">W235</f>
        <v>1013</v>
      </c>
      <c r="X234" s="30" t="n">
        <f aca="false">X235</f>
        <v>0</v>
      </c>
      <c r="Y234" s="30" t="n">
        <f aca="false">Y235</f>
        <v>0</v>
      </c>
      <c r="Z234" s="30" t="n">
        <f aca="false">Z235</f>
        <v>1013</v>
      </c>
      <c r="AA234" s="30" t="n">
        <f aca="false">AA235</f>
        <v>0</v>
      </c>
      <c r="AB234" s="30" t="n">
        <f aca="false">AB235</f>
        <v>0</v>
      </c>
      <c r="AC234" s="30" t="n">
        <f aca="false">AC235</f>
        <v>1013</v>
      </c>
      <c r="AD234" s="30" t="n">
        <f aca="false">AD235</f>
        <v>0</v>
      </c>
      <c r="AE234" s="30" t="n">
        <f aca="false">AE235</f>
        <v>0</v>
      </c>
      <c r="AF234" s="30" t="n">
        <f aca="false">AF235</f>
        <v>1013</v>
      </c>
      <c r="AG234" s="30" t="n">
        <f aca="false">AG235</f>
        <v>0</v>
      </c>
      <c r="AH234" s="30" t="n">
        <f aca="false">AH235</f>
        <v>0</v>
      </c>
      <c r="AI234" s="30" t="n">
        <f aca="false">AI235</f>
        <v>1013</v>
      </c>
      <c r="AJ234" s="30" t="n">
        <f aca="false">AJ235</f>
        <v>0</v>
      </c>
      <c r="AK234" s="30" t="n">
        <f aca="false">AK235</f>
        <v>0</v>
      </c>
      <c r="AL234" s="30" t="n">
        <f aca="false">AL235</f>
        <v>1013</v>
      </c>
      <c r="AM234" s="30" t="n">
        <f aca="false">AM235</f>
        <v>0</v>
      </c>
      <c r="AN234" s="30" t="n">
        <f aca="false">AN235</f>
        <v>0</v>
      </c>
      <c r="AO234" s="30" t="n">
        <f aca="false">AO235</f>
        <v>1013</v>
      </c>
      <c r="AP234" s="30" t="n">
        <f aca="false">AP235</f>
        <v>0</v>
      </c>
      <c r="AQ234" s="30" t="n">
        <f aca="false">AQ235</f>
        <v>0</v>
      </c>
      <c r="AR234" s="30" t="n">
        <v>1013</v>
      </c>
      <c r="AS234" s="30" t="n">
        <v>1013</v>
      </c>
      <c r="AT234" s="30" t="n">
        <v>1013</v>
      </c>
    </row>
    <row r="235" customFormat="false" ht="25.5" hidden="false" customHeight="false" outlineLevel="0" collapsed="false">
      <c r="A235" s="31" t="s">
        <v>32</v>
      </c>
      <c r="B235" s="32"/>
      <c r="C235" s="33" t="s">
        <v>204</v>
      </c>
      <c r="D235" s="33" t="s">
        <v>218</v>
      </c>
      <c r="E235" s="33" t="s">
        <v>33</v>
      </c>
      <c r="F235" s="34"/>
      <c r="G235" s="34"/>
      <c r="H235" s="34" t="n">
        <v>0</v>
      </c>
      <c r="I235" s="34" t="n">
        <v>1013</v>
      </c>
      <c r="J235" s="34" t="n">
        <v>0</v>
      </c>
      <c r="K235" s="34" t="n">
        <f aca="false">SUM(H235:J235)</f>
        <v>1013</v>
      </c>
      <c r="L235" s="34" t="n">
        <v>0</v>
      </c>
      <c r="M235" s="34" t="n">
        <v>0</v>
      </c>
      <c r="N235" s="34" t="n">
        <f aca="false">SUM(K235:M235)</f>
        <v>1013</v>
      </c>
      <c r="O235" s="34" t="n">
        <v>0</v>
      </c>
      <c r="P235" s="34" t="n">
        <v>0</v>
      </c>
      <c r="Q235" s="34" t="n">
        <f aca="false">SUM(N235:P235)</f>
        <v>1013</v>
      </c>
      <c r="R235" s="34" t="n">
        <v>0</v>
      </c>
      <c r="S235" s="34" t="n">
        <v>0</v>
      </c>
      <c r="T235" s="34" t="n">
        <f aca="false">SUM(Q235:S235)</f>
        <v>1013</v>
      </c>
      <c r="U235" s="34" t="n">
        <v>0</v>
      </c>
      <c r="V235" s="34" t="n">
        <v>0</v>
      </c>
      <c r="W235" s="34" t="n">
        <f aca="false">SUM(T235:V235)</f>
        <v>1013</v>
      </c>
      <c r="X235" s="34" t="n">
        <v>0</v>
      </c>
      <c r="Y235" s="34" t="n">
        <v>0</v>
      </c>
      <c r="Z235" s="34" t="n">
        <f aca="false">SUM(W235:Y235)</f>
        <v>1013</v>
      </c>
      <c r="AA235" s="34" t="n">
        <v>0</v>
      </c>
      <c r="AB235" s="34" t="n">
        <v>0</v>
      </c>
      <c r="AC235" s="34" t="n">
        <f aca="false">SUM(Z235:AB235)</f>
        <v>1013</v>
      </c>
      <c r="AD235" s="34" t="n">
        <v>0</v>
      </c>
      <c r="AE235" s="34" t="n">
        <v>0</v>
      </c>
      <c r="AF235" s="34" t="n">
        <f aca="false">SUM(AC235:AE235)</f>
        <v>1013</v>
      </c>
      <c r="AG235" s="34" t="n">
        <v>0</v>
      </c>
      <c r="AH235" s="34" t="n">
        <v>0</v>
      </c>
      <c r="AI235" s="34" t="n">
        <f aca="false">SUM(AF235:AH235)</f>
        <v>1013</v>
      </c>
      <c r="AJ235" s="34" t="n">
        <v>0</v>
      </c>
      <c r="AK235" s="34" t="n">
        <v>0</v>
      </c>
      <c r="AL235" s="34" t="n">
        <f aca="false">SUM(AI235:AK235)</f>
        <v>1013</v>
      </c>
      <c r="AM235" s="34" t="n">
        <v>0</v>
      </c>
      <c r="AN235" s="34" t="n">
        <v>0</v>
      </c>
      <c r="AO235" s="34" t="n">
        <f aca="false">SUM(AL235:AN235)</f>
        <v>1013</v>
      </c>
      <c r="AP235" s="34" t="n">
        <v>0</v>
      </c>
      <c r="AQ235" s="34" t="n">
        <v>0</v>
      </c>
      <c r="AR235" s="34" t="n">
        <v>1013</v>
      </c>
      <c r="AS235" s="34" t="n">
        <v>1013</v>
      </c>
      <c r="AT235" s="34" t="n">
        <v>1013</v>
      </c>
    </row>
    <row r="236" customFormat="false" ht="12.75" hidden="false" customHeight="false" outlineLevel="0" collapsed="false">
      <c r="A236" s="31" t="s">
        <v>40</v>
      </c>
      <c r="B236" s="32"/>
      <c r="C236" s="33" t="s">
        <v>204</v>
      </c>
      <c r="D236" s="33" t="s">
        <v>218</v>
      </c>
      <c r="E236" s="33" t="s">
        <v>41</v>
      </c>
      <c r="F236" s="34"/>
      <c r="G236" s="34"/>
      <c r="H236" s="34" t="n">
        <f aca="false">H237</f>
        <v>0</v>
      </c>
      <c r="I236" s="34" t="n">
        <f aca="false">I237</f>
        <v>2285</v>
      </c>
      <c r="J236" s="34" t="n">
        <f aca="false">J237</f>
        <v>0</v>
      </c>
      <c r="K236" s="34" t="n">
        <f aca="false">K237</f>
        <v>2285</v>
      </c>
      <c r="L236" s="34" t="n">
        <f aca="false">L237</f>
        <v>0</v>
      </c>
      <c r="M236" s="34" t="n">
        <f aca="false">M237</f>
        <v>0</v>
      </c>
      <c r="N236" s="34" t="n">
        <f aca="false">N237</f>
        <v>2285</v>
      </c>
      <c r="O236" s="34" t="n">
        <f aca="false">O237</f>
        <v>0</v>
      </c>
      <c r="P236" s="34" t="n">
        <f aca="false">P237</f>
        <v>0</v>
      </c>
      <c r="Q236" s="34" t="n">
        <f aca="false">Q237</f>
        <v>2285</v>
      </c>
      <c r="R236" s="34" t="n">
        <f aca="false">R237</f>
        <v>0</v>
      </c>
      <c r="S236" s="34" t="n">
        <f aca="false">S237</f>
        <v>0</v>
      </c>
      <c r="T236" s="34" t="n">
        <f aca="false">T237</f>
        <v>2285</v>
      </c>
      <c r="U236" s="34" t="n">
        <f aca="false">U237</f>
        <v>0</v>
      </c>
      <c r="V236" s="34" t="n">
        <f aca="false">V237</f>
        <v>0</v>
      </c>
      <c r="W236" s="34" t="n">
        <f aca="false">W237</f>
        <v>2285</v>
      </c>
      <c r="X236" s="34" t="n">
        <f aca="false">X237</f>
        <v>0</v>
      </c>
      <c r="Y236" s="34" t="n">
        <f aca="false">Y237</f>
        <v>0</v>
      </c>
      <c r="Z236" s="34" t="n">
        <f aca="false">Z237</f>
        <v>2285</v>
      </c>
      <c r="AA236" s="34" t="n">
        <f aca="false">AA237</f>
        <v>0</v>
      </c>
      <c r="AB236" s="34" t="n">
        <f aca="false">AB237</f>
        <v>0</v>
      </c>
      <c r="AC236" s="34" t="n">
        <f aca="false">AC237</f>
        <v>2285</v>
      </c>
      <c r="AD236" s="34" t="n">
        <f aca="false">AD237</f>
        <v>0</v>
      </c>
      <c r="AE236" s="34" t="n">
        <f aca="false">AE237</f>
        <v>0</v>
      </c>
      <c r="AF236" s="34" t="n">
        <f aca="false">AF237</f>
        <v>2285</v>
      </c>
      <c r="AG236" s="34" t="n">
        <f aca="false">AG237</f>
        <v>0</v>
      </c>
      <c r="AH236" s="34" t="n">
        <f aca="false">AH237</f>
        <v>0</v>
      </c>
      <c r="AI236" s="34" t="n">
        <f aca="false">AI237</f>
        <v>2285</v>
      </c>
      <c r="AJ236" s="34" t="n">
        <f aca="false">AJ237</f>
        <v>552</v>
      </c>
      <c r="AK236" s="34" t="n">
        <f aca="false">AK237</f>
        <v>0</v>
      </c>
      <c r="AL236" s="34" t="n">
        <f aca="false">AL237</f>
        <v>2837</v>
      </c>
      <c r="AM236" s="34" t="n">
        <f aca="false">AM237</f>
        <v>0</v>
      </c>
      <c r="AN236" s="34" t="n">
        <f aca="false">AN237</f>
        <v>0</v>
      </c>
      <c r="AO236" s="34" t="n">
        <f aca="false">AO237</f>
        <v>2837</v>
      </c>
      <c r="AP236" s="34" t="n">
        <f aca="false">AP237</f>
        <v>0</v>
      </c>
      <c r="AQ236" s="34" t="n">
        <f aca="false">AQ237</f>
        <v>0</v>
      </c>
      <c r="AR236" s="34" t="n">
        <v>2837</v>
      </c>
      <c r="AS236" s="34" t="n">
        <v>2285</v>
      </c>
      <c r="AT236" s="34" t="n">
        <v>2285</v>
      </c>
    </row>
    <row r="237" customFormat="false" ht="39" hidden="false" customHeight="true" outlineLevel="0" collapsed="false">
      <c r="A237" s="31" t="s">
        <v>219</v>
      </c>
      <c r="B237" s="32"/>
      <c r="C237" s="33" t="s">
        <v>204</v>
      </c>
      <c r="D237" s="33" t="s">
        <v>218</v>
      </c>
      <c r="E237" s="33" t="s">
        <v>220</v>
      </c>
      <c r="F237" s="34"/>
      <c r="G237" s="34"/>
      <c r="H237" s="34" t="n">
        <v>0</v>
      </c>
      <c r="I237" s="34" t="n">
        <v>2285</v>
      </c>
      <c r="J237" s="34" t="n">
        <v>0</v>
      </c>
      <c r="K237" s="34" t="n">
        <f aca="false">SUM(H237:J237)</f>
        <v>2285</v>
      </c>
      <c r="L237" s="34" t="n">
        <v>0</v>
      </c>
      <c r="M237" s="34" t="n">
        <v>0</v>
      </c>
      <c r="N237" s="34" t="n">
        <f aca="false">SUM(K237:M237)</f>
        <v>2285</v>
      </c>
      <c r="O237" s="34" t="n">
        <v>0</v>
      </c>
      <c r="P237" s="34" t="n">
        <v>0</v>
      </c>
      <c r="Q237" s="34" t="n">
        <f aca="false">SUM(N237:P237)</f>
        <v>2285</v>
      </c>
      <c r="R237" s="34" t="n">
        <v>0</v>
      </c>
      <c r="S237" s="34" t="n">
        <v>0</v>
      </c>
      <c r="T237" s="34" t="n">
        <f aca="false">SUM(Q237:S237)</f>
        <v>2285</v>
      </c>
      <c r="U237" s="34" t="n">
        <v>0</v>
      </c>
      <c r="V237" s="34" t="n">
        <v>0</v>
      </c>
      <c r="W237" s="34" t="n">
        <f aca="false">SUM(T237:V237)</f>
        <v>2285</v>
      </c>
      <c r="X237" s="34" t="n">
        <v>0</v>
      </c>
      <c r="Y237" s="34" t="n">
        <v>0</v>
      </c>
      <c r="Z237" s="34" t="n">
        <f aca="false">SUM(W237:Y237)</f>
        <v>2285</v>
      </c>
      <c r="AA237" s="34" t="n">
        <v>0</v>
      </c>
      <c r="AB237" s="34" t="n">
        <v>0</v>
      </c>
      <c r="AC237" s="34" t="n">
        <f aca="false">SUM(Z237:AB237)</f>
        <v>2285</v>
      </c>
      <c r="AD237" s="34" t="n">
        <v>0</v>
      </c>
      <c r="AE237" s="34" t="n">
        <v>0</v>
      </c>
      <c r="AF237" s="34" t="n">
        <f aca="false">SUM(AC237:AE237)</f>
        <v>2285</v>
      </c>
      <c r="AG237" s="34" t="n">
        <v>0</v>
      </c>
      <c r="AH237" s="34" t="n">
        <v>0</v>
      </c>
      <c r="AI237" s="34" t="n">
        <f aca="false">SUM(AF237:AH237)</f>
        <v>2285</v>
      </c>
      <c r="AJ237" s="34" t="n">
        <v>552</v>
      </c>
      <c r="AK237" s="34" t="n">
        <v>0</v>
      </c>
      <c r="AL237" s="34" t="n">
        <f aca="false">SUM(AI237:AK237)</f>
        <v>2837</v>
      </c>
      <c r="AM237" s="34" t="n">
        <v>0</v>
      </c>
      <c r="AN237" s="34" t="n">
        <v>0</v>
      </c>
      <c r="AO237" s="34" t="n">
        <f aca="false">SUM(AL237:AN237)</f>
        <v>2837</v>
      </c>
      <c r="AP237" s="34" t="n">
        <v>0</v>
      </c>
      <c r="AQ237" s="34" t="n">
        <v>0</v>
      </c>
      <c r="AR237" s="34" t="n">
        <v>2837</v>
      </c>
      <c r="AS237" s="34" t="n">
        <v>2285</v>
      </c>
      <c r="AT237" s="34" t="n">
        <v>2285</v>
      </c>
    </row>
    <row r="238" s="39" customFormat="true" ht="52.5" hidden="false" customHeight="true" outlineLevel="0" collapsed="false">
      <c r="A238" s="27" t="s">
        <v>221</v>
      </c>
      <c r="B238" s="28"/>
      <c r="C238" s="29" t="s">
        <v>204</v>
      </c>
      <c r="D238" s="29" t="s">
        <v>222</v>
      </c>
      <c r="E238" s="29"/>
      <c r="F238" s="30"/>
      <c r="G238" s="30"/>
      <c r="H238" s="30" t="n">
        <f aca="false">H241+H239</f>
        <v>0</v>
      </c>
      <c r="I238" s="30" t="n">
        <f aca="false">I241+I239</f>
        <v>1919</v>
      </c>
      <c r="J238" s="30" t="n">
        <f aca="false">J241+J239</f>
        <v>0</v>
      </c>
      <c r="K238" s="30" t="n">
        <f aca="false">K241+K239</f>
        <v>1919</v>
      </c>
      <c r="L238" s="30" t="n">
        <f aca="false">L241+L239</f>
        <v>0</v>
      </c>
      <c r="M238" s="30" t="n">
        <f aca="false">M241+M239</f>
        <v>0</v>
      </c>
      <c r="N238" s="30" t="n">
        <f aca="false">N241+N239</f>
        <v>1919</v>
      </c>
      <c r="O238" s="30" t="n">
        <f aca="false">O241+O239</f>
        <v>0</v>
      </c>
      <c r="P238" s="30" t="n">
        <f aca="false">P241+P239</f>
        <v>0</v>
      </c>
      <c r="Q238" s="30" t="n">
        <f aca="false">Q241+Q239</f>
        <v>1919</v>
      </c>
      <c r="R238" s="30" t="n">
        <f aca="false">R241+R239</f>
        <v>0</v>
      </c>
      <c r="S238" s="30" t="n">
        <f aca="false">S241+S239</f>
        <v>0</v>
      </c>
      <c r="T238" s="30" t="n">
        <f aca="false">T241+T239</f>
        <v>1919</v>
      </c>
      <c r="U238" s="30" t="n">
        <f aca="false">U241+U239</f>
        <v>0</v>
      </c>
      <c r="V238" s="30" t="n">
        <f aca="false">V241+V239</f>
        <v>0</v>
      </c>
      <c r="W238" s="30" t="n">
        <f aca="false">W241+W239</f>
        <v>1919</v>
      </c>
      <c r="X238" s="30" t="n">
        <f aca="false">X241+X239</f>
        <v>0</v>
      </c>
      <c r="Y238" s="30" t="n">
        <f aca="false">Y241+Y239</f>
        <v>0</v>
      </c>
      <c r="Z238" s="30" t="n">
        <f aca="false">Z241+Z239</f>
        <v>1919</v>
      </c>
      <c r="AA238" s="30" t="n">
        <f aca="false">AA241+AA239</f>
        <v>0</v>
      </c>
      <c r="AB238" s="30" t="n">
        <f aca="false">AB241+AB239</f>
        <v>0</v>
      </c>
      <c r="AC238" s="30" t="n">
        <f aca="false">AC241+AC239</f>
        <v>1919</v>
      </c>
      <c r="AD238" s="30" t="n">
        <f aca="false">AD241+AD239</f>
        <v>0</v>
      </c>
      <c r="AE238" s="30" t="n">
        <f aca="false">AE241+AE239</f>
        <v>0</v>
      </c>
      <c r="AF238" s="30" t="n">
        <f aca="false">AF241+AF239</f>
        <v>1919</v>
      </c>
      <c r="AG238" s="30" t="n">
        <f aca="false">AG241+AG239</f>
        <v>0</v>
      </c>
      <c r="AH238" s="30" t="n">
        <f aca="false">AH241+AH239</f>
        <v>0</v>
      </c>
      <c r="AI238" s="30" t="n">
        <f aca="false">AI241+AI239</f>
        <v>1919</v>
      </c>
      <c r="AJ238" s="30" t="n">
        <f aca="false">AJ241+AJ239</f>
        <v>0</v>
      </c>
      <c r="AK238" s="30" t="n">
        <f aca="false">AK241+AK239</f>
        <v>0</v>
      </c>
      <c r="AL238" s="30" t="n">
        <f aca="false">AL241+AL239</f>
        <v>1919</v>
      </c>
      <c r="AM238" s="30" t="n">
        <f aca="false">AM241+AM239</f>
        <v>0</v>
      </c>
      <c r="AN238" s="30" t="n">
        <f aca="false">AN241+AN239</f>
        <v>0</v>
      </c>
      <c r="AO238" s="30" t="n">
        <f aca="false">AO241+AO239</f>
        <v>1919</v>
      </c>
      <c r="AP238" s="30" t="n">
        <f aca="false">AP241+AP239</f>
        <v>0</v>
      </c>
      <c r="AQ238" s="30" t="n">
        <f aca="false">AQ241+AQ239</f>
        <v>0</v>
      </c>
      <c r="AR238" s="30" t="n">
        <v>1919</v>
      </c>
      <c r="AS238" s="30" t="n">
        <v>1919</v>
      </c>
      <c r="AT238" s="30" t="n">
        <v>1919</v>
      </c>
    </row>
    <row r="239" s="39" customFormat="true" ht="66" hidden="false" customHeight="true" outlineLevel="0" collapsed="false">
      <c r="A239" s="27" t="s">
        <v>36</v>
      </c>
      <c r="B239" s="28"/>
      <c r="C239" s="29" t="s">
        <v>204</v>
      </c>
      <c r="D239" s="29" t="s">
        <v>222</v>
      </c>
      <c r="E239" s="29" t="s">
        <v>37</v>
      </c>
      <c r="F239" s="30"/>
      <c r="G239" s="30"/>
      <c r="H239" s="30" t="n">
        <f aca="false">H240</f>
        <v>0</v>
      </c>
      <c r="I239" s="30" t="n">
        <f aca="false">I240</f>
        <v>1775.3</v>
      </c>
      <c r="J239" s="30" t="n">
        <f aca="false">J240</f>
        <v>0</v>
      </c>
      <c r="K239" s="30" t="n">
        <f aca="false">K240</f>
        <v>1775.3</v>
      </c>
      <c r="L239" s="30" t="n">
        <f aca="false">L240</f>
        <v>0</v>
      </c>
      <c r="M239" s="30" t="n">
        <f aca="false">M240</f>
        <v>0</v>
      </c>
      <c r="N239" s="30" t="n">
        <f aca="false">N240</f>
        <v>1775.3</v>
      </c>
      <c r="O239" s="30" t="n">
        <f aca="false">O240</f>
        <v>0</v>
      </c>
      <c r="P239" s="30" t="n">
        <f aca="false">P240</f>
        <v>0</v>
      </c>
      <c r="Q239" s="30" t="n">
        <f aca="false">Q240</f>
        <v>1775.3</v>
      </c>
      <c r="R239" s="30" t="n">
        <f aca="false">R240</f>
        <v>0</v>
      </c>
      <c r="S239" s="30" t="n">
        <f aca="false">S240</f>
        <v>0</v>
      </c>
      <c r="T239" s="30" t="n">
        <f aca="false">T240</f>
        <v>1775.3</v>
      </c>
      <c r="U239" s="30" t="n">
        <f aca="false">U240</f>
        <v>0</v>
      </c>
      <c r="V239" s="30" t="n">
        <f aca="false">V240</f>
        <v>0</v>
      </c>
      <c r="W239" s="30" t="n">
        <f aca="false">W240</f>
        <v>1775.3</v>
      </c>
      <c r="X239" s="30" t="n">
        <f aca="false">X240</f>
        <v>0</v>
      </c>
      <c r="Y239" s="30" t="n">
        <f aca="false">Y240</f>
        <v>0</v>
      </c>
      <c r="Z239" s="30" t="n">
        <f aca="false">Z240</f>
        <v>1775.3</v>
      </c>
      <c r="AA239" s="30" t="n">
        <f aca="false">AA240</f>
        <v>0</v>
      </c>
      <c r="AB239" s="30" t="n">
        <f aca="false">AB240</f>
        <v>0</v>
      </c>
      <c r="AC239" s="30" t="n">
        <f aca="false">AC240</f>
        <v>1775.3</v>
      </c>
      <c r="AD239" s="30" t="n">
        <f aca="false">AD240</f>
        <v>0</v>
      </c>
      <c r="AE239" s="30" t="n">
        <f aca="false">AE240</f>
        <v>0</v>
      </c>
      <c r="AF239" s="30" t="n">
        <f aca="false">AF240</f>
        <v>1775.3</v>
      </c>
      <c r="AG239" s="30" t="n">
        <f aca="false">AG240</f>
        <v>0</v>
      </c>
      <c r="AH239" s="30" t="n">
        <f aca="false">AH240</f>
        <v>0</v>
      </c>
      <c r="AI239" s="30" t="n">
        <f aca="false">AI240</f>
        <v>1775.3</v>
      </c>
      <c r="AJ239" s="30" t="n">
        <f aca="false">AJ240</f>
        <v>0</v>
      </c>
      <c r="AK239" s="30" t="n">
        <f aca="false">AK240</f>
        <v>0</v>
      </c>
      <c r="AL239" s="30" t="n">
        <f aca="false">AL240</f>
        <v>1775.3</v>
      </c>
      <c r="AM239" s="30" t="n">
        <f aca="false">AM240</f>
        <v>0</v>
      </c>
      <c r="AN239" s="30" t="n">
        <f aca="false">AN240</f>
        <v>0</v>
      </c>
      <c r="AO239" s="30" t="n">
        <f aca="false">AO240</f>
        <v>1775.3</v>
      </c>
      <c r="AP239" s="30" t="n">
        <f aca="false">AP240</f>
        <v>0</v>
      </c>
      <c r="AQ239" s="30" t="n">
        <f aca="false">AQ240</f>
        <v>0</v>
      </c>
      <c r="AR239" s="30" t="n">
        <v>1775.3</v>
      </c>
      <c r="AS239" s="30" t="n">
        <v>1775.3</v>
      </c>
      <c r="AT239" s="30" t="n">
        <v>1775.3</v>
      </c>
    </row>
    <row r="240" customFormat="false" ht="26.25" hidden="false" customHeight="true" outlineLevel="0" collapsed="false">
      <c r="A240" s="31" t="s">
        <v>38</v>
      </c>
      <c r="B240" s="32"/>
      <c r="C240" s="33" t="s">
        <v>204</v>
      </c>
      <c r="D240" s="33" t="s">
        <v>222</v>
      </c>
      <c r="E240" s="33" t="s">
        <v>39</v>
      </c>
      <c r="F240" s="34"/>
      <c r="G240" s="34"/>
      <c r="H240" s="34" t="n">
        <v>0</v>
      </c>
      <c r="I240" s="34" t="n">
        <v>1775.3</v>
      </c>
      <c r="J240" s="34" t="n">
        <v>0</v>
      </c>
      <c r="K240" s="34" t="n">
        <f aca="false">SUM(H240:J240)</f>
        <v>1775.3</v>
      </c>
      <c r="L240" s="34" t="n">
        <v>0</v>
      </c>
      <c r="M240" s="34" t="n">
        <v>0</v>
      </c>
      <c r="N240" s="34" t="n">
        <f aca="false">SUM(K240:M240)</f>
        <v>1775.3</v>
      </c>
      <c r="O240" s="34" t="n">
        <v>0</v>
      </c>
      <c r="P240" s="34" t="n">
        <v>0</v>
      </c>
      <c r="Q240" s="34" t="n">
        <f aca="false">SUM(N240:P240)</f>
        <v>1775.3</v>
      </c>
      <c r="R240" s="34" t="n">
        <v>0</v>
      </c>
      <c r="S240" s="34" t="n">
        <v>0</v>
      </c>
      <c r="T240" s="34" t="n">
        <f aca="false">SUM(Q240:S240)</f>
        <v>1775.3</v>
      </c>
      <c r="U240" s="34" t="n">
        <v>0</v>
      </c>
      <c r="V240" s="34" t="n">
        <v>0</v>
      </c>
      <c r="W240" s="34" t="n">
        <f aca="false">SUM(T240:V240)</f>
        <v>1775.3</v>
      </c>
      <c r="X240" s="34" t="n">
        <v>0</v>
      </c>
      <c r="Y240" s="34" t="n">
        <v>0</v>
      </c>
      <c r="Z240" s="34" t="n">
        <f aca="false">SUM(W240:Y240)</f>
        <v>1775.3</v>
      </c>
      <c r="AA240" s="34" t="n">
        <v>0</v>
      </c>
      <c r="AB240" s="34" t="n">
        <v>0</v>
      </c>
      <c r="AC240" s="34" t="n">
        <f aca="false">SUM(Z240:AB240)</f>
        <v>1775.3</v>
      </c>
      <c r="AD240" s="34" t="n">
        <v>0</v>
      </c>
      <c r="AE240" s="34" t="n">
        <v>0</v>
      </c>
      <c r="AF240" s="34" t="n">
        <f aca="false">SUM(AC240:AE240)</f>
        <v>1775.3</v>
      </c>
      <c r="AG240" s="34" t="n">
        <v>0</v>
      </c>
      <c r="AH240" s="34" t="n">
        <v>0</v>
      </c>
      <c r="AI240" s="34" t="n">
        <f aca="false">SUM(AF240:AH240)</f>
        <v>1775.3</v>
      </c>
      <c r="AJ240" s="34" t="n">
        <v>0</v>
      </c>
      <c r="AK240" s="34" t="n">
        <v>0</v>
      </c>
      <c r="AL240" s="34" t="n">
        <f aca="false">SUM(AI240:AK240)</f>
        <v>1775.3</v>
      </c>
      <c r="AM240" s="34" t="n">
        <v>0</v>
      </c>
      <c r="AN240" s="34" t="n">
        <v>0</v>
      </c>
      <c r="AO240" s="34" t="n">
        <f aca="false">SUM(AL240:AN240)</f>
        <v>1775.3</v>
      </c>
      <c r="AP240" s="34" t="n">
        <v>0</v>
      </c>
      <c r="AQ240" s="34" t="n">
        <v>0</v>
      </c>
      <c r="AR240" s="34" t="n">
        <v>1775.3</v>
      </c>
      <c r="AS240" s="34" t="n">
        <v>1775.3</v>
      </c>
      <c r="AT240" s="34" t="n">
        <v>1775.3</v>
      </c>
    </row>
    <row r="241" s="39" customFormat="true" ht="25.5" hidden="false" customHeight="false" outlineLevel="0" collapsed="false">
      <c r="A241" s="27" t="s">
        <v>30</v>
      </c>
      <c r="B241" s="28"/>
      <c r="C241" s="29" t="s">
        <v>204</v>
      </c>
      <c r="D241" s="29" t="s">
        <v>222</v>
      </c>
      <c r="E241" s="29" t="s">
        <v>31</v>
      </c>
      <c r="F241" s="30"/>
      <c r="G241" s="30"/>
      <c r="H241" s="30" t="n">
        <f aca="false">H242</f>
        <v>0</v>
      </c>
      <c r="I241" s="30" t="n">
        <f aca="false">I242</f>
        <v>143.7</v>
      </c>
      <c r="J241" s="30" t="n">
        <f aca="false">J242</f>
        <v>0</v>
      </c>
      <c r="K241" s="30" t="n">
        <f aca="false">K242</f>
        <v>143.7</v>
      </c>
      <c r="L241" s="30" t="n">
        <f aca="false">L242</f>
        <v>0</v>
      </c>
      <c r="M241" s="30" t="n">
        <f aca="false">M242</f>
        <v>0</v>
      </c>
      <c r="N241" s="30" t="n">
        <f aca="false">N242</f>
        <v>143.7</v>
      </c>
      <c r="O241" s="30" t="n">
        <f aca="false">O242</f>
        <v>0</v>
      </c>
      <c r="P241" s="30" t="n">
        <f aca="false">P242</f>
        <v>0</v>
      </c>
      <c r="Q241" s="30" t="n">
        <f aca="false">Q242</f>
        <v>143.7</v>
      </c>
      <c r="R241" s="30" t="n">
        <f aca="false">R242</f>
        <v>0</v>
      </c>
      <c r="S241" s="30" t="n">
        <f aca="false">S242</f>
        <v>0</v>
      </c>
      <c r="T241" s="30" t="n">
        <f aca="false">T242</f>
        <v>143.7</v>
      </c>
      <c r="U241" s="30" t="n">
        <f aca="false">U242</f>
        <v>0</v>
      </c>
      <c r="V241" s="30" t="n">
        <f aca="false">V242</f>
        <v>0</v>
      </c>
      <c r="W241" s="30" t="n">
        <f aca="false">W242</f>
        <v>143.7</v>
      </c>
      <c r="X241" s="30" t="n">
        <f aca="false">X242</f>
        <v>0</v>
      </c>
      <c r="Y241" s="30" t="n">
        <f aca="false">Y242</f>
        <v>0</v>
      </c>
      <c r="Z241" s="30" t="n">
        <f aca="false">Z242</f>
        <v>143.7</v>
      </c>
      <c r="AA241" s="30" t="n">
        <f aca="false">AA242</f>
        <v>0</v>
      </c>
      <c r="AB241" s="30" t="n">
        <f aca="false">AB242</f>
        <v>0</v>
      </c>
      <c r="AC241" s="30" t="n">
        <f aca="false">AC242</f>
        <v>143.7</v>
      </c>
      <c r="AD241" s="30" t="n">
        <f aca="false">AD242</f>
        <v>0</v>
      </c>
      <c r="AE241" s="30" t="n">
        <f aca="false">AE242</f>
        <v>0</v>
      </c>
      <c r="AF241" s="30" t="n">
        <f aca="false">AF242</f>
        <v>143.7</v>
      </c>
      <c r="AG241" s="30" t="n">
        <f aca="false">AG242</f>
        <v>0</v>
      </c>
      <c r="AH241" s="30" t="n">
        <f aca="false">AH242</f>
        <v>0</v>
      </c>
      <c r="AI241" s="30" t="n">
        <f aca="false">AI242</f>
        <v>143.7</v>
      </c>
      <c r="AJ241" s="30" t="n">
        <f aca="false">AJ242</f>
        <v>0</v>
      </c>
      <c r="AK241" s="30" t="n">
        <f aca="false">AK242</f>
        <v>0</v>
      </c>
      <c r="AL241" s="30" t="n">
        <f aca="false">AL242</f>
        <v>143.7</v>
      </c>
      <c r="AM241" s="30" t="n">
        <f aca="false">AM242</f>
        <v>0</v>
      </c>
      <c r="AN241" s="30" t="n">
        <f aca="false">AN242</f>
        <v>0</v>
      </c>
      <c r="AO241" s="30" t="n">
        <f aca="false">AO242</f>
        <v>143.7</v>
      </c>
      <c r="AP241" s="30" t="n">
        <f aca="false">AP242</f>
        <v>0</v>
      </c>
      <c r="AQ241" s="30" t="n">
        <f aca="false">AQ242</f>
        <v>0</v>
      </c>
      <c r="AR241" s="30" t="n">
        <v>143.7</v>
      </c>
      <c r="AS241" s="30" t="n">
        <v>143.7</v>
      </c>
      <c r="AT241" s="30" t="n">
        <v>143.7</v>
      </c>
    </row>
    <row r="242" customFormat="false" ht="25.5" hidden="false" customHeight="false" outlineLevel="0" collapsed="false">
      <c r="A242" s="31" t="s">
        <v>32</v>
      </c>
      <c r="B242" s="32"/>
      <c r="C242" s="33" t="s">
        <v>204</v>
      </c>
      <c r="D242" s="33" t="s">
        <v>222</v>
      </c>
      <c r="E242" s="33" t="s">
        <v>33</v>
      </c>
      <c r="F242" s="34"/>
      <c r="G242" s="34"/>
      <c r="H242" s="34" t="n">
        <v>0</v>
      </c>
      <c r="I242" s="34" t="n">
        <v>143.7</v>
      </c>
      <c r="J242" s="34" t="n">
        <v>0</v>
      </c>
      <c r="K242" s="34" t="n">
        <f aca="false">SUM(H242:J242)</f>
        <v>143.7</v>
      </c>
      <c r="L242" s="34" t="n">
        <v>0</v>
      </c>
      <c r="M242" s="34" t="n">
        <v>0</v>
      </c>
      <c r="N242" s="34" t="n">
        <f aca="false">SUM(K242:M242)</f>
        <v>143.7</v>
      </c>
      <c r="O242" s="34" t="n">
        <v>0</v>
      </c>
      <c r="P242" s="34" t="n">
        <v>0</v>
      </c>
      <c r="Q242" s="34" t="n">
        <f aca="false">SUM(N242:P242)</f>
        <v>143.7</v>
      </c>
      <c r="R242" s="34" t="n">
        <v>0</v>
      </c>
      <c r="S242" s="34" t="n">
        <v>0</v>
      </c>
      <c r="T242" s="34" t="n">
        <f aca="false">SUM(Q242:S242)</f>
        <v>143.7</v>
      </c>
      <c r="U242" s="34" t="n">
        <v>0</v>
      </c>
      <c r="V242" s="34" t="n">
        <v>0</v>
      </c>
      <c r="W242" s="34" t="n">
        <f aca="false">SUM(T242:V242)</f>
        <v>143.7</v>
      </c>
      <c r="X242" s="34" t="n">
        <v>0</v>
      </c>
      <c r="Y242" s="34" t="n">
        <v>0</v>
      </c>
      <c r="Z242" s="34" t="n">
        <f aca="false">SUM(W242:Y242)</f>
        <v>143.7</v>
      </c>
      <c r="AA242" s="34" t="n">
        <v>0</v>
      </c>
      <c r="AB242" s="34" t="n">
        <v>0</v>
      </c>
      <c r="AC242" s="34" t="n">
        <f aca="false">SUM(Z242:AB242)</f>
        <v>143.7</v>
      </c>
      <c r="AD242" s="34" t="n">
        <v>0</v>
      </c>
      <c r="AE242" s="34" t="n">
        <v>0</v>
      </c>
      <c r="AF242" s="34" t="n">
        <f aca="false">SUM(AC242:AE242)</f>
        <v>143.7</v>
      </c>
      <c r="AG242" s="34" t="n">
        <v>0</v>
      </c>
      <c r="AH242" s="34" t="n">
        <v>0</v>
      </c>
      <c r="AI242" s="34" t="n">
        <f aca="false">SUM(AF242:AH242)</f>
        <v>143.7</v>
      </c>
      <c r="AJ242" s="34" t="n">
        <v>0</v>
      </c>
      <c r="AK242" s="34" t="n">
        <v>0</v>
      </c>
      <c r="AL242" s="34" t="n">
        <f aca="false">SUM(AI242:AK242)</f>
        <v>143.7</v>
      </c>
      <c r="AM242" s="34" t="n">
        <v>0</v>
      </c>
      <c r="AN242" s="34" t="n">
        <v>0</v>
      </c>
      <c r="AO242" s="34" t="n">
        <f aca="false">SUM(AL242:AN242)</f>
        <v>143.7</v>
      </c>
      <c r="AP242" s="34" t="n">
        <v>0</v>
      </c>
      <c r="AQ242" s="34" t="n">
        <v>0</v>
      </c>
      <c r="AR242" s="34" t="n">
        <v>143.7</v>
      </c>
      <c r="AS242" s="34" t="n">
        <v>143.7</v>
      </c>
      <c r="AT242" s="34" t="n">
        <v>143.7</v>
      </c>
    </row>
    <row r="243" s="39" customFormat="true" ht="25.5" hidden="false" customHeight="false" outlineLevel="0" collapsed="false">
      <c r="A243" s="27" t="s">
        <v>223</v>
      </c>
      <c r="B243" s="28"/>
      <c r="C243" s="29" t="s">
        <v>204</v>
      </c>
      <c r="D243" s="29" t="s">
        <v>224</v>
      </c>
      <c r="E243" s="29"/>
      <c r="F243" s="30"/>
      <c r="G243" s="30"/>
      <c r="H243" s="30" t="n">
        <f aca="false">H244+H247</f>
        <v>0</v>
      </c>
      <c r="I243" s="30" t="n">
        <f aca="false">I244+I247</f>
        <v>5552.7</v>
      </c>
      <c r="J243" s="30" t="n">
        <f aca="false">J244+J247</f>
        <v>0</v>
      </c>
      <c r="K243" s="30" t="n">
        <f aca="false">K244+K247</f>
        <v>5552.7</v>
      </c>
      <c r="L243" s="30" t="n">
        <f aca="false">L244+L247</f>
        <v>685.4</v>
      </c>
      <c r="M243" s="30" t="n">
        <f aca="false">M244+M247</f>
        <v>0</v>
      </c>
      <c r="N243" s="30" t="n">
        <f aca="false">N244+N247</f>
        <v>6238.1</v>
      </c>
      <c r="O243" s="30" t="n">
        <f aca="false">O244+O247</f>
        <v>0</v>
      </c>
      <c r="P243" s="30" t="n">
        <f aca="false">P244+P247</f>
        <v>0</v>
      </c>
      <c r="Q243" s="30" t="n">
        <f aca="false">Q244+Q247</f>
        <v>6238.1</v>
      </c>
      <c r="R243" s="30" t="n">
        <f aca="false">R244+R247</f>
        <v>0</v>
      </c>
      <c r="S243" s="30" t="n">
        <f aca="false">S244+S247</f>
        <v>0</v>
      </c>
      <c r="T243" s="30" t="n">
        <f aca="false">T244+T247</f>
        <v>6238.1</v>
      </c>
      <c r="U243" s="30" t="n">
        <f aca="false">U244+U247</f>
        <v>0</v>
      </c>
      <c r="V243" s="30" t="n">
        <f aca="false">V244+V247</f>
        <v>0</v>
      </c>
      <c r="W243" s="30" t="n">
        <f aca="false">W244+W247</f>
        <v>6238.1</v>
      </c>
      <c r="X243" s="30" t="n">
        <f aca="false">X244+X247</f>
        <v>0</v>
      </c>
      <c r="Y243" s="30" t="n">
        <f aca="false">Y244+Y247</f>
        <v>0</v>
      </c>
      <c r="Z243" s="30" t="n">
        <f aca="false">Z244+Z247</f>
        <v>6238.1</v>
      </c>
      <c r="AA243" s="30" t="n">
        <f aca="false">AA244+AA247</f>
        <v>0</v>
      </c>
      <c r="AB243" s="30" t="n">
        <f aca="false">AB244+AB247</f>
        <v>0</v>
      </c>
      <c r="AC243" s="30" t="n">
        <f aca="false">AC244+AC247</f>
        <v>6238.1</v>
      </c>
      <c r="AD243" s="30" t="n">
        <f aca="false">AD244+AD247</f>
        <v>0</v>
      </c>
      <c r="AE243" s="30" t="n">
        <f aca="false">AE244+AE247</f>
        <v>0</v>
      </c>
      <c r="AF243" s="30" t="n">
        <f aca="false">AF244+AF247</f>
        <v>6238.1</v>
      </c>
      <c r="AG243" s="30" t="n">
        <f aca="false">AG244+AG247</f>
        <v>0</v>
      </c>
      <c r="AH243" s="30" t="n">
        <f aca="false">AH244+AH247</f>
        <v>0</v>
      </c>
      <c r="AI243" s="30" t="n">
        <f aca="false">AI244+AI247</f>
        <v>6238.1</v>
      </c>
      <c r="AJ243" s="30" t="n">
        <f aca="false">AJ244+AJ247</f>
        <v>0</v>
      </c>
      <c r="AK243" s="30" t="n">
        <f aca="false">AK244+AK247</f>
        <v>0</v>
      </c>
      <c r="AL243" s="30" t="n">
        <f aca="false">AL244+AL247</f>
        <v>6238.1</v>
      </c>
      <c r="AM243" s="30" t="n">
        <f aca="false">AM244+AM247</f>
        <v>-115.4</v>
      </c>
      <c r="AN243" s="30" t="n">
        <f aca="false">AN244+AN247</f>
        <v>0</v>
      </c>
      <c r="AO243" s="30" t="n">
        <f aca="false">AO244+AO247</f>
        <v>6122.7</v>
      </c>
      <c r="AP243" s="30" t="n">
        <f aca="false">AP244+AP247</f>
        <v>-1454.6</v>
      </c>
      <c r="AQ243" s="30" t="n">
        <f aca="false">AQ244+AQ247</f>
        <v>0</v>
      </c>
      <c r="AR243" s="30" t="n">
        <v>4668.1</v>
      </c>
      <c r="AS243" s="30" t="n">
        <v>5735.4</v>
      </c>
      <c r="AT243" s="30" t="n">
        <v>5735.4</v>
      </c>
    </row>
    <row r="244" s="39" customFormat="true" ht="38.25" hidden="false" customHeight="false" outlineLevel="0" collapsed="false">
      <c r="A244" s="27" t="s">
        <v>225</v>
      </c>
      <c r="B244" s="28"/>
      <c r="C244" s="29" t="s">
        <v>204</v>
      </c>
      <c r="D244" s="29" t="s">
        <v>226</v>
      </c>
      <c r="E244" s="29"/>
      <c r="F244" s="30"/>
      <c r="G244" s="30"/>
      <c r="H244" s="30" t="n">
        <f aca="false">H245</f>
        <v>0</v>
      </c>
      <c r="I244" s="30" t="n">
        <f aca="false">I245</f>
        <v>5204.6</v>
      </c>
      <c r="J244" s="30" t="n">
        <f aca="false">J245</f>
        <v>0</v>
      </c>
      <c r="K244" s="30" t="n">
        <f aca="false">K245</f>
        <v>5204.6</v>
      </c>
      <c r="L244" s="30" t="n">
        <f aca="false">L245</f>
        <v>615.4</v>
      </c>
      <c r="M244" s="30" t="n">
        <f aca="false">M245</f>
        <v>0</v>
      </c>
      <c r="N244" s="30" t="n">
        <f aca="false">N245</f>
        <v>5820</v>
      </c>
      <c r="O244" s="30" t="n">
        <f aca="false">O245</f>
        <v>0</v>
      </c>
      <c r="P244" s="30" t="n">
        <f aca="false">P245</f>
        <v>0</v>
      </c>
      <c r="Q244" s="30" t="n">
        <f aca="false">Q245</f>
        <v>5820</v>
      </c>
      <c r="R244" s="30" t="n">
        <f aca="false">R245</f>
        <v>0</v>
      </c>
      <c r="S244" s="30" t="n">
        <f aca="false">S245</f>
        <v>0</v>
      </c>
      <c r="T244" s="30" t="n">
        <f aca="false">T245</f>
        <v>5820</v>
      </c>
      <c r="U244" s="30" t="n">
        <f aca="false">U245</f>
        <v>0</v>
      </c>
      <c r="V244" s="30" t="n">
        <f aca="false">V245</f>
        <v>0</v>
      </c>
      <c r="W244" s="30" t="n">
        <f aca="false">W245</f>
        <v>5820</v>
      </c>
      <c r="X244" s="30" t="n">
        <f aca="false">X245</f>
        <v>0</v>
      </c>
      <c r="Y244" s="30" t="n">
        <f aca="false">Y245</f>
        <v>0</v>
      </c>
      <c r="Z244" s="30" t="n">
        <f aca="false">Z245</f>
        <v>5820</v>
      </c>
      <c r="AA244" s="30" t="n">
        <f aca="false">AA245</f>
        <v>0</v>
      </c>
      <c r="AB244" s="30" t="n">
        <f aca="false">AB245</f>
        <v>0</v>
      </c>
      <c r="AC244" s="30" t="n">
        <f aca="false">AC245</f>
        <v>5820</v>
      </c>
      <c r="AD244" s="30" t="n">
        <f aca="false">AD245</f>
        <v>0</v>
      </c>
      <c r="AE244" s="30" t="n">
        <f aca="false">AE245</f>
        <v>0</v>
      </c>
      <c r="AF244" s="30" t="n">
        <f aca="false">AF245</f>
        <v>5820</v>
      </c>
      <c r="AG244" s="30" t="n">
        <f aca="false">AG245</f>
        <v>0</v>
      </c>
      <c r="AH244" s="30" t="n">
        <f aca="false">AH245</f>
        <v>0</v>
      </c>
      <c r="AI244" s="30" t="n">
        <f aca="false">AI245</f>
        <v>5820</v>
      </c>
      <c r="AJ244" s="30" t="n">
        <f aca="false">AJ245</f>
        <v>0</v>
      </c>
      <c r="AK244" s="30" t="n">
        <f aca="false">AK245</f>
        <v>0</v>
      </c>
      <c r="AL244" s="30" t="n">
        <f aca="false">AL245</f>
        <v>5820</v>
      </c>
      <c r="AM244" s="30" t="n">
        <f aca="false">AM245</f>
        <v>0</v>
      </c>
      <c r="AN244" s="30" t="n">
        <f aca="false">AN245</f>
        <v>0</v>
      </c>
      <c r="AO244" s="30" t="n">
        <f aca="false">AO245</f>
        <v>5820</v>
      </c>
      <c r="AP244" s="30" t="n">
        <f aca="false">AP245</f>
        <v>-1454.6</v>
      </c>
      <c r="AQ244" s="30" t="n">
        <f aca="false">AQ245</f>
        <v>0</v>
      </c>
      <c r="AR244" s="30" t="n">
        <v>4365.4</v>
      </c>
      <c r="AS244" s="30" t="n">
        <v>5403.3</v>
      </c>
      <c r="AT244" s="30" t="n">
        <v>5403.3</v>
      </c>
    </row>
    <row r="245" s="39" customFormat="true" ht="12.75" hidden="false" customHeight="false" outlineLevel="0" collapsed="false">
      <c r="A245" s="27" t="s">
        <v>40</v>
      </c>
      <c r="B245" s="28"/>
      <c r="C245" s="29" t="s">
        <v>204</v>
      </c>
      <c r="D245" s="29" t="s">
        <v>226</v>
      </c>
      <c r="E245" s="29" t="s">
        <v>41</v>
      </c>
      <c r="F245" s="30"/>
      <c r="G245" s="30"/>
      <c r="H245" s="30" t="n">
        <f aca="false">H246</f>
        <v>0</v>
      </c>
      <c r="I245" s="30" t="n">
        <f aca="false">I246</f>
        <v>5204.6</v>
      </c>
      <c r="J245" s="30" t="n">
        <f aca="false">J246</f>
        <v>0</v>
      </c>
      <c r="K245" s="30" t="n">
        <f aca="false">K246</f>
        <v>5204.6</v>
      </c>
      <c r="L245" s="30" t="n">
        <f aca="false">L246</f>
        <v>615.4</v>
      </c>
      <c r="M245" s="30" t="n">
        <f aca="false">M246</f>
        <v>0</v>
      </c>
      <c r="N245" s="30" t="n">
        <f aca="false">N246</f>
        <v>5820</v>
      </c>
      <c r="O245" s="30" t="n">
        <f aca="false">O246</f>
        <v>0</v>
      </c>
      <c r="P245" s="30" t="n">
        <f aca="false">P246</f>
        <v>0</v>
      </c>
      <c r="Q245" s="30" t="n">
        <f aca="false">Q246</f>
        <v>5820</v>
      </c>
      <c r="R245" s="30" t="n">
        <f aca="false">R246</f>
        <v>0</v>
      </c>
      <c r="S245" s="30" t="n">
        <f aca="false">S246</f>
        <v>0</v>
      </c>
      <c r="T245" s="30" t="n">
        <f aca="false">T246</f>
        <v>5820</v>
      </c>
      <c r="U245" s="30" t="n">
        <f aca="false">U246</f>
        <v>0</v>
      </c>
      <c r="V245" s="30" t="n">
        <f aca="false">V246</f>
        <v>0</v>
      </c>
      <c r="W245" s="30" t="n">
        <f aca="false">W246</f>
        <v>5820</v>
      </c>
      <c r="X245" s="30" t="n">
        <f aca="false">X246</f>
        <v>0</v>
      </c>
      <c r="Y245" s="30" t="n">
        <f aca="false">Y246</f>
        <v>0</v>
      </c>
      <c r="Z245" s="30" t="n">
        <f aca="false">Z246</f>
        <v>5820</v>
      </c>
      <c r="AA245" s="30" t="n">
        <f aca="false">AA246</f>
        <v>0</v>
      </c>
      <c r="AB245" s="30" t="n">
        <f aca="false">AB246</f>
        <v>0</v>
      </c>
      <c r="AC245" s="30" t="n">
        <f aca="false">AC246</f>
        <v>5820</v>
      </c>
      <c r="AD245" s="30" t="n">
        <f aca="false">AD246</f>
        <v>0</v>
      </c>
      <c r="AE245" s="30" t="n">
        <f aca="false">AE246</f>
        <v>0</v>
      </c>
      <c r="AF245" s="30" t="n">
        <f aca="false">AF246</f>
        <v>5820</v>
      </c>
      <c r="AG245" s="30" t="n">
        <f aca="false">AG246</f>
        <v>0</v>
      </c>
      <c r="AH245" s="30" t="n">
        <f aca="false">AH246</f>
        <v>0</v>
      </c>
      <c r="AI245" s="30" t="n">
        <f aca="false">AI246</f>
        <v>5820</v>
      </c>
      <c r="AJ245" s="30" t="n">
        <f aca="false">AJ246</f>
        <v>0</v>
      </c>
      <c r="AK245" s="30" t="n">
        <f aca="false">AK246</f>
        <v>0</v>
      </c>
      <c r="AL245" s="30" t="n">
        <f aca="false">AL246</f>
        <v>5820</v>
      </c>
      <c r="AM245" s="30" t="n">
        <f aca="false">AM246</f>
        <v>0</v>
      </c>
      <c r="AN245" s="30" t="n">
        <f aca="false">AN246</f>
        <v>0</v>
      </c>
      <c r="AO245" s="30" t="n">
        <f aca="false">AO246</f>
        <v>5820</v>
      </c>
      <c r="AP245" s="30" t="n">
        <f aca="false">AP246</f>
        <v>-1454.6</v>
      </c>
      <c r="AQ245" s="30" t="n">
        <f aca="false">AQ246</f>
        <v>0</v>
      </c>
      <c r="AR245" s="30" t="n">
        <v>4365.4</v>
      </c>
      <c r="AS245" s="30" t="n">
        <v>5403.3</v>
      </c>
      <c r="AT245" s="30" t="n">
        <v>5403.3</v>
      </c>
    </row>
    <row r="246" customFormat="false" ht="39.75" hidden="false" customHeight="true" outlineLevel="0" collapsed="false">
      <c r="A246" s="31" t="s">
        <v>219</v>
      </c>
      <c r="B246" s="32"/>
      <c r="C246" s="33" t="s">
        <v>204</v>
      </c>
      <c r="D246" s="33" t="s">
        <v>226</v>
      </c>
      <c r="E246" s="33" t="s">
        <v>220</v>
      </c>
      <c r="F246" s="34"/>
      <c r="G246" s="34"/>
      <c r="H246" s="34" t="n">
        <v>0</v>
      </c>
      <c r="I246" s="34" t="n">
        <v>5204.6</v>
      </c>
      <c r="J246" s="34" t="n">
        <v>0</v>
      </c>
      <c r="K246" s="34" t="n">
        <f aca="false">SUM(H246:J246)</f>
        <v>5204.6</v>
      </c>
      <c r="L246" s="34" t="n">
        <v>615.4</v>
      </c>
      <c r="M246" s="34" t="n">
        <v>0</v>
      </c>
      <c r="N246" s="34" t="n">
        <f aca="false">SUM(K246:M246)</f>
        <v>5820</v>
      </c>
      <c r="O246" s="34" t="n">
        <v>0</v>
      </c>
      <c r="P246" s="34" t="n">
        <v>0</v>
      </c>
      <c r="Q246" s="34" t="n">
        <f aca="false">SUM(N246:P246)</f>
        <v>5820</v>
      </c>
      <c r="R246" s="34" t="n">
        <v>0</v>
      </c>
      <c r="S246" s="34" t="n">
        <v>0</v>
      </c>
      <c r="T246" s="34" t="n">
        <f aca="false">SUM(Q246:S246)</f>
        <v>5820</v>
      </c>
      <c r="U246" s="34" t="n">
        <v>0</v>
      </c>
      <c r="V246" s="34" t="n">
        <v>0</v>
      </c>
      <c r="W246" s="34" t="n">
        <f aca="false">SUM(T246:V246)</f>
        <v>5820</v>
      </c>
      <c r="X246" s="34" t="n">
        <v>0</v>
      </c>
      <c r="Y246" s="34" t="n">
        <v>0</v>
      </c>
      <c r="Z246" s="34" t="n">
        <f aca="false">SUM(W246:Y246)</f>
        <v>5820</v>
      </c>
      <c r="AA246" s="34" t="n">
        <v>0</v>
      </c>
      <c r="AB246" s="34" t="n">
        <v>0</v>
      </c>
      <c r="AC246" s="34" t="n">
        <f aca="false">SUM(Z246:AB246)</f>
        <v>5820</v>
      </c>
      <c r="AD246" s="34" t="n">
        <v>0</v>
      </c>
      <c r="AE246" s="34" t="n">
        <v>0</v>
      </c>
      <c r="AF246" s="34" t="n">
        <f aca="false">SUM(AC246:AE246)</f>
        <v>5820</v>
      </c>
      <c r="AG246" s="34" t="n">
        <v>0</v>
      </c>
      <c r="AH246" s="34" t="n">
        <v>0</v>
      </c>
      <c r="AI246" s="34" t="n">
        <f aca="false">SUM(AF246:AH246)</f>
        <v>5820</v>
      </c>
      <c r="AJ246" s="34" t="n">
        <v>0</v>
      </c>
      <c r="AK246" s="34" t="n">
        <v>0</v>
      </c>
      <c r="AL246" s="34" t="n">
        <f aca="false">SUM(AI246:AK246)</f>
        <v>5820</v>
      </c>
      <c r="AM246" s="34" t="n">
        <v>0</v>
      </c>
      <c r="AN246" s="34" t="n">
        <v>0</v>
      </c>
      <c r="AO246" s="34" t="n">
        <f aca="false">SUM(AL246:AN246)</f>
        <v>5820</v>
      </c>
      <c r="AP246" s="34" t="n">
        <v>-1454.6</v>
      </c>
      <c r="AQ246" s="34" t="n">
        <v>0</v>
      </c>
      <c r="AR246" s="34" t="n">
        <v>4365.4</v>
      </c>
      <c r="AS246" s="34" t="n">
        <v>5403.3</v>
      </c>
      <c r="AT246" s="34" t="n">
        <v>5403.3</v>
      </c>
    </row>
    <row r="247" s="39" customFormat="true" ht="38.25" hidden="false" customHeight="false" outlineLevel="0" collapsed="false">
      <c r="A247" s="27" t="s">
        <v>225</v>
      </c>
      <c r="B247" s="28"/>
      <c r="C247" s="29" t="s">
        <v>204</v>
      </c>
      <c r="D247" s="29" t="s">
        <v>227</v>
      </c>
      <c r="E247" s="29"/>
      <c r="F247" s="30"/>
      <c r="G247" s="30"/>
      <c r="H247" s="30" t="n">
        <f aca="false">H248</f>
        <v>0</v>
      </c>
      <c r="I247" s="30" t="n">
        <f aca="false">I248</f>
        <v>348.1</v>
      </c>
      <c r="J247" s="30" t="n">
        <f aca="false">J248</f>
        <v>0</v>
      </c>
      <c r="K247" s="30" t="n">
        <f aca="false">K248</f>
        <v>348.1</v>
      </c>
      <c r="L247" s="30" t="n">
        <f aca="false">L248</f>
        <v>70</v>
      </c>
      <c r="M247" s="30" t="n">
        <f aca="false">M248</f>
        <v>0</v>
      </c>
      <c r="N247" s="30" t="n">
        <f aca="false">N248</f>
        <v>418.1</v>
      </c>
      <c r="O247" s="30" t="n">
        <f aca="false">O248</f>
        <v>0</v>
      </c>
      <c r="P247" s="30" t="n">
        <f aca="false">P248</f>
        <v>0</v>
      </c>
      <c r="Q247" s="30" t="n">
        <f aca="false">Q248</f>
        <v>418.1</v>
      </c>
      <c r="R247" s="30" t="n">
        <f aca="false">R248</f>
        <v>0</v>
      </c>
      <c r="S247" s="30" t="n">
        <f aca="false">S248</f>
        <v>0</v>
      </c>
      <c r="T247" s="30" t="n">
        <f aca="false">T248</f>
        <v>418.1</v>
      </c>
      <c r="U247" s="30" t="n">
        <f aca="false">U248</f>
        <v>0</v>
      </c>
      <c r="V247" s="30" t="n">
        <f aca="false">V248</f>
        <v>0</v>
      </c>
      <c r="W247" s="30" t="n">
        <f aca="false">W248</f>
        <v>418.1</v>
      </c>
      <c r="X247" s="30" t="n">
        <f aca="false">X248</f>
        <v>0</v>
      </c>
      <c r="Y247" s="30" t="n">
        <f aca="false">Y248</f>
        <v>0</v>
      </c>
      <c r="Z247" s="30" t="n">
        <f aca="false">Z248</f>
        <v>418.1</v>
      </c>
      <c r="AA247" s="30" t="n">
        <f aca="false">AA248</f>
        <v>0</v>
      </c>
      <c r="AB247" s="30" t="n">
        <f aca="false">AB248</f>
        <v>0</v>
      </c>
      <c r="AC247" s="30" t="n">
        <f aca="false">AC248</f>
        <v>418.1</v>
      </c>
      <c r="AD247" s="30" t="n">
        <f aca="false">AD248</f>
        <v>0</v>
      </c>
      <c r="AE247" s="30" t="n">
        <f aca="false">AE248</f>
        <v>0</v>
      </c>
      <c r="AF247" s="30" t="n">
        <f aca="false">AF248</f>
        <v>418.1</v>
      </c>
      <c r="AG247" s="30" t="n">
        <f aca="false">AG248</f>
        <v>0</v>
      </c>
      <c r="AH247" s="30" t="n">
        <f aca="false">AH248</f>
        <v>0</v>
      </c>
      <c r="AI247" s="30" t="n">
        <f aca="false">AI248</f>
        <v>418.1</v>
      </c>
      <c r="AJ247" s="30" t="n">
        <f aca="false">AJ248</f>
        <v>0</v>
      </c>
      <c r="AK247" s="30" t="n">
        <f aca="false">AK248</f>
        <v>0</v>
      </c>
      <c r="AL247" s="30" t="n">
        <f aca="false">AL248</f>
        <v>418.1</v>
      </c>
      <c r="AM247" s="30" t="n">
        <f aca="false">AM248</f>
        <v>-115.4</v>
      </c>
      <c r="AN247" s="30" t="n">
        <f aca="false">AN248</f>
        <v>0</v>
      </c>
      <c r="AO247" s="30" t="n">
        <f aca="false">AO248</f>
        <v>302.7</v>
      </c>
      <c r="AP247" s="30" t="n">
        <f aca="false">AP248</f>
        <v>0</v>
      </c>
      <c r="AQ247" s="30" t="n">
        <f aca="false">AQ248</f>
        <v>0</v>
      </c>
      <c r="AR247" s="30" t="n">
        <v>302.7</v>
      </c>
      <c r="AS247" s="30" t="n">
        <v>332.1</v>
      </c>
      <c r="AT247" s="30" t="n">
        <v>332.1</v>
      </c>
    </row>
    <row r="248" s="39" customFormat="true" ht="12.75" hidden="false" customHeight="false" outlineLevel="0" collapsed="false">
      <c r="A248" s="27" t="s">
        <v>40</v>
      </c>
      <c r="B248" s="28"/>
      <c r="C248" s="29" t="s">
        <v>204</v>
      </c>
      <c r="D248" s="29" t="s">
        <v>227</v>
      </c>
      <c r="E248" s="29" t="s">
        <v>41</v>
      </c>
      <c r="F248" s="30"/>
      <c r="G248" s="30"/>
      <c r="H248" s="30" t="n">
        <f aca="false">H249</f>
        <v>0</v>
      </c>
      <c r="I248" s="30" t="n">
        <f aca="false">I249</f>
        <v>348.1</v>
      </c>
      <c r="J248" s="30" t="n">
        <f aca="false">J249</f>
        <v>0</v>
      </c>
      <c r="K248" s="30" t="n">
        <f aca="false">K249</f>
        <v>348.1</v>
      </c>
      <c r="L248" s="30" t="n">
        <f aca="false">L249</f>
        <v>70</v>
      </c>
      <c r="M248" s="30" t="n">
        <f aca="false">M249</f>
        <v>0</v>
      </c>
      <c r="N248" s="30" t="n">
        <f aca="false">N249</f>
        <v>418.1</v>
      </c>
      <c r="O248" s="30" t="n">
        <f aca="false">O249</f>
        <v>0</v>
      </c>
      <c r="P248" s="30" t="n">
        <f aca="false">P249</f>
        <v>0</v>
      </c>
      <c r="Q248" s="30" t="n">
        <f aca="false">Q249</f>
        <v>418.1</v>
      </c>
      <c r="R248" s="30" t="n">
        <f aca="false">R249</f>
        <v>0</v>
      </c>
      <c r="S248" s="30" t="n">
        <f aca="false">S249</f>
        <v>0</v>
      </c>
      <c r="T248" s="30" t="n">
        <f aca="false">T249</f>
        <v>418.1</v>
      </c>
      <c r="U248" s="30" t="n">
        <f aca="false">U249</f>
        <v>0</v>
      </c>
      <c r="V248" s="30" t="n">
        <f aca="false">V249</f>
        <v>0</v>
      </c>
      <c r="W248" s="30" t="n">
        <f aca="false">W249</f>
        <v>418.1</v>
      </c>
      <c r="X248" s="30" t="n">
        <f aca="false">X249</f>
        <v>0</v>
      </c>
      <c r="Y248" s="30" t="n">
        <f aca="false">Y249</f>
        <v>0</v>
      </c>
      <c r="Z248" s="30" t="n">
        <f aca="false">Z249</f>
        <v>418.1</v>
      </c>
      <c r="AA248" s="30" t="n">
        <f aca="false">AA249</f>
        <v>0</v>
      </c>
      <c r="AB248" s="30" t="n">
        <f aca="false">AB249</f>
        <v>0</v>
      </c>
      <c r="AC248" s="30" t="n">
        <f aca="false">AC249</f>
        <v>418.1</v>
      </c>
      <c r="AD248" s="30" t="n">
        <f aca="false">AD249</f>
        <v>0</v>
      </c>
      <c r="AE248" s="30" t="n">
        <f aca="false">AE249</f>
        <v>0</v>
      </c>
      <c r="AF248" s="30" t="n">
        <f aca="false">AF249</f>
        <v>418.1</v>
      </c>
      <c r="AG248" s="30" t="n">
        <f aca="false">AG249</f>
        <v>0</v>
      </c>
      <c r="AH248" s="30" t="n">
        <f aca="false">AH249</f>
        <v>0</v>
      </c>
      <c r="AI248" s="30" t="n">
        <f aca="false">AI249</f>
        <v>418.1</v>
      </c>
      <c r="AJ248" s="30" t="n">
        <f aca="false">AJ249</f>
        <v>0</v>
      </c>
      <c r="AK248" s="30" t="n">
        <f aca="false">AK249</f>
        <v>0</v>
      </c>
      <c r="AL248" s="30" t="n">
        <f aca="false">AL249</f>
        <v>418.1</v>
      </c>
      <c r="AM248" s="30" t="n">
        <f aca="false">AM249</f>
        <v>-115.4</v>
      </c>
      <c r="AN248" s="30" t="n">
        <f aca="false">AN249</f>
        <v>0</v>
      </c>
      <c r="AO248" s="30" t="n">
        <f aca="false">AO249</f>
        <v>302.7</v>
      </c>
      <c r="AP248" s="30" t="n">
        <f aca="false">AP249</f>
        <v>0</v>
      </c>
      <c r="AQ248" s="30" t="n">
        <f aca="false">AQ249</f>
        <v>0</v>
      </c>
      <c r="AR248" s="30" t="n">
        <v>302.7</v>
      </c>
      <c r="AS248" s="30" t="n">
        <v>332.1</v>
      </c>
      <c r="AT248" s="30" t="n">
        <v>332.1</v>
      </c>
    </row>
    <row r="249" customFormat="false" ht="39.75" hidden="false" customHeight="true" outlineLevel="0" collapsed="false">
      <c r="A249" s="31" t="s">
        <v>219</v>
      </c>
      <c r="B249" s="32"/>
      <c r="C249" s="33" t="s">
        <v>204</v>
      </c>
      <c r="D249" s="33" t="s">
        <v>227</v>
      </c>
      <c r="E249" s="33" t="s">
        <v>220</v>
      </c>
      <c r="F249" s="34"/>
      <c r="G249" s="34"/>
      <c r="H249" s="34" t="n">
        <v>0</v>
      </c>
      <c r="I249" s="34" t="n">
        <v>348.1</v>
      </c>
      <c r="J249" s="34" t="n">
        <v>0</v>
      </c>
      <c r="K249" s="34" t="n">
        <f aca="false">SUM(H249:J249)</f>
        <v>348.1</v>
      </c>
      <c r="L249" s="34" t="n">
        <v>70</v>
      </c>
      <c r="M249" s="34" t="n">
        <v>0</v>
      </c>
      <c r="N249" s="34" t="n">
        <f aca="false">SUM(K249:M249)</f>
        <v>418.1</v>
      </c>
      <c r="O249" s="34" t="n">
        <v>0</v>
      </c>
      <c r="P249" s="34" t="n">
        <v>0</v>
      </c>
      <c r="Q249" s="34" t="n">
        <f aca="false">SUM(N249:P249)</f>
        <v>418.1</v>
      </c>
      <c r="R249" s="34" t="n">
        <v>0</v>
      </c>
      <c r="S249" s="34" t="n">
        <v>0</v>
      </c>
      <c r="T249" s="34" t="n">
        <f aca="false">SUM(Q249:S249)</f>
        <v>418.1</v>
      </c>
      <c r="U249" s="34" t="n">
        <v>0</v>
      </c>
      <c r="V249" s="34" t="n">
        <v>0</v>
      </c>
      <c r="W249" s="34" t="n">
        <f aca="false">SUM(T249:V249)</f>
        <v>418.1</v>
      </c>
      <c r="X249" s="34" t="n">
        <v>0</v>
      </c>
      <c r="Y249" s="34" t="n">
        <v>0</v>
      </c>
      <c r="Z249" s="34" t="n">
        <f aca="false">SUM(W249:Y249)</f>
        <v>418.1</v>
      </c>
      <c r="AA249" s="34" t="n">
        <v>0</v>
      </c>
      <c r="AB249" s="34" t="n">
        <v>0</v>
      </c>
      <c r="AC249" s="34" t="n">
        <f aca="false">SUM(Z249:AB249)</f>
        <v>418.1</v>
      </c>
      <c r="AD249" s="34" t="n">
        <v>0</v>
      </c>
      <c r="AE249" s="34" t="n">
        <v>0</v>
      </c>
      <c r="AF249" s="34" t="n">
        <f aca="false">SUM(AC249:AE249)</f>
        <v>418.1</v>
      </c>
      <c r="AG249" s="34" t="n">
        <v>0</v>
      </c>
      <c r="AH249" s="34" t="n">
        <v>0</v>
      </c>
      <c r="AI249" s="34" t="n">
        <f aca="false">SUM(AF249:AH249)</f>
        <v>418.1</v>
      </c>
      <c r="AJ249" s="34" t="n">
        <v>0</v>
      </c>
      <c r="AK249" s="34" t="n">
        <v>0</v>
      </c>
      <c r="AL249" s="34" t="n">
        <f aca="false">SUM(AI249:AK249)</f>
        <v>418.1</v>
      </c>
      <c r="AM249" s="34" t="n">
        <v>-115.4</v>
      </c>
      <c r="AN249" s="34" t="n">
        <v>0</v>
      </c>
      <c r="AO249" s="34" t="n">
        <f aca="false">SUM(AL249:AN249)</f>
        <v>302.7</v>
      </c>
      <c r="AP249" s="34" t="n">
        <v>0</v>
      </c>
      <c r="AQ249" s="34" t="n">
        <v>0</v>
      </c>
      <c r="AR249" s="34" t="n">
        <v>302.7</v>
      </c>
      <c r="AS249" s="34" t="n">
        <v>332.1</v>
      </c>
      <c r="AT249" s="34" t="n">
        <v>332.1</v>
      </c>
    </row>
    <row r="250" customFormat="false" ht="38.25" hidden="false" customHeight="false" outlineLevel="0" collapsed="false">
      <c r="A250" s="27" t="s">
        <v>228</v>
      </c>
      <c r="B250" s="32"/>
      <c r="C250" s="29" t="s">
        <v>204</v>
      </c>
      <c r="D250" s="29" t="s">
        <v>229</v>
      </c>
      <c r="E250" s="33"/>
      <c r="F250" s="30" t="n">
        <f aca="false">F251</f>
        <v>355</v>
      </c>
      <c r="G250" s="30" t="n">
        <f aca="false">G251</f>
        <v>0</v>
      </c>
      <c r="H250" s="30" t="n">
        <f aca="false">H251</f>
        <v>355</v>
      </c>
      <c r="I250" s="30" t="n">
        <f aca="false">I251</f>
        <v>0</v>
      </c>
      <c r="J250" s="30" t="n">
        <f aca="false">J251</f>
        <v>0</v>
      </c>
      <c r="K250" s="30" t="n">
        <f aca="false">K251</f>
        <v>355</v>
      </c>
      <c r="L250" s="30" t="n">
        <f aca="false">L251</f>
        <v>0</v>
      </c>
      <c r="M250" s="30" t="n">
        <f aca="false">M251</f>
        <v>0</v>
      </c>
      <c r="N250" s="30" t="n">
        <f aca="false">N251</f>
        <v>355</v>
      </c>
      <c r="O250" s="30" t="n">
        <f aca="false">O251</f>
        <v>0</v>
      </c>
      <c r="P250" s="30" t="n">
        <f aca="false">P251</f>
        <v>0</v>
      </c>
      <c r="Q250" s="30" t="n">
        <f aca="false">Q251</f>
        <v>355</v>
      </c>
      <c r="R250" s="30" t="n">
        <f aca="false">R251</f>
        <v>0</v>
      </c>
      <c r="S250" s="30" t="n">
        <f aca="false">S251</f>
        <v>0</v>
      </c>
      <c r="T250" s="30" t="n">
        <f aca="false">T251</f>
        <v>355</v>
      </c>
      <c r="U250" s="30" t="n">
        <f aca="false">U251</f>
        <v>0</v>
      </c>
      <c r="V250" s="30" t="n">
        <f aca="false">V251</f>
        <v>0</v>
      </c>
      <c r="W250" s="30" t="n">
        <f aca="false">W251</f>
        <v>355</v>
      </c>
      <c r="X250" s="30" t="n">
        <f aca="false">X251</f>
        <v>0</v>
      </c>
      <c r="Y250" s="30" t="n">
        <f aca="false">Y251</f>
        <v>0</v>
      </c>
      <c r="Z250" s="30" t="n">
        <f aca="false">Z251</f>
        <v>355</v>
      </c>
      <c r="AA250" s="30" t="n">
        <f aca="false">AA251</f>
        <v>0</v>
      </c>
      <c r="AB250" s="30" t="n">
        <f aca="false">AB251</f>
        <v>0</v>
      </c>
      <c r="AC250" s="30" t="n">
        <f aca="false">AC251</f>
        <v>355</v>
      </c>
      <c r="AD250" s="30" t="n">
        <f aca="false">AD251</f>
        <v>0</v>
      </c>
      <c r="AE250" s="30" t="n">
        <f aca="false">AE251</f>
        <v>0</v>
      </c>
      <c r="AF250" s="30" t="n">
        <f aca="false">AF251</f>
        <v>355</v>
      </c>
      <c r="AG250" s="30" t="n">
        <f aca="false">AG251</f>
        <v>0</v>
      </c>
      <c r="AH250" s="30" t="n">
        <f aca="false">AH251</f>
        <v>0</v>
      </c>
      <c r="AI250" s="30" t="n">
        <f aca="false">AI251</f>
        <v>355</v>
      </c>
      <c r="AJ250" s="30" t="n">
        <f aca="false">AJ251</f>
        <v>0</v>
      </c>
      <c r="AK250" s="30" t="n">
        <f aca="false">AK251</f>
        <v>0</v>
      </c>
      <c r="AL250" s="30" t="n">
        <f aca="false">AL251</f>
        <v>355</v>
      </c>
      <c r="AM250" s="30" t="n">
        <f aca="false">AM251</f>
        <v>0</v>
      </c>
      <c r="AN250" s="30" t="n">
        <f aca="false">AN251</f>
        <v>0</v>
      </c>
      <c r="AO250" s="30" t="n">
        <f aca="false">AO251</f>
        <v>355</v>
      </c>
      <c r="AP250" s="30" t="n">
        <f aca="false">AP251</f>
        <v>0</v>
      </c>
      <c r="AQ250" s="30" t="n">
        <f aca="false">AQ251</f>
        <v>-136.7</v>
      </c>
      <c r="AR250" s="30" t="n">
        <v>218.3</v>
      </c>
      <c r="AS250" s="30" t="n">
        <v>355</v>
      </c>
      <c r="AT250" s="30" t="n">
        <v>355</v>
      </c>
    </row>
    <row r="251" customFormat="false" ht="25.5" hidden="false" customHeight="false" outlineLevel="0" collapsed="false">
      <c r="A251" s="27" t="s">
        <v>230</v>
      </c>
      <c r="B251" s="28"/>
      <c r="C251" s="29" t="s">
        <v>204</v>
      </c>
      <c r="D251" s="29" t="s">
        <v>231</v>
      </c>
      <c r="E251" s="29"/>
      <c r="F251" s="30" t="n">
        <f aca="false">F252+F254+F258</f>
        <v>355</v>
      </c>
      <c r="G251" s="30" t="n">
        <f aca="false">G252+G254+G258</f>
        <v>0</v>
      </c>
      <c r="H251" s="30" t="n">
        <f aca="false">H252+H254+H258</f>
        <v>355</v>
      </c>
      <c r="I251" s="30" t="n">
        <f aca="false">I252+I254+I258</f>
        <v>0</v>
      </c>
      <c r="J251" s="30" t="n">
        <f aca="false">J252+J254+J258</f>
        <v>0</v>
      </c>
      <c r="K251" s="30" t="n">
        <f aca="false">K252+K254+K258</f>
        <v>355</v>
      </c>
      <c r="L251" s="30" t="n">
        <f aca="false">L252+L254+L258</f>
        <v>0</v>
      </c>
      <c r="M251" s="30" t="n">
        <f aca="false">M252+M254+M258</f>
        <v>0</v>
      </c>
      <c r="N251" s="30" t="n">
        <f aca="false">N252+N254+N258</f>
        <v>355</v>
      </c>
      <c r="O251" s="30" t="n">
        <f aca="false">O252+O254+O258</f>
        <v>0</v>
      </c>
      <c r="P251" s="30" t="n">
        <f aca="false">P252+P254+P258</f>
        <v>0</v>
      </c>
      <c r="Q251" s="30" t="n">
        <f aca="false">Q252+Q254+Q258</f>
        <v>355</v>
      </c>
      <c r="R251" s="30" t="n">
        <f aca="false">R252+R254+R258</f>
        <v>0</v>
      </c>
      <c r="S251" s="30" t="n">
        <f aca="false">S252+S254+S258</f>
        <v>0</v>
      </c>
      <c r="T251" s="30" t="n">
        <f aca="false">T252+T254+T258</f>
        <v>355</v>
      </c>
      <c r="U251" s="30" t="n">
        <f aca="false">U252+U254+U258</f>
        <v>0</v>
      </c>
      <c r="V251" s="30" t="n">
        <f aca="false">V252+V254+V258</f>
        <v>0</v>
      </c>
      <c r="W251" s="30" t="n">
        <f aca="false">W252+W254+W258</f>
        <v>355</v>
      </c>
      <c r="X251" s="30" t="n">
        <f aca="false">X252+X254+X258</f>
        <v>0</v>
      </c>
      <c r="Y251" s="30" t="n">
        <f aca="false">Y252+Y254+Y258</f>
        <v>0</v>
      </c>
      <c r="Z251" s="30" t="n">
        <f aca="false">Z252+Z254+Z258</f>
        <v>355</v>
      </c>
      <c r="AA251" s="30" t="n">
        <f aca="false">AA252+AA254+AA258</f>
        <v>0</v>
      </c>
      <c r="AB251" s="30" t="n">
        <f aca="false">AB252+AB254+AB258</f>
        <v>0</v>
      </c>
      <c r="AC251" s="30" t="n">
        <f aca="false">AC252+AC254+AC258</f>
        <v>355</v>
      </c>
      <c r="AD251" s="30" t="n">
        <f aca="false">AD252+AD254+AD258</f>
        <v>0</v>
      </c>
      <c r="AE251" s="30" t="n">
        <f aca="false">AE252+AE254+AE258</f>
        <v>0</v>
      </c>
      <c r="AF251" s="30" t="n">
        <f aca="false">AF252+AF254+AF258</f>
        <v>355</v>
      </c>
      <c r="AG251" s="30" t="n">
        <f aca="false">AG252+AG254+AG258</f>
        <v>0</v>
      </c>
      <c r="AH251" s="30" t="n">
        <f aca="false">AH252+AH254+AH258</f>
        <v>0</v>
      </c>
      <c r="AI251" s="30" t="n">
        <f aca="false">AI252+AI254+AI258</f>
        <v>355</v>
      </c>
      <c r="AJ251" s="30" t="n">
        <f aca="false">AJ252+AJ254+AJ258</f>
        <v>0</v>
      </c>
      <c r="AK251" s="30" t="n">
        <f aca="false">AK252+AK254+AK258</f>
        <v>0</v>
      </c>
      <c r="AL251" s="30" t="n">
        <f aca="false">AL252+AL254+AL258</f>
        <v>355</v>
      </c>
      <c r="AM251" s="30" t="n">
        <f aca="false">AM252+AM254+AM258</f>
        <v>0</v>
      </c>
      <c r="AN251" s="30" t="n">
        <f aca="false">AN252+AN254+AN258</f>
        <v>0</v>
      </c>
      <c r="AO251" s="30" t="n">
        <f aca="false">AO252+AO254+AO258+AO256</f>
        <v>355</v>
      </c>
      <c r="AP251" s="30" t="n">
        <f aca="false">AP252+AP254+AP258+AP256</f>
        <v>0</v>
      </c>
      <c r="AQ251" s="30" t="n">
        <f aca="false">AQ252+AQ254+AQ258+AQ256</f>
        <v>-136.7</v>
      </c>
      <c r="AR251" s="30" t="n">
        <v>218.3</v>
      </c>
      <c r="AS251" s="30" t="n">
        <v>355</v>
      </c>
      <c r="AT251" s="30" t="n">
        <v>355</v>
      </c>
    </row>
    <row r="252" customFormat="false" ht="25.5" hidden="false" customHeight="false" outlineLevel="0" collapsed="false">
      <c r="A252" s="27" t="s">
        <v>30</v>
      </c>
      <c r="B252" s="28"/>
      <c r="C252" s="29" t="s">
        <v>204</v>
      </c>
      <c r="D252" s="29" t="s">
        <v>231</v>
      </c>
      <c r="E252" s="29" t="s">
        <v>31</v>
      </c>
      <c r="F252" s="30" t="n">
        <f aca="false">F253</f>
        <v>132</v>
      </c>
      <c r="G252" s="30" t="n">
        <f aca="false">G253</f>
        <v>0</v>
      </c>
      <c r="H252" s="30" t="n">
        <f aca="false">H253</f>
        <v>132</v>
      </c>
      <c r="I252" s="30" t="n">
        <f aca="false">I253</f>
        <v>0</v>
      </c>
      <c r="J252" s="30" t="n">
        <f aca="false">J253</f>
        <v>0</v>
      </c>
      <c r="K252" s="30" t="n">
        <f aca="false">K253</f>
        <v>132</v>
      </c>
      <c r="L252" s="30" t="n">
        <f aca="false">L253</f>
        <v>0</v>
      </c>
      <c r="M252" s="30" t="n">
        <f aca="false">M253</f>
        <v>0</v>
      </c>
      <c r="N252" s="30" t="n">
        <f aca="false">N253</f>
        <v>132</v>
      </c>
      <c r="O252" s="30" t="n">
        <f aca="false">O253</f>
        <v>0</v>
      </c>
      <c r="P252" s="30" t="n">
        <f aca="false">P253</f>
        <v>0</v>
      </c>
      <c r="Q252" s="30" t="n">
        <f aca="false">Q253</f>
        <v>132</v>
      </c>
      <c r="R252" s="30" t="n">
        <f aca="false">R253</f>
        <v>0</v>
      </c>
      <c r="S252" s="30" t="n">
        <f aca="false">S253</f>
        <v>0</v>
      </c>
      <c r="T252" s="30" t="n">
        <f aca="false">T253</f>
        <v>132</v>
      </c>
      <c r="U252" s="30" t="n">
        <f aca="false">U253</f>
        <v>0</v>
      </c>
      <c r="V252" s="30" t="n">
        <f aca="false">V253</f>
        <v>0</v>
      </c>
      <c r="W252" s="30" t="n">
        <f aca="false">W253</f>
        <v>132</v>
      </c>
      <c r="X252" s="30" t="n">
        <f aca="false">X253</f>
        <v>0</v>
      </c>
      <c r="Y252" s="30" t="n">
        <f aca="false">Y253</f>
        <v>0</v>
      </c>
      <c r="Z252" s="30" t="n">
        <f aca="false">Z253</f>
        <v>132</v>
      </c>
      <c r="AA252" s="30" t="n">
        <f aca="false">AA253</f>
        <v>0</v>
      </c>
      <c r="AB252" s="30" t="n">
        <f aca="false">AB253</f>
        <v>0</v>
      </c>
      <c r="AC252" s="30" t="n">
        <f aca="false">AC253</f>
        <v>132</v>
      </c>
      <c r="AD252" s="30" t="n">
        <f aca="false">AD253</f>
        <v>0</v>
      </c>
      <c r="AE252" s="30" t="n">
        <f aca="false">AE253</f>
        <v>0</v>
      </c>
      <c r="AF252" s="30" t="n">
        <f aca="false">AF253</f>
        <v>132</v>
      </c>
      <c r="AG252" s="30" t="n">
        <f aca="false">AG253</f>
        <v>0</v>
      </c>
      <c r="AH252" s="30" t="n">
        <f aca="false">AH253</f>
        <v>0</v>
      </c>
      <c r="AI252" s="30" t="n">
        <f aca="false">AI253</f>
        <v>132</v>
      </c>
      <c r="AJ252" s="30" t="n">
        <f aca="false">AJ253</f>
        <v>0</v>
      </c>
      <c r="AK252" s="30" t="n">
        <f aca="false">AK253</f>
        <v>0</v>
      </c>
      <c r="AL252" s="30" t="n">
        <f aca="false">AL253</f>
        <v>132</v>
      </c>
      <c r="AM252" s="30" t="n">
        <f aca="false">AM253</f>
        <v>0</v>
      </c>
      <c r="AN252" s="30" t="n">
        <f aca="false">AN253</f>
        <v>0</v>
      </c>
      <c r="AO252" s="30" t="n">
        <f aca="false">AO253</f>
        <v>132</v>
      </c>
      <c r="AP252" s="30" t="n">
        <f aca="false">AP253</f>
        <v>0</v>
      </c>
      <c r="AQ252" s="30" t="n">
        <f aca="false">AQ253</f>
        <v>-36.7</v>
      </c>
      <c r="AR252" s="30" t="n">
        <v>95.3</v>
      </c>
      <c r="AS252" s="30" t="n">
        <v>132</v>
      </c>
      <c r="AT252" s="30" t="n">
        <v>132</v>
      </c>
    </row>
    <row r="253" customFormat="false" ht="25.5" hidden="false" customHeight="false" outlineLevel="0" collapsed="false">
      <c r="A253" s="31" t="s">
        <v>32</v>
      </c>
      <c r="B253" s="32"/>
      <c r="C253" s="33" t="s">
        <v>204</v>
      </c>
      <c r="D253" s="33" t="s">
        <v>231</v>
      </c>
      <c r="E253" s="33" t="s">
        <v>33</v>
      </c>
      <c r="F253" s="34" t="n">
        <v>132</v>
      </c>
      <c r="G253" s="34" t="n">
        <v>0</v>
      </c>
      <c r="H253" s="34" t="n">
        <f aca="false">SUM(F253:G253)</f>
        <v>132</v>
      </c>
      <c r="I253" s="34" t="n">
        <v>0</v>
      </c>
      <c r="J253" s="34" t="n">
        <v>0</v>
      </c>
      <c r="K253" s="34" t="n">
        <f aca="false">SUM(H253:J253)</f>
        <v>132</v>
      </c>
      <c r="L253" s="34" t="n">
        <v>0</v>
      </c>
      <c r="M253" s="34" t="n">
        <v>0</v>
      </c>
      <c r="N253" s="34" t="n">
        <f aca="false">SUM(K253:M253)</f>
        <v>132</v>
      </c>
      <c r="O253" s="34" t="n">
        <v>0</v>
      </c>
      <c r="P253" s="34" t="n">
        <v>0</v>
      </c>
      <c r="Q253" s="34" t="n">
        <f aca="false">SUM(N253:P253)</f>
        <v>132</v>
      </c>
      <c r="R253" s="34" t="n">
        <v>0</v>
      </c>
      <c r="S253" s="34" t="n">
        <v>0</v>
      </c>
      <c r="T253" s="34" t="n">
        <f aca="false">SUM(Q253:S253)</f>
        <v>132</v>
      </c>
      <c r="U253" s="34" t="n">
        <v>0</v>
      </c>
      <c r="V253" s="34" t="n">
        <v>0</v>
      </c>
      <c r="W253" s="34" t="n">
        <f aca="false">SUM(T253:V253)</f>
        <v>132</v>
      </c>
      <c r="X253" s="34" t="n">
        <v>0</v>
      </c>
      <c r="Y253" s="34" t="n">
        <v>0</v>
      </c>
      <c r="Z253" s="34" t="n">
        <f aca="false">SUM(W253:Y253)</f>
        <v>132</v>
      </c>
      <c r="AA253" s="34" t="n">
        <v>0</v>
      </c>
      <c r="AB253" s="34" t="n">
        <v>0</v>
      </c>
      <c r="AC253" s="34" t="n">
        <f aca="false">SUM(Z253:AB253)</f>
        <v>132</v>
      </c>
      <c r="AD253" s="34" t="n">
        <v>0</v>
      </c>
      <c r="AE253" s="34" t="n">
        <v>0</v>
      </c>
      <c r="AF253" s="34" t="n">
        <f aca="false">SUM(AC253:AE253)</f>
        <v>132</v>
      </c>
      <c r="AG253" s="34" t="n">
        <v>0</v>
      </c>
      <c r="AH253" s="34" t="n">
        <v>0</v>
      </c>
      <c r="AI253" s="34" t="n">
        <f aca="false">SUM(AF253:AH253)</f>
        <v>132</v>
      </c>
      <c r="AJ253" s="34" t="n">
        <v>0</v>
      </c>
      <c r="AK253" s="34" t="n">
        <v>0</v>
      </c>
      <c r="AL253" s="34" t="n">
        <f aca="false">SUM(AI253:AK253)</f>
        <v>132</v>
      </c>
      <c r="AM253" s="34" t="n">
        <v>0</v>
      </c>
      <c r="AN253" s="34" t="n">
        <v>0</v>
      </c>
      <c r="AO253" s="34" t="n">
        <f aca="false">SUM(AL253:AN253)</f>
        <v>132</v>
      </c>
      <c r="AP253" s="34" t="n">
        <v>0</v>
      </c>
      <c r="AQ253" s="34" t="n">
        <v>-36.7</v>
      </c>
      <c r="AR253" s="34" t="n">
        <v>95.3</v>
      </c>
      <c r="AS253" s="34" t="n">
        <v>132</v>
      </c>
      <c r="AT253" s="34" t="n">
        <v>132</v>
      </c>
    </row>
    <row r="254" s="39" customFormat="true" ht="12.75" hidden="false" customHeight="false" outlineLevel="0" collapsed="false">
      <c r="A254" s="27" t="s">
        <v>56</v>
      </c>
      <c r="B254" s="28"/>
      <c r="C254" s="29" t="s">
        <v>204</v>
      </c>
      <c r="D254" s="29" t="s">
        <v>231</v>
      </c>
      <c r="E254" s="29" t="s">
        <v>57</v>
      </c>
      <c r="F254" s="30" t="n">
        <f aca="false">F255</f>
        <v>28</v>
      </c>
      <c r="G254" s="30" t="n">
        <f aca="false">G255</f>
        <v>0</v>
      </c>
      <c r="H254" s="30" t="n">
        <f aca="false">H255</f>
        <v>28</v>
      </c>
      <c r="I254" s="30" t="n">
        <f aca="false">I255</f>
        <v>0</v>
      </c>
      <c r="J254" s="30" t="n">
        <f aca="false">J255</f>
        <v>0</v>
      </c>
      <c r="K254" s="30" t="n">
        <f aca="false">K255</f>
        <v>28</v>
      </c>
      <c r="L254" s="30" t="n">
        <f aca="false">L255</f>
        <v>0</v>
      </c>
      <c r="M254" s="30" t="n">
        <f aca="false">M255</f>
        <v>0</v>
      </c>
      <c r="N254" s="30" t="n">
        <f aca="false">N255</f>
        <v>28</v>
      </c>
      <c r="O254" s="30" t="n">
        <f aca="false">O255</f>
        <v>0</v>
      </c>
      <c r="P254" s="30" t="n">
        <f aca="false">P255</f>
        <v>0</v>
      </c>
      <c r="Q254" s="30" t="n">
        <f aca="false">Q255</f>
        <v>28</v>
      </c>
      <c r="R254" s="30" t="n">
        <f aca="false">R255</f>
        <v>0</v>
      </c>
      <c r="S254" s="30" t="n">
        <f aca="false">S255</f>
        <v>0</v>
      </c>
      <c r="T254" s="30" t="n">
        <f aca="false">T255</f>
        <v>28</v>
      </c>
      <c r="U254" s="30" t="n">
        <f aca="false">U255</f>
        <v>0</v>
      </c>
      <c r="V254" s="30" t="n">
        <f aca="false">V255</f>
        <v>0</v>
      </c>
      <c r="W254" s="30" t="n">
        <f aca="false">W255</f>
        <v>28</v>
      </c>
      <c r="X254" s="30" t="n">
        <f aca="false">X255</f>
        <v>0</v>
      </c>
      <c r="Y254" s="30" t="n">
        <f aca="false">Y255</f>
        <v>0</v>
      </c>
      <c r="Z254" s="30" t="n">
        <f aca="false">Z255</f>
        <v>28</v>
      </c>
      <c r="AA254" s="30" t="n">
        <f aca="false">AA255</f>
        <v>0</v>
      </c>
      <c r="AB254" s="30" t="n">
        <f aca="false">AB255</f>
        <v>0</v>
      </c>
      <c r="AC254" s="30" t="n">
        <f aca="false">AC255</f>
        <v>28</v>
      </c>
      <c r="AD254" s="30" t="n">
        <f aca="false">AD255</f>
        <v>0</v>
      </c>
      <c r="AE254" s="30" t="n">
        <f aca="false">AE255</f>
        <v>0</v>
      </c>
      <c r="AF254" s="30" t="n">
        <f aca="false">AF255</f>
        <v>28</v>
      </c>
      <c r="AG254" s="30" t="n">
        <f aca="false">AG255</f>
        <v>0</v>
      </c>
      <c r="AH254" s="30" t="n">
        <f aca="false">AH255</f>
        <v>0</v>
      </c>
      <c r="AI254" s="30" t="n">
        <f aca="false">AI255</f>
        <v>28</v>
      </c>
      <c r="AJ254" s="30" t="n">
        <f aca="false">AJ255</f>
        <v>0</v>
      </c>
      <c r="AK254" s="30" t="n">
        <f aca="false">AK255</f>
        <v>0</v>
      </c>
      <c r="AL254" s="30" t="n">
        <f aca="false">AL255</f>
        <v>28</v>
      </c>
      <c r="AM254" s="30" t="n">
        <f aca="false">AM255</f>
        <v>0</v>
      </c>
      <c r="AN254" s="30" t="n">
        <f aca="false">AN255</f>
        <v>0</v>
      </c>
      <c r="AO254" s="30" t="n">
        <f aca="false">AO255</f>
        <v>28</v>
      </c>
      <c r="AP254" s="30" t="n">
        <f aca="false">AP255</f>
        <v>0</v>
      </c>
      <c r="AQ254" s="30" t="n">
        <f aca="false">AQ255</f>
        <v>0</v>
      </c>
      <c r="AR254" s="30" t="n">
        <v>28</v>
      </c>
      <c r="AS254" s="30" t="n">
        <v>28</v>
      </c>
      <c r="AT254" s="30" t="n">
        <v>28</v>
      </c>
    </row>
    <row r="255" customFormat="false" ht="12.75" hidden="false" customHeight="false" outlineLevel="0" collapsed="false">
      <c r="A255" s="31" t="s">
        <v>232</v>
      </c>
      <c r="B255" s="32"/>
      <c r="C255" s="33" t="s">
        <v>204</v>
      </c>
      <c r="D255" s="33" t="s">
        <v>231</v>
      </c>
      <c r="E255" s="33" t="s">
        <v>233</v>
      </c>
      <c r="F255" s="34" t="n">
        <v>28</v>
      </c>
      <c r="G255" s="34" t="n">
        <v>0</v>
      </c>
      <c r="H255" s="34" t="n">
        <f aca="false">SUM(F255:G255)</f>
        <v>28</v>
      </c>
      <c r="I255" s="34" t="n">
        <v>0</v>
      </c>
      <c r="J255" s="34" t="n">
        <v>0</v>
      </c>
      <c r="K255" s="34" t="n">
        <f aca="false">SUM(H255:J255)</f>
        <v>28</v>
      </c>
      <c r="L255" s="34" t="n">
        <v>0</v>
      </c>
      <c r="M255" s="34" t="n">
        <v>0</v>
      </c>
      <c r="N255" s="34" t="n">
        <f aca="false">SUM(K255:M255)</f>
        <v>28</v>
      </c>
      <c r="O255" s="34" t="n">
        <v>0</v>
      </c>
      <c r="P255" s="34" t="n">
        <v>0</v>
      </c>
      <c r="Q255" s="34" t="n">
        <f aca="false">SUM(N255:P255)</f>
        <v>28</v>
      </c>
      <c r="R255" s="34" t="n">
        <v>0</v>
      </c>
      <c r="S255" s="34" t="n">
        <v>0</v>
      </c>
      <c r="T255" s="34" t="n">
        <f aca="false">SUM(Q255:S255)</f>
        <v>28</v>
      </c>
      <c r="U255" s="34" t="n">
        <v>0</v>
      </c>
      <c r="V255" s="34" t="n">
        <v>0</v>
      </c>
      <c r="W255" s="34" t="n">
        <f aca="false">SUM(T255:V255)</f>
        <v>28</v>
      </c>
      <c r="X255" s="34" t="n">
        <v>0</v>
      </c>
      <c r="Y255" s="34" t="n">
        <v>0</v>
      </c>
      <c r="Z255" s="34" t="n">
        <f aca="false">SUM(W255:Y255)</f>
        <v>28</v>
      </c>
      <c r="AA255" s="34" t="n">
        <v>0</v>
      </c>
      <c r="AB255" s="34" t="n">
        <v>0</v>
      </c>
      <c r="AC255" s="34" t="n">
        <f aca="false">SUM(Z255:AB255)</f>
        <v>28</v>
      </c>
      <c r="AD255" s="34" t="n">
        <v>0</v>
      </c>
      <c r="AE255" s="34" t="n">
        <v>0</v>
      </c>
      <c r="AF255" s="34" t="n">
        <f aca="false">SUM(AC255:AE255)</f>
        <v>28</v>
      </c>
      <c r="AG255" s="34" t="n">
        <v>0</v>
      </c>
      <c r="AH255" s="34" t="n">
        <v>0</v>
      </c>
      <c r="AI255" s="34" t="n">
        <f aca="false">SUM(AF255:AH255)</f>
        <v>28</v>
      </c>
      <c r="AJ255" s="34" t="n">
        <v>0</v>
      </c>
      <c r="AK255" s="34" t="n">
        <v>0</v>
      </c>
      <c r="AL255" s="34" t="n">
        <f aca="false">SUM(AI255:AK255)</f>
        <v>28</v>
      </c>
      <c r="AM255" s="34" t="n">
        <v>0</v>
      </c>
      <c r="AN255" s="34" t="n">
        <v>0</v>
      </c>
      <c r="AO255" s="34" t="n">
        <f aca="false">SUM(AL255:AN255)</f>
        <v>28</v>
      </c>
      <c r="AP255" s="34" t="n">
        <v>0</v>
      </c>
      <c r="AQ255" s="34" t="n">
        <v>0</v>
      </c>
      <c r="AR255" s="34" t="n">
        <v>28</v>
      </c>
      <c r="AS255" s="34" t="n">
        <v>28</v>
      </c>
      <c r="AT255" s="34" t="n">
        <v>28</v>
      </c>
    </row>
    <row r="256" s="39" customFormat="true" ht="12.75" hidden="false" customHeight="false" outlineLevel="0" collapsed="false">
      <c r="A256" s="27" t="s">
        <v>173</v>
      </c>
      <c r="B256" s="28"/>
      <c r="C256" s="29" t="s">
        <v>204</v>
      </c>
      <c r="D256" s="29" t="s">
        <v>231</v>
      </c>
      <c r="E256" s="29" t="s">
        <v>174</v>
      </c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 t="n">
        <f aca="false">AO257</f>
        <v>0</v>
      </c>
      <c r="AP256" s="30" t="n">
        <f aca="false">AP257</f>
        <v>40</v>
      </c>
      <c r="AQ256" s="30" t="n">
        <f aca="false">AQ257</f>
        <v>0</v>
      </c>
      <c r="AR256" s="30" t="n">
        <v>40</v>
      </c>
      <c r="AS256" s="30" t="n">
        <v>0</v>
      </c>
      <c r="AT256" s="30" t="n">
        <v>0</v>
      </c>
    </row>
    <row r="257" customFormat="false" ht="12.75" hidden="false" customHeight="false" outlineLevel="0" collapsed="false">
      <c r="A257" s="31" t="s">
        <v>175</v>
      </c>
      <c r="B257" s="32"/>
      <c r="C257" s="33" t="s">
        <v>204</v>
      </c>
      <c r="D257" s="33" t="s">
        <v>231</v>
      </c>
      <c r="E257" s="33" t="s">
        <v>176</v>
      </c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 t="n">
        <v>0</v>
      </c>
      <c r="AP257" s="34" t="n">
        <v>40</v>
      </c>
      <c r="AQ257" s="34" t="n">
        <v>0</v>
      </c>
      <c r="AR257" s="34" t="n">
        <v>40</v>
      </c>
      <c r="AS257" s="34" t="n">
        <v>0</v>
      </c>
      <c r="AT257" s="34" t="n">
        <v>0</v>
      </c>
    </row>
    <row r="258" customFormat="false" ht="12.75" hidden="false" customHeight="false" outlineLevel="0" collapsed="false">
      <c r="A258" s="27" t="s">
        <v>40</v>
      </c>
      <c r="B258" s="28"/>
      <c r="C258" s="29" t="s">
        <v>204</v>
      </c>
      <c r="D258" s="29" t="s">
        <v>231</v>
      </c>
      <c r="E258" s="29" t="s">
        <v>41</v>
      </c>
      <c r="F258" s="30" t="n">
        <f aca="false">SUM(F259:F260)</f>
        <v>195</v>
      </c>
      <c r="G258" s="30" t="n">
        <f aca="false">SUM(G259:G260)</f>
        <v>0</v>
      </c>
      <c r="H258" s="30" t="n">
        <f aca="false">SUM(H259:H260)</f>
        <v>195</v>
      </c>
      <c r="I258" s="30" t="n">
        <f aca="false">SUM(I259:I260)</f>
        <v>0</v>
      </c>
      <c r="J258" s="30" t="n">
        <f aca="false">SUM(J259:J260)</f>
        <v>0</v>
      </c>
      <c r="K258" s="30" t="n">
        <f aca="false">SUM(K259:K260)</f>
        <v>195</v>
      </c>
      <c r="L258" s="30" t="n">
        <f aca="false">SUM(L259:L260)</f>
        <v>0</v>
      </c>
      <c r="M258" s="30" t="n">
        <f aca="false">SUM(M259:M260)</f>
        <v>0</v>
      </c>
      <c r="N258" s="30" t="n">
        <f aca="false">SUM(N259:N260)</f>
        <v>195</v>
      </c>
      <c r="O258" s="30" t="n">
        <f aca="false">SUM(O259:O260)</f>
        <v>0</v>
      </c>
      <c r="P258" s="30" t="n">
        <f aca="false">SUM(P259:P260)</f>
        <v>0</v>
      </c>
      <c r="Q258" s="30" t="n">
        <f aca="false">SUM(Q259:Q260)</f>
        <v>195</v>
      </c>
      <c r="R258" s="30" t="n">
        <f aca="false">SUM(R259:R260)</f>
        <v>0</v>
      </c>
      <c r="S258" s="30" t="n">
        <f aca="false">SUM(S259:S260)</f>
        <v>0</v>
      </c>
      <c r="T258" s="30" t="n">
        <f aca="false">SUM(T259:T260)</f>
        <v>195</v>
      </c>
      <c r="U258" s="30" t="n">
        <f aca="false">SUM(U259:U260)</f>
        <v>0</v>
      </c>
      <c r="V258" s="30" t="n">
        <f aca="false">SUM(V259:V260)</f>
        <v>0</v>
      </c>
      <c r="W258" s="30" t="n">
        <f aca="false">SUM(W259:W260)</f>
        <v>195</v>
      </c>
      <c r="X258" s="30" t="n">
        <f aca="false">SUM(X259:X260)</f>
        <v>0</v>
      </c>
      <c r="Y258" s="30" t="n">
        <f aca="false">SUM(Y259:Y260)</f>
        <v>0</v>
      </c>
      <c r="Z258" s="30" t="n">
        <f aca="false">SUM(Z259:Z260)</f>
        <v>195</v>
      </c>
      <c r="AA258" s="30" t="n">
        <f aca="false">SUM(AA259:AA260)</f>
        <v>0</v>
      </c>
      <c r="AB258" s="30" t="n">
        <f aca="false">SUM(AB259:AB260)</f>
        <v>0</v>
      </c>
      <c r="AC258" s="30" t="n">
        <f aca="false">SUM(AC259:AC260)</f>
        <v>195</v>
      </c>
      <c r="AD258" s="30" t="n">
        <f aca="false">SUM(AD259:AD260)</f>
        <v>0</v>
      </c>
      <c r="AE258" s="30" t="n">
        <f aca="false">SUM(AE259:AE260)</f>
        <v>0</v>
      </c>
      <c r="AF258" s="30" t="n">
        <f aca="false">SUM(AF259:AF260)</f>
        <v>195</v>
      </c>
      <c r="AG258" s="30" t="n">
        <f aca="false">SUM(AG259:AG260)</f>
        <v>0</v>
      </c>
      <c r="AH258" s="30" t="n">
        <f aca="false">SUM(AH259:AH260)</f>
        <v>0</v>
      </c>
      <c r="AI258" s="30" t="n">
        <f aca="false">SUM(AI259:AI260)</f>
        <v>195</v>
      </c>
      <c r="AJ258" s="30" t="n">
        <f aca="false">SUM(AJ259:AJ260)</f>
        <v>0</v>
      </c>
      <c r="AK258" s="30" t="n">
        <f aca="false">SUM(AK259:AK260)</f>
        <v>0</v>
      </c>
      <c r="AL258" s="30" t="n">
        <f aca="false">SUM(AL259:AL260)</f>
        <v>195</v>
      </c>
      <c r="AM258" s="30" t="n">
        <f aca="false">SUM(AM259:AM260)</f>
        <v>0</v>
      </c>
      <c r="AN258" s="30" t="n">
        <f aca="false">SUM(AN259:AN260)</f>
        <v>0</v>
      </c>
      <c r="AO258" s="30" t="n">
        <f aca="false">SUM(AO259:AO260)</f>
        <v>195</v>
      </c>
      <c r="AP258" s="30" t="n">
        <f aca="false">SUM(AP259:AP260)</f>
        <v>-40</v>
      </c>
      <c r="AQ258" s="30" t="n">
        <f aca="false">SUM(AQ259:AQ260)</f>
        <v>-100</v>
      </c>
      <c r="AR258" s="30" t="n">
        <v>55</v>
      </c>
      <c r="AS258" s="30" t="n">
        <v>195</v>
      </c>
      <c r="AT258" s="30" t="n">
        <v>195</v>
      </c>
    </row>
    <row r="259" customFormat="false" ht="42" hidden="false" customHeight="true" outlineLevel="0" collapsed="false">
      <c r="A259" s="31" t="s">
        <v>219</v>
      </c>
      <c r="B259" s="32"/>
      <c r="C259" s="33" t="s">
        <v>204</v>
      </c>
      <c r="D259" s="33" t="s">
        <v>231</v>
      </c>
      <c r="E259" s="33" t="s">
        <v>220</v>
      </c>
      <c r="F259" s="34" t="n">
        <v>155</v>
      </c>
      <c r="G259" s="34" t="n">
        <v>0</v>
      </c>
      <c r="H259" s="34" t="n">
        <f aca="false">SUM(F259:G259)</f>
        <v>155</v>
      </c>
      <c r="I259" s="34" t="n">
        <v>0</v>
      </c>
      <c r="J259" s="34" t="n">
        <v>0</v>
      </c>
      <c r="K259" s="34" t="n">
        <f aca="false">SUM(H259:J259)</f>
        <v>155</v>
      </c>
      <c r="L259" s="34" t="n">
        <v>0</v>
      </c>
      <c r="M259" s="34" t="n">
        <v>0</v>
      </c>
      <c r="N259" s="34" t="n">
        <f aca="false">SUM(K259:M259)</f>
        <v>155</v>
      </c>
      <c r="O259" s="34" t="n">
        <v>0</v>
      </c>
      <c r="P259" s="34" t="n">
        <v>0</v>
      </c>
      <c r="Q259" s="34" t="n">
        <f aca="false">SUM(N259:P259)</f>
        <v>155</v>
      </c>
      <c r="R259" s="34" t="n">
        <v>0</v>
      </c>
      <c r="S259" s="34" t="n">
        <v>0</v>
      </c>
      <c r="T259" s="34" t="n">
        <f aca="false">SUM(Q259:S259)</f>
        <v>155</v>
      </c>
      <c r="U259" s="34" t="n">
        <v>0</v>
      </c>
      <c r="V259" s="34" t="n">
        <v>0</v>
      </c>
      <c r="W259" s="34" t="n">
        <f aca="false">SUM(T259:V259)</f>
        <v>155</v>
      </c>
      <c r="X259" s="34" t="n">
        <v>0</v>
      </c>
      <c r="Y259" s="34" t="n">
        <v>0</v>
      </c>
      <c r="Z259" s="34" t="n">
        <f aca="false">SUM(W259:Y259)</f>
        <v>155</v>
      </c>
      <c r="AA259" s="34" t="n">
        <v>0</v>
      </c>
      <c r="AB259" s="34" t="n">
        <v>0</v>
      </c>
      <c r="AC259" s="34" t="n">
        <f aca="false">SUM(Z259:AB259)</f>
        <v>155</v>
      </c>
      <c r="AD259" s="34" t="n">
        <v>0</v>
      </c>
      <c r="AE259" s="34" t="n">
        <v>0</v>
      </c>
      <c r="AF259" s="34" t="n">
        <f aca="false">SUM(AC259:AE259)</f>
        <v>155</v>
      </c>
      <c r="AG259" s="34" t="n">
        <v>0</v>
      </c>
      <c r="AH259" s="34" t="n">
        <v>0</v>
      </c>
      <c r="AI259" s="34" t="n">
        <f aca="false">SUM(AF259:AH259)</f>
        <v>155</v>
      </c>
      <c r="AJ259" s="34" t="n">
        <v>0</v>
      </c>
      <c r="AK259" s="34" t="n">
        <v>0</v>
      </c>
      <c r="AL259" s="34" t="n">
        <f aca="false">SUM(AI259:AK259)</f>
        <v>155</v>
      </c>
      <c r="AM259" s="34" t="n">
        <v>0</v>
      </c>
      <c r="AN259" s="34" t="n">
        <v>0</v>
      </c>
      <c r="AO259" s="34" t="n">
        <f aca="false">SUM(AL259:AN259)</f>
        <v>155</v>
      </c>
      <c r="AP259" s="34" t="n">
        <v>0</v>
      </c>
      <c r="AQ259" s="34" t="n">
        <v>-100</v>
      </c>
      <c r="AR259" s="34" t="n">
        <v>55</v>
      </c>
      <c r="AS259" s="34" t="n">
        <v>155</v>
      </c>
      <c r="AT259" s="34" t="n">
        <v>155</v>
      </c>
    </row>
    <row r="260" customFormat="false" ht="12.75" hidden="false" customHeight="false" outlineLevel="0" collapsed="false">
      <c r="A260" s="31" t="s">
        <v>185</v>
      </c>
      <c r="B260" s="32"/>
      <c r="C260" s="33" t="s">
        <v>204</v>
      </c>
      <c r="D260" s="33" t="s">
        <v>231</v>
      </c>
      <c r="E260" s="33" t="s">
        <v>186</v>
      </c>
      <c r="F260" s="34" t="n">
        <v>40</v>
      </c>
      <c r="G260" s="34" t="n">
        <v>0</v>
      </c>
      <c r="H260" s="34" t="n">
        <f aca="false">SUM(F260:G260)</f>
        <v>40</v>
      </c>
      <c r="I260" s="34" t="n">
        <v>0</v>
      </c>
      <c r="J260" s="34" t="n">
        <v>0</v>
      </c>
      <c r="K260" s="34" t="n">
        <f aca="false">SUM(H260:J260)</f>
        <v>40</v>
      </c>
      <c r="L260" s="34" t="n">
        <v>0</v>
      </c>
      <c r="M260" s="34" t="n">
        <v>0</v>
      </c>
      <c r="N260" s="34" t="n">
        <f aca="false">SUM(K260:M260)</f>
        <v>40</v>
      </c>
      <c r="O260" s="34" t="n">
        <v>0</v>
      </c>
      <c r="P260" s="34" t="n">
        <v>0</v>
      </c>
      <c r="Q260" s="34" t="n">
        <f aca="false">SUM(N260:P260)</f>
        <v>40</v>
      </c>
      <c r="R260" s="34" t="n">
        <v>0</v>
      </c>
      <c r="S260" s="34" t="n">
        <v>0</v>
      </c>
      <c r="T260" s="34" t="n">
        <f aca="false">SUM(Q260:S260)</f>
        <v>40</v>
      </c>
      <c r="U260" s="34" t="n">
        <v>0</v>
      </c>
      <c r="V260" s="34" t="n">
        <v>0</v>
      </c>
      <c r="W260" s="34" t="n">
        <f aca="false">SUM(T260:V260)</f>
        <v>40</v>
      </c>
      <c r="X260" s="34" t="n">
        <v>0</v>
      </c>
      <c r="Y260" s="34" t="n">
        <v>0</v>
      </c>
      <c r="Z260" s="34" t="n">
        <f aca="false">SUM(W260:Y260)</f>
        <v>40</v>
      </c>
      <c r="AA260" s="34" t="n">
        <v>0</v>
      </c>
      <c r="AB260" s="34" t="n">
        <v>0</v>
      </c>
      <c r="AC260" s="34" t="n">
        <f aca="false">SUM(Z260:AB260)</f>
        <v>40</v>
      </c>
      <c r="AD260" s="34" t="n">
        <v>0</v>
      </c>
      <c r="AE260" s="34" t="n">
        <v>0</v>
      </c>
      <c r="AF260" s="34" t="n">
        <f aca="false">SUM(AC260:AE260)</f>
        <v>40</v>
      </c>
      <c r="AG260" s="34" t="n">
        <v>0</v>
      </c>
      <c r="AH260" s="34" t="n">
        <v>0</v>
      </c>
      <c r="AI260" s="34" t="n">
        <f aca="false">SUM(AF260:AH260)</f>
        <v>40</v>
      </c>
      <c r="AJ260" s="34" t="n">
        <v>0</v>
      </c>
      <c r="AK260" s="34" t="n">
        <v>0</v>
      </c>
      <c r="AL260" s="34" t="n">
        <f aca="false">SUM(AI260:AK260)</f>
        <v>40</v>
      </c>
      <c r="AM260" s="34" t="n">
        <v>0</v>
      </c>
      <c r="AN260" s="34" t="n">
        <v>0</v>
      </c>
      <c r="AO260" s="34" t="n">
        <f aca="false">SUM(AL260:AN260)</f>
        <v>40</v>
      </c>
      <c r="AP260" s="34" t="n">
        <v>-40</v>
      </c>
      <c r="AQ260" s="34" t="n">
        <v>0</v>
      </c>
      <c r="AR260" s="34" t="n">
        <v>0</v>
      </c>
      <c r="AS260" s="34" t="n">
        <v>40</v>
      </c>
      <c r="AT260" s="34" t="n">
        <v>40</v>
      </c>
    </row>
    <row r="261" s="41" customFormat="true" ht="12.75" hidden="false" customHeight="false" outlineLevel="0" collapsed="false">
      <c r="A261" s="25" t="s">
        <v>234</v>
      </c>
      <c r="B261" s="26"/>
      <c r="C261" s="22" t="s">
        <v>235</v>
      </c>
      <c r="D261" s="22"/>
      <c r="E261" s="22"/>
      <c r="F261" s="23" t="n">
        <f aca="false">F262</f>
        <v>150</v>
      </c>
      <c r="G261" s="23" t="n">
        <f aca="false">G262</f>
        <v>0</v>
      </c>
      <c r="H261" s="23" t="n">
        <f aca="false">H262</f>
        <v>150</v>
      </c>
      <c r="I261" s="23" t="n">
        <f aca="false">I262</f>
        <v>0</v>
      </c>
      <c r="J261" s="23" t="n">
        <f aca="false">J262</f>
        <v>0</v>
      </c>
      <c r="K261" s="23" t="n">
        <f aca="false">K262</f>
        <v>150</v>
      </c>
      <c r="L261" s="23" t="n">
        <f aca="false">L262</f>
        <v>0</v>
      </c>
      <c r="M261" s="23" t="n">
        <f aca="false">M262</f>
        <v>0</v>
      </c>
      <c r="N261" s="23" t="n">
        <f aca="false">N262</f>
        <v>150</v>
      </c>
      <c r="O261" s="23" t="n">
        <f aca="false">O262</f>
        <v>0</v>
      </c>
      <c r="P261" s="23" t="n">
        <f aca="false">P262</f>
        <v>0</v>
      </c>
      <c r="Q261" s="23" t="n">
        <f aca="false">Q262</f>
        <v>150</v>
      </c>
      <c r="R261" s="23" t="n">
        <f aca="false">R262</f>
        <v>0</v>
      </c>
      <c r="S261" s="23" t="n">
        <f aca="false">S262</f>
        <v>0</v>
      </c>
      <c r="T261" s="23" t="n">
        <f aca="false">T262</f>
        <v>150</v>
      </c>
      <c r="U261" s="23" t="n">
        <f aca="false">U262</f>
        <v>0</v>
      </c>
      <c r="V261" s="23" t="n">
        <f aca="false">V262</f>
        <v>0</v>
      </c>
      <c r="W261" s="23" t="n">
        <f aca="false">W262</f>
        <v>150</v>
      </c>
      <c r="X261" s="23" t="n">
        <f aca="false">X262</f>
        <v>0</v>
      </c>
      <c r="Y261" s="23" t="n">
        <f aca="false">Y262</f>
        <v>0</v>
      </c>
      <c r="Z261" s="23" t="n">
        <f aca="false">Z262</f>
        <v>150</v>
      </c>
      <c r="AA261" s="23" t="n">
        <f aca="false">AA262</f>
        <v>0</v>
      </c>
      <c r="AB261" s="23" t="n">
        <f aca="false">AB262</f>
        <v>0</v>
      </c>
      <c r="AC261" s="23" t="n">
        <f aca="false">AC262</f>
        <v>150</v>
      </c>
      <c r="AD261" s="23" t="n">
        <f aca="false">AD262</f>
        <v>0</v>
      </c>
      <c r="AE261" s="23" t="n">
        <f aca="false">AE262</f>
        <v>-12</v>
      </c>
      <c r="AF261" s="23" t="n">
        <f aca="false">AF262</f>
        <v>138</v>
      </c>
      <c r="AG261" s="23" t="n">
        <f aca="false">AG262</f>
        <v>0</v>
      </c>
      <c r="AH261" s="23" t="n">
        <f aca="false">AH262</f>
        <v>0</v>
      </c>
      <c r="AI261" s="23" t="n">
        <f aca="false">AI262</f>
        <v>138</v>
      </c>
      <c r="AJ261" s="23" t="n">
        <f aca="false">AJ262</f>
        <v>0</v>
      </c>
      <c r="AK261" s="23" t="n">
        <f aca="false">AK262</f>
        <v>0</v>
      </c>
      <c r="AL261" s="23" t="n">
        <f aca="false">AL262</f>
        <v>138</v>
      </c>
      <c r="AM261" s="23" t="n">
        <f aca="false">AM262</f>
        <v>0</v>
      </c>
      <c r="AN261" s="23" t="n">
        <f aca="false">AN262</f>
        <v>0</v>
      </c>
      <c r="AO261" s="23" t="n">
        <f aca="false">AO262</f>
        <v>138</v>
      </c>
      <c r="AP261" s="23" t="n">
        <f aca="false">AP262</f>
        <v>0</v>
      </c>
      <c r="AQ261" s="23" t="n">
        <f aca="false">AQ262</f>
        <v>-59.7</v>
      </c>
      <c r="AR261" s="23" t="n">
        <v>78.3</v>
      </c>
      <c r="AS261" s="23" t="n">
        <v>0</v>
      </c>
      <c r="AT261" s="23" t="n">
        <v>0</v>
      </c>
    </row>
    <row r="262" s="39" customFormat="true" ht="25.5" hidden="false" customHeight="false" outlineLevel="0" collapsed="false">
      <c r="A262" s="27" t="s">
        <v>147</v>
      </c>
      <c r="B262" s="28"/>
      <c r="C262" s="29" t="s">
        <v>235</v>
      </c>
      <c r="D262" s="29" t="s">
        <v>148</v>
      </c>
      <c r="E262" s="29"/>
      <c r="F262" s="30" t="n">
        <f aca="false">F263</f>
        <v>150</v>
      </c>
      <c r="G262" s="30" t="n">
        <f aca="false">G263</f>
        <v>0</v>
      </c>
      <c r="H262" s="30" t="n">
        <f aca="false">H263</f>
        <v>150</v>
      </c>
      <c r="I262" s="30" t="n">
        <f aca="false">I263</f>
        <v>0</v>
      </c>
      <c r="J262" s="30" t="n">
        <f aca="false">J263</f>
        <v>0</v>
      </c>
      <c r="K262" s="30" t="n">
        <f aca="false">K263</f>
        <v>150</v>
      </c>
      <c r="L262" s="30" t="n">
        <f aca="false">L263</f>
        <v>0</v>
      </c>
      <c r="M262" s="30" t="n">
        <f aca="false">M263</f>
        <v>0</v>
      </c>
      <c r="N262" s="30" t="n">
        <f aca="false">N263</f>
        <v>150</v>
      </c>
      <c r="O262" s="30" t="n">
        <f aca="false">O263</f>
        <v>0</v>
      </c>
      <c r="P262" s="30" t="n">
        <f aca="false">P263</f>
        <v>0</v>
      </c>
      <c r="Q262" s="30" t="n">
        <f aca="false">Q263</f>
        <v>150</v>
      </c>
      <c r="R262" s="30" t="n">
        <f aca="false">R263</f>
        <v>0</v>
      </c>
      <c r="S262" s="30" t="n">
        <f aca="false">S263</f>
        <v>0</v>
      </c>
      <c r="T262" s="30" t="n">
        <f aca="false">T263</f>
        <v>150</v>
      </c>
      <c r="U262" s="30" t="n">
        <f aca="false">U263</f>
        <v>0</v>
      </c>
      <c r="V262" s="30" t="n">
        <f aca="false">V263</f>
        <v>0</v>
      </c>
      <c r="W262" s="30" t="n">
        <f aca="false">W263</f>
        <v>150</v>
      </c>
      <c r="X262" s="30" t="n">
        <f aca="false">X263</f>
        <v>0</v>
      </c>
      <c r="Y262" s="30" t="n">
        <f aca="false">Y263</f>
        <v>0</v>
      </c>
      <c r="Z262" s="30" t="n">
        <f aca="false">Z263</f>
        <v>150</v>
      </c>
      <c r="AA262" s="30" t="n">
        <f aca="false">AA263</f>
        <v>0</v>
      </c>
      <c r="AB262" s="30" t="n">
        <f aca="false">AB263</f>
        <v>0</v>
      </c>
      <c r="AC262" s="30" t="n">
        <f aca="false">AC263</f>
        <v>150</v>
      </c>
      <c r="AD262" s="30" t="n">
        <f aca="false">AD263</f>
        <v>0</v>
      </c>
      <c r="AE262" s="30" t="n">
        <f aca="false">AE263</f>
        <v>-12</v>
      </c>
      <c r="AF262" s="30" t="n">
        <f aca="false">AF263</f>
        <v>138</v>
      </c>
      <c r="AG262" s="30" t="n">
        <f aca="false">AG263</f>
        <v>0</v>
      </c>
      <c r="AH262" s="30" t="n">
        <f aca="false">AH263</f>
        <v>0</v>
      </c>
      <c r="AI262" s="30" t="n">
        <f aca="false">AI263</f>
        <v>138</v>
      </c>
      <c r="AJ262" s="30" t="n">
        <f aca="false">AJ263</f>
        <v>0</v>
      </c>
      <c r="AK262" s="30" t="n">
        <f aca="false">AK263</f>
        <v>0</v>
      </c>
      <c r="AL262" s="30" t="n">
        <f aca="false">AL263</f>
        <v>138</v>
      </c>
      <c r="AM262" s="30" t="n">
        <f aca="false">AM263</f>
        <v>0</v>
      </c>
      <c r="AN262" s="30" t="n">
        <f aca="false">AN263</f>
        <v>0</v>
      </c>
      <c r="AO262" s="30" t="n">
        <f aca="false">AO263</f>
        <v>138</v>
      </c>
      <c r="AP262" s="30" t="n">
        <f aca="false">AP263</f>
        <v>0</v>
      </c>
      <c r="AQ262" s="30" t="n">
        <f aca="false">AQ263</f>
        <v>-59.7</v>
      </c>
      <c r="AR262" s="30" t="n">
        <v>78.3</v>
      </c>
      <c r="AS262" s="30" t="n">
        <v>0</v>
      </c>
      <c r="AT262" s="30" t="n">
        <v>0</v>
      </c>
    </row>
    <row r="263" s="39" customFormat="true" ht="51" hidden="false" customHeight="false" outlineLevel="0" collapsed="false">
      <c r="A263" s="27" t="s">
        <v>149</v>
      </c>
      <c r="B263" s="28"/>
      <c r="C263" s="29" t="s">
        <v>235</v>
      </c>
      <c r="D263" s="29" t="s">
        <v>150</v>
      </c>
      <c r="E263" s="29"/>
      <c r="F263" s="30" t="n">
        <f aca="false">F264</f>
        <v>150</v>
      </c>
      <c r="G263" s="30" t="n">
        <f aca="false">G264</f>
        <v>0</v>
      </c>
      <c r="H263" s="30" t="n">
        <f aca="false">H264</f>
        <v>150</v>
      </c>
      <c r="I263" s="30" t="n">
        <f aca="false">I264</f>
        <v>0</v>
      </c>
      <c r="J263" s="30" t="n">
        <f aca="false">J264</f>
        <v>0</v>
      </c>
      <c r="K263" s="30" t="n">
        <f aca="false">K264</f>
        <v>150</v>
      </c>
      <c r="L263" s="30" t="n">
        <f aca="false">L264</f>
        <v>0</v>
      </c>
      <c r="M263" s="30" t="n">
        <f aca="false">M264</f>
        <v>0</v>
      </c>
      <c r="N263" s="30" t="n">
        <f aca="false">N264</f>
        <v>150</v>
      </c>
      <c r="O263" s="30" t="n">
        <f aca="false">O264</f>
        <v>0</v>
      </c>
      <c r="P263" s="30" t="n">
        <f aca="false">P264</f>
        <v>0</v>
      </c>
      <c r="Q263" s="30" t="n">
        <f aca="false">Q264</f>
        <v>150</v>
      </c>
      <c r="R263" s="30" t="n">
        <f aca="false">R264</f>
        <v>0</v>
      </c>
      <c r="S263" s="30" t="n">
        <f aca="false">S264</f>
        <v>0</v>
      </c>
      <c r="T263" s="30" t="n">
        <f aca="false">T264</f>
        <v>150</v>
      </c>
      <c r="U263" s="30" t="n">
        <f aca="false">U264</f>
        <v>0</v>
      </c>
      <c r="V263" s="30" t="n">
        <f aca="false">V264</f>
        <v>0</v>
      </c>
      <c r="W263" s="30" t="n">
        <f aca="false">W264</f>
        <v>150</v>
      </c>
      <c r="X263" s="30" t="n">
        <f aca="false">X264</f>
        <v>0</v>
      </c>
      <c r="Y263" s="30" t="n">
        <f aca="false">Y264</f>
        <v>0</v>
      </c>
      <c r="Z263" s="30" t="n">
        <f aca="false">Z264</f>
        <v>150</v>
      </c>
      <c r="AA263" s="30" t="n">
        <f aca="false">AA264</f>
        <v>0</v>
      </c>
      <c r="AB263" s="30" t="n">
        <f aca="false">AB264</f>
        <v>0</v>
      </c>
      <c r="AC263" s="30" t="n">
        <f aca="false">AC264</f>
        <v>150</v>
      </c>
      <c r="AD263" s="30" t="n">
        <f aca="false">AD264</f>
        <v>0</v>
      </c>
      <c r="AE263" s="30" t="n">
        <f aca="false">AE264</f>
        <v>-12</v>
      </c>
      <c r="AF263" s="30" t="n">
        <f aca="false">AF264</f>
        <v>138</v>
      </c>
      <c r="AG263" s="30" t="n">
        <f aca="false">AG264</f>
        <v>0</v>
      </c>
      <c r="AH263" s="30" t="n">
        <f aca="false">AH264</f>
        <v>0</v>
      </c>
      <c r="AI263" s="30" t="n">
        <f aca="false">AI264</f>
        <v>138</v>
      </c>
      <c r="AJ263" s="30" t="n">
        <f aca="false">AJ264</f>
        <v>0</v>
      </c>
      <c r="AK263" s="30" t="n">
        <f aca="false">AK264</f>
        <v>0</v>
      </c>
      <c r="AL263" s="30" t="n">
        <f aca="false">AL264</f>
        <v>138</v>
      </c>
      <c r="AM263" s="30" t="n">
        <f aca="false">AM264</f>
        <v>0</v>
      </c>
      <c r="AN263" s="30" t="n">
        <f aca="false">AN264</f>
        <v>0</v>
      </c>
      <c r="AO263" s="30" t="n">
        <f aca="false">AO264</f>
        <v>138</v>
      </c>
      <c r="AP263" s="30" t="n">
        <f aca="false">AP264</f>
        <v>0</v>
      </c>
      <c r="AQ263" s="30" t="n">
        <f aca="false">AQ264</f>
        <v>-59.7</v>
      </c>
      <c r="AR263" s="30" t="n">
        <v>78.3</v>
      </c>
      <c r="AS263" s="30" t="n">
        <v>0</v>
      </c>
      <c r="AT263" s="30" t="n">
        <v>0</v>
      </c>
    </row>
    <row r="264" s="39" customFormat="true" ht="39.75" hidden="false" customHeight="true" outlineLevel="0" collapsed="false">
      <c r="A264" s="27" t="s">
        <v>236</v>
      </c>
      <c r="B264" s="28"/>
      <c r="C264" s="29" t="s">
        <v>235</v>
      </c>
      <c r="D264" s="29" t="s">
        <v>237</v>
      </c>
      <c r="E264" s="29"/>
      <c r="F264" s="30" t="n">
        <f aca="false">F265</f>
        <v>150</v>
      </c>
      <c r="G264" s="30" t="n">
        <f aca="false">G265</f>
        <v>0</v>
      </c>
      <c r="H264" s="30" t="n">
        <f aca="false">H265</f>
        <v>150</v>
      </c>
      <c r="I264" s="30" t="n">
        <f aca="false">I265</f>
        <v>0</v>
      </c>
      <c r="J264" s="30" t="n">
        <f aca="false">J265</f>
        <v>0</v>
      </c>
      <c r="K264" s="30" t="n">
        <f aca="false">K265</f>
        <v>150</v>
      </c>
      <c r="L264" s="30" t="n">
        <f aca="false">L265</f>
        <v>0</v>
      </c>
      <c r="M264" s="30" t="n">
        <f aca="false">M265</f>
        <v>0</v>
      </c>
      <c r="N264" s="30" t="n">
        <f aca="false">N265</f>
        <v>150</v>
      </c>
      <c r="O264" s="30" t="n">
        <f aca="false">O265</f>
        <v>0</v>
      </c>
      <c r="P264" s="30" t="n">
        <f aca="false">P265</f>
        <v>0</v>
      </c>
      <c r="Q264" s="30" t="n">
        <f aca="false">Q265</f>
        <v>150</v>
      </c>
      <c r="R264" s="30" t="n">
        <f aca="false">R265</f>
        <v>0</v>
      </c>
      <c r="S264" s="30" t="n">
        <f aca="false">S265</f>
        <v>0</v>
      </c>
      <c r="T264" s="30" t="n">
        <f aca="false">T265</f>
        <v>150</v>
      </c>
      <c r="U264" s="30" t="n">
        <f aca="false">U265</f>
        <v>0</v>
      </c>
      <c r="V264" s="30" t="n">
        <f aca="false">V265</f>
        <v>0</v>
      </c>
      <c r="W264" s="30" t="n">
        <f aca="false">W265</f>
        <v>150</v>
      </c>
      <c r="X264" s="30" t="n">
        <f aca="false">X265</f>
        <v>0</v>
      </c>
      <c r="Y264" s="30" t="n">
        <f aca="false">Y265</f>
        <v>0</v>
      </c>
      <c r="Z264" s="30" t="n">
        <f aca="false">Z265</f>
        <v>150</v>
      </c>
      <c r="AA264" s="30" t="n">
        <f aca="false">AA265</f>
        <v>0</v>
      </c>
      <c r="AB264" s="30" t="n">
        <f aca="false">AB265</f>
        <v>0</v>
      </c>
      <c r="AC264" s="30" t="n">
        <f aca="false">AC265</f>
        <v>150</v>
      </c>
      <c r="AD264" s="30" t="n">
        <f aca="false">AD265</f>
        <v>0</v>
      </c>
      <c r="AE264" s="30" t="n">
        <f aca="false">AE265</f>
        <v>-12</v>
      </c>
      <c r="AF264" s="30" t="n">
        <f aca="false">AF265</f>
        <v>138</v>
      </c>
      <c r="AG264" s="30" t="n">
        <f aca="false">AG265</f>
        <v>0</v>
      </c>
      <c r="AH264" s="30" t="n">
        <f aca="false">AH265</f>
        <v>0</v>
      </c>
      <c r="AI264" s="30" t="n">
        <f aca="false">AI265</f>
        <v>138</v>
      </c>
      <c r="AJ264" s="30" t="n">
        <f aca="false">AJ265</f>
        <v>0</v>
      </c>
      <c r="AK264" s="30" t="n">
        <f aca="false">AK265</f>
        <v>0</v>
      </c>
      <c r="AL264" s="30" t="n">
        <f aca="false">AL265</f>
        <v>138</v>
      </c>
      <c r="AM264" s="30" t="n">
        <f aca="false">AM265</f>
        <v>0</v>
      </c>
      <c r="AN264" s="30" t="n">
        <f aca="false">AN265</f>
        <v>0</v>
      </c>
      <c r="AO264" s="30" t="n">
        <f aca="false">AO265</f>
        <v>138</v>
      </c>
      <c r="AP264" s="30" t="n">
        <f aca="false">AP265</f>
        <v>0</v>
      </c>
      <c r="AQ264" s="30" t="n">
        <f aca="false">AQ265</f>
        <v>-59.7</v>
      </c>
      <c r="AR264" s="30" t="n">
        <v>78.3</v>
      </c>
      <c r="AS264" s="30" t="n">
        <v>0</v>
      </c>
      <c r="AT264" s="30" t="n">
        <v>0</v>
      </c>
    </row>
    <row r="265" s="39" customFormat="true" ht="25.5" hidden="false" customHeight="false" outlineLevel="0" collapsed="false">
      <c r="A265" s="27" t="s">
        <v>30</v>
      </c>
      <c r="B265" s="28"/>
      <c r="C265" s="29" t="s">
        <v>235</v>
      </c>
      <c r="D265" s="29" t="s">
        <v>237</v>
      </c>
      <c r="E265" s="29" t="s">
        <v>31</v>
      </c>
      <c r="F265" s="30" t="n">
        <f aca="false">F266</f>
        <v>150</v>
      </c>
      <c r="G265" s="30" t="n">
        <f aca="false">G266</f>
        <v>0</v>
      </c>
      <c r="H265" s="30" t="n">
        <f aca="false">H266</f>
        <v>150</v>
      </c>
      <c r="I265" s="30" t="n">
        <f aca="false">I266</f>
        <v>0</v>
      </c>
      <c r="J265" s="30" t="n">
        <f aca="false">J266</f>
        <v>0</v>
      </c>
      <c r="K265" s="30" t="n">
        <f aca="false">K266</f>
        <v>150</v>
      </c>
      <c r="L265" s="30" t="n">
        <f aca="false">L266</f>
        <v>0</v>
      </c>
      <c r="M265" s="30" t="n">
        <f aca="false">M266</f>
        <v>0</v>
      </c>
      <c r="N265" s="30" t="n">
        <f aca="false">N266</f>
        <v>150</v>
      </c>
      <c r="O265" s="30" t="n">
        <f aca="false">O266</f>
        <v>0</v>
      </c>
      <c r="P265" s="30" t="n">
        <f aca="false">P266</f>
        <v>0</v>
      </c>
      <c r="Q265" s="30" t="n">
        <f aca="false">Q266</f>
        <v>150</v>
      </c>
      <c r="R265" s="30" t="n">
        <f aca="false">R266</f>
        <v>0</v>
      </c>
      <c r="S265" s="30" t="n">
        <f aca="false">S266</f>
        <v>0</v>
      </c>
      <c r="T265" s="30" t="n">
        <f aca="false">T266</f>
        <v>150</v>
      </c>
      <c r="U265" s="30" t="n">
        <f aca="false">U266</f>
        <v>0</v>
      </c>
      <c r="V265" s="30" t="n">
        <f aca="false">V266</f>
        <v>0</v>
      </c>
      <c r="W265" s="30" t="n">
        <f aca="false">W266</f>
        <v>150</v>
      </c>
      <c r="X265" s="30" t="n">
        <f aca="false">X266</f>
        <v>0</v>
      </c>
      <c r="Y265" s="30" t="n">
        <f aca="false">Y266</f>
        <v>0</v>
      </c>
      <c r="Z265" s="30" t="n">
        <f aca="false">Z266</f>
        <v>150</v>
      </c>
      <c r="AA265" s="30" t="n">
        <f aca="false">AA266</f>
        <v>0</v>
      </c>
      <c r="AB265" s="30" t="n">
        <f aca="false">AB266</f>
        <v>0</v>
      </c>
      <c r="AC265" s="30" t="n">
        <f aca="false">AC266</f>
        <v>150</v>
      </c>
      <c r="AD265" s="30" t="n">
        <f aca="false">AD266</f>
        <v>0</v>
      </c>
      <c r="AE265" s="30" t="n">
        <f aca="false">AE266</f>
        <v>-12</v>
      </c>
      <c r="AF265" s="30" t="n">
        <f aca="false">AF266</f>
        <v>138</v>
      </c>
      <c r="AG265" s="30" t="n">
        <f aca="false">AG266</f>
        <v>0</v>
      </c>
      <c r="AH265" s="30" t="n">
        <f aca="false">AH266</f>
        <v>0</v>
      </c>
      <c r="AI265" s="30" t="n">
        <f aca="false">AI266</f>
        <v>138</v>
      </c>
      <c r="AJ265" s="30" t="n">
        <f aca="false">AJ266</f>
        <v>0</v>
      </c>
      <c r="AK265" s="30" t="n">
        <f aca="false">AK266</f>
        <v>0</v>
      </c>
      <c r="AL265" s="30" t="n">
        <f aca="false">AL266</f>
        <v>138</v>
      </c>
      <c r="AM265" s="30" t="n">
        <f aca="false">AM266</f>
        <v>0</v>
      </c>
      <c r="AN265" s="30" t="n">
        <f aca="false">AN266</f>
        <v>0</v>
      </c>
      <c r="AO265" s="30" t="n">
        <f aca="false">AO266</f>
        <v>138</v>
      </c>
      <c r="AP265" s="30" t="n">
        <f aca="false">AP266</f>
        <v>0</v>
      </c>
      <c r="AQ265" s="30" t="n">
        <f aca="false">AQ266</f>
        <v>-59.7</v>
      </c>
      <c r="AR265" s="30" t="n">
        <v>78.3</v>
      </c>
      <c r="AS265" s="30" t="n">
        <v>0</v>
      </c>
      <c r="AT265" s="30" t="n">
        <v>0</v>
      </c>
    </row>
    <row r="266" customFormat="false" ht="25.5" hidden="false" customHeight="false" outlineLevel="0" collapsed="false">
      <c r="A266" s="31" t="s">
        <v>32</v>
      </c>
      <c r="B266" s="32"/>
      <c r="C266" s="33" t="s">
        <v>235</v>
      </c>
      <c r="D266" s="33" t="s">
        <v>237</v>
      </c>
      <c r="E266" s="33" t="s">
        <v>33</v>
      </c>
      <c r="F266" s="34" t="n">
        <v>150</v>
      </c>
      <c r="G266" s="34" t="n">
        <v>0</v>
      </c>
      <c r="H266" s="34" t="n">
        <f aca="false">SUM(F266:G266)</f>
        <v>150</v>
      </c>
      <c r="I266" s="34" t="n">
        <v>0</v>
      </c>
      <c r="J266" s="34" t="n">
        <v>0</v>
      </c>
      <c r="K266" s="34" t="n">
        <f aca="false">SUM(H266:J266)</f>
        <v>150</v>
      </c>
      <c r="L266" s="34" t="n">
        <v>0</v>
      </c>
      <c r="M266" s="34" t="n">
        <v>0</v>
      </c>
      <c r="N266" s="34" t="n">
        <f aca="false">SUM(K266:M266)</f>
        <v>150</v>
      </c>
      <c r="O266" s="34" t="n">
        <v>0</v>
      </c>
      <c r="P266" s="34" t="n">
        <v>0</v>
      </c>
      <c r="Q266" s="34" t="n">
        <f aca="false">SUM(N266:P266)</f>
        <v>150</v>
      </c>
      <c r="R266" s="34" t="n">
        <v>0</v>
      </c>
      <c r="S266" s="34" t="n">
        <v>0</v>
      </c>
      <c r="T266" s="34" t="n">
        <f aca="false">SUM(Q266:S266)</f>
        <v>150</v>
      </c>
      <c r="U266" s="34" t="n">
        <v>0</v>
      </c>
      <c r="V266" s="34" t="n">
        <v>0</v>
      </c>
      <c r="W266" s="34" t="n">
        <f aca="false">SUM(T266:V266)</f>
        <v>150</v>
      </c>
      <c r="X266" s="34" t="n">
        <v>0</v>
      </c>
      <c r="Y266" s="34" t="n">
        <v>0</v>
      </c>
      <c r="Z266" s="34" t="n">
        <f aca="false">SUM(W266:Y266)</f>
        <v>150</v>
      </c>
      <c r="AA266" s="34" t="n">
        <v>0</v>
      </c>
      <c r="AB266" s="34" t="n">
        <v>0</v>
      </c>
      <c r="AC266" s="34" t="n">
        <f aca="false">SUM(Z266:AB266)</f>
        <v>150</v>
      </c>
      <c r="AD266" s="34" t="n">
        <v>0</v>
      </c>
      <c r="AE266" s="34" t="n">
        <v>-12</v>
      </c>
      <c r="AF266" s="34" t="n">
        <f aca="false">SUM(AC266:AE266)</f>
        <v>138</v>
      </c>
      <c r="AG266" s="34" t="n">
        <v>0</v>
      </c>
      <c r="AH266" s="34" t="n">
        <v>0</v>
      </c>
      <c r="AI266" s="34" t="n">
        <f aca="false">SUM(AF266:AH266)</f>
        <v>138</v>
      </c>
      <c r="AJ266" s="34" t="n">
        <v>0</v>
      </c>
      <c r="AK266" s="34" t="n">
        <v>0</v>
      </c>
      <c r="AL266" s="34" t="n">
        <f aca="false">SUM(AI266:AK266)</f>
        <v>138</v>
      </c>
      <c r="AM266" s="34" t="n">
        <v>0</v>
      </c>
      <c r="AN266" s="34" t="n">
        <v>0</v>
      </c>
      <c r="AO266" s="34" t="n">
        <f aca="false">SUM(AL266:AN266)</f>
        <v>138</v>
      </c>
      <c r="AP266" s="34" t="n">
        <v>0</v>
      </c>
      <c r="AQ266" s="34" t="n">
        <v>-59.7</v>
      </c>
      <c r="AR266" s="34" t="n">
        <v>78.3</v>
      </c>
      <c r="AS266" s="34" t="n">
        <v>0</v>
      </c>
      <c r="AT266" s="34" t="n">
        <v>0</v>
      </c>
    </row>
    <row r="267" s="41" customFormat="true" ht="12.75" hidden="false" customHeight="false" outlineLevel="0" collapsed="false">
      <c r="A267" s="25" t="s">
        <v>238</v>
      </c>
      <c r="B267" s="26"/>
      <c r="C267" s="22" t="s">
        <v>239</v>
      </c>
      <c r="D267" s="22"/>
      <c r="E267" s="22"/>
      <c r="F267" s="23" t="n">
        <f aca="false">F268</f>
        <v>11802.4</v>
      </c>
      <c r="G267" s="23" t="n">
        <f aca="false">G268</f>
        <v>0</v>
      </c>
      <c r="H267" s="23" t="n">
        <f aca="false">H268</f>
        <v>11802.4</v>
      </c>
      <c r="I267" s="23" t="n">
        <f aca="false">I268</f>
        <v>0</v>
      </c>
      <c r="J267" s="23" t="n">
        <f aca="false">J268</f>
        <v>0</v>
      </c>
      <c r="K267" s="23" t="n">
        <f aca="false">K268</f>
        <v>11802.4</v>
      </c>
      <c r="L267" s="23" t="n">
        <f aca="false">L268</f>
        <v>12000</v>
      </c>
      <c r="M267" s="23" t="n">
        <f aca="false">M268</f>
        <v>0</v>
      </c>
      <c r="N267" s="23" t="n">
        <f aca="false">N268</f>
        <v>23802.4</v>
      </c>
      <c r="O267" s="23" t="n">
        <f aca="false">O268</f>
        <v>0</v>
      </c>
      <c r="P267" s="23" t="n">
        <f aca="false">P268</f>
        <v>0</v>
      </c>
      <c r="Q267" s="23" t="n">
        <f aca="false">Q268</f>
        <v>23802.4</v>
      </c>
      <c r="R267" s="23" t="n">
        <f aca="false">R268</f>
        <v>0</v>
      </c>
      <c r="S267" s="23" t="n">
        <f aca="false">S268</f>
        <v>0</v>
      </c>
      <c r="T267" s="23" t="n">
        <f aca="false">T268</f>
        <v>23802.4</v>
      </c>
      <c r="U267" s="23" t="n">
        <f aca="false">U268</f>
        <v>0</v>
      </c>
      <c r="V267" s="23" t="n">
        <f aca="false">V268</f>
        <v>0</v>
      </c>
      <c r="W267" s="23" t="n">
        <f aca="false">W268</f>
        <v>23802.4</v>
      </c>
      <c r="X267" s="23" t="n">
        <f aca="false">X268</f>
        <v>0</v>
      </c>
      <c r="Y267" s="23" t="n">
        <f aca="false">Y268</f>
        <v>2500</v>
      </c>
      <c r="Z267" s="23" t="n">
        <f aca="false">Z268</f>
        <v>26302.4</v>
      </c>
      <c r="AA267" s="23" t="n">
        <f aca="false">AA268</f>
        <v>0</v>
      </c>
      <c r="AB267" s="23" t="n">
        <f aca="false">AB268</f>
        <v>0</v>
      </c>
      <c r="AC267" s="23" t="n">
        <f aca="false">AC268</f>
        <v>26302.4</v>
      </c>
      <c r="AD267" s="23" t="n">
        <f aca="false">AD268</f>
        <v>0</v>
      </c>
      <c r="AE267" s="23" t="n">
        <f aca="false">AE268</f>
        <v>0</v>
      </c>
      <c r="AF267" s="23" t="n">
        <f aca="false">AF268</f>
        <v>26302.4</v>
      </c>
      <c r="AG267" s="23" t="n">
        <f aca="false">AG268</f>
        <v>0</v>
      </c>
      <c r="AH267" s="23" t="n">
        <f aca="false">AH268</f>
        <v>0</v>
      </c>
      <c r="AI267" s="23" t="n">
        <f aca="false">AI268</f>
        <v>26302.4</v>
      </c>
      <c r="AJ267" s="23" t="n">
        <f aca="false">AJ268</f>
        <v>0</v>
      </c>
      <c r="AK267" s="23" t="n">
        <f aca="false">AK268</f>
        <v>0</v>
      </c>
      <c r="AL267" s="23" t="n">
        <f aca="false">AL268</f>
        <v>26302.4</v>
      </c>
      <c r="AM267" s="23" t="n">
        <f aca="false">AM268</f>
        <v>0</v>
      </c>
      <c r="AN267" s="23" t="n">
        <f aca="false">AN268</f>
        <v>0</v>
      </c>
      <c r="AO267" s="23" t="n">
        <f aca="false">AO268</f>
        <v>26302.4</v>
      </c>
      <c r="AP267" s="23" t="n">
        <f aca="false">AP268</f>
        <v>0</v>
      </c>
      <c r="AQ267" s="23" t="n">
        <f aca="false">AQ268</f>
        <v>-81.5</v>
      </c>
      <c r="AR267" s="23" t="n">
        <v>26220.9</v>
      </c>
      <c r="AS267" s="23" t="n">
        <v>16000</v>
      </c>
      <c r="AT267" s="23" t="n">
        <v>16000</v>
      </c>
    </row>
    <row r="268" s="39" customFormat="true" ht="25.5" hidden="false" customHeight="false" outlineLevel="0" collapsed="false">
      <c r="A268" s="27" t="s">
        <v>240</v>
      </c>
      <c r="B268" s="28"/>
      <c r="C268" s="29" t="s">
        <v>239</v>
      </c>
      <c r="D268" s="29" t="s">
        <v>241</v>
      </c>
      <c r="E268" s="29"/>
      <c r="F268" s="30" t="n">
        <f aca="false">F269</f>
        <v>11802.4</v>
      </c>
      <c r="G268" s="30" t="n">
        <f aca="false">G269</f>
        <v>0</v>
      </c>
      <c r="H268" s="30" t="n">
        <f aca="false">H269</f>
        <v>11802.4</v>
      </c>
      <c r="I268" s="30" t="n">
        <f aca="false">I269</f>
        <v>0</v>
      </c>
      <c r="J268" s="30" t="n">
        <f aca="false">J269</f>
        <v>0</v>
      </c>
      <c r="K268" s="30" t="n">
        <f aca="false">K269</f>
        <v>11802.4</v>
      </c>
      <c r="L268" s="30" t="n">
        <f aca="false">L269</f>
        <v>12000</v>
      </c>
      <c r="M268" s="30" t="n">
        <f aca="false">M269</f>
        <v>0</v>
      </c>
      <c r="N268" s="30" t="n">
        <f aca="false">N269</f>
        <v>23802.4</v>
      </c>
      <c r="O268" s="30" t="n">
        <f aca="false">O269</f>
        <v>0</v>
      </c>
      <c r="P268" s="30" t="n">
        <f aca="false">P269</f>
        <v>0</v>
      </c>
      <c r="Q268" s="30" t="n">
        <f aca="false">Q269</f>
        <v>23802.4</v>
      </c>
      <c r="R268" s="30" t="n">
        <f aca="false">R269</f>
        <v>0</v>
      </c>
      <c r="S268" s="30" t="n">
        <f aca="false">S269</f>
        <v>0</v>
      </c>
      <c r="T268" s="30" t="n">
        <f aca="false">T269</f>
        <v>23802.4</v>
      </c>
      <c r="U268" s="30" t="n">
        <f aca="false">U269</f>
        <v>0</v>
      </c>
      <c r="V268" s="30" t="n">
        <f aca="false">V269</f>
        <v>0</v>
      </c>
      <c r="W268" s="30" t="n">
        <f aca="false">W269</f>
        <v>23802.4</v>
      </c>
      <c r="X268" s="30" t="n">
        <f aca="false">X269</f>
        <v>0</v>
      </c>
      <c r="Y268" s="30" t="n">
        <f aca="false">Y269</f>
        <v>2500</v>
      </c>
      <c r="Z268" s="30" t="n">
        <f aca="false">Z269</f>
        <v>26302.4</v>
      </c>
      <c r="AA268" s="30" t="n">
        <f aca="false">AA269</f>
        <v>0</v>
      </c>
      <c r="AB268" s="30" t="n">
        <f aca="false">AB269</f>
        <v>0</v>
      </c>
      <c r="AC268" s="30" t="n">
        <f aca="false">AC269</f>
        <v>26302.4</v>
      </c>
      <c r="AD268" s="30" t="n">
        <f aca="false">AD269</f>
        <v>0</v>
      </c>
      <c r="AE268" s="30" t="n">
        <f aca="false">AE269</f>
        <v>0</v>
      </c>
      <c r="AF268" s="30" t="n">
        <f aca="false">AF269</f>
        <v>26302.4</v>
      </c>
      <c r="AG268" s="30" t="n">
        <f aca="false">AG269</f>
        <v>0</v>
      </c>
      <c r="AH268" s="30" t="n">
        <f aca="false">AH269</f>
        <v>0</v>
      </c>
      <c r="AI268" s="30" t="n">
        <f aca="false">AI269</f>
        <v>26302.4</v>
      </c>
      <c r="AJ268" s="30" t="n">
        <f aca="false">AJ269</f>
        <v>0</v>
      </c>
      <c r="AK268" s="30" t="n">
        <f aca="false">AK269</f>
        <v>0</v>
      </c>
      <c r="AL268" s="30" t="n">
        <f aca="false">AL269</f>
        <v>26302.4</v>
      </c>
      <c r="AM268" s="30" t="n">
        <f aca="false">AM269</f>
        <v>0</v>
      </c>
      <c r="AN268" s="30" t="n">
        <f aca="false">AN269</f>
        <v>0</v>
      </c>
      <c r="AO268" s="30" t="n">
        <f aca="false">AO269</f>
        <v>26302.4</v>
      </c>
      <c r="AP268" s="30" t="n">
        <f aca="false">AP269</f>
        <v>0</v>
      </c>
      <c r="AQ268" s="30" t="n">
        <f aca="false">AQ269</f>
        <v>-81.5</v>
      </c>
      <c r="AR268" s="30" t="n">
        <v>26220.9</v>
      </c>
      <c r="AS268" s="30" t="n">
        <v>16000</v>
      </c>
      <c r="AT268" s="30" t="n">
        <v>16000</v>
      </c>
    </row>
    <row r="269" s="39" customFormat="true" ht="38.25" hidden="false" customHeight="false" outlineLevel="0" collapsed="false">
      <c r="A269" s="27" t="s">
        <v>242</v>
      </c>
      <c r="B269" s="28"/>
      <c r="C269" s="29" t="s">
        <v>239</v>
      </c>
      <c r="D269" s="29" t="s">
        <v>243</v>
      </c>
      <c r="E269" s="29"/>
      <c r="F269" s="30" t="n">
        <f aca="false">F282+F270+F273</f>
        <v>11802.4</v>
      </c>
      <c r="G269" s="30" t="n">
        <f aca="false">G282+G270+G273</f>
        <v>0</v>
      </c>
      <c r="H269" s="30" t="n">
        <f aca="false">H282+H270+H273</f>
        <v>11802.4</v>
      </c>
      <c r="I269" s="30" t="n">
        <f aca="false">I282+I270+I273</f>
        <v>0</v>
      </c>
      <c r="J269" s="30" t="n">
        <f aca="false">J282+J270+J273</f>
        <v>0</v>
      </c>
      <c r="K269" s="30" t="n">
        <f aca="false">K282+K270+K273</f>
        <v>11802.4</v>
      </c>
      <c r="L269" s="30" t="n">
        <f aca="false">L282+L270+L273</f>
        <v>12000</v>
      </c>
      <c r="M269" s="30" t="n">
        <f aca="false">M282+M270+M273</f>
        <v>0</v>
      </c>
      <c r="N269" s="30" t="n">
        <f aca="false">N282+N270+N273</f>
        <v>23802.4</v>
      </c>
      <c r="O269" s="30" t="n">
        <f aca="false">O282+O270+O273</f>
        <v>0</v>
      </c>
      <c r="P269" s="30" t="n">
        <f aca="false">P282+P270+P273</f>
        <v>0</v>
      </c>
      <c r="Q269" s="30" t="n">
        <f aca="false">Q282+Q270+Q273</f>
        <v>23802.4</v>
      </c>
      <c r="R269" s="30" t="n">
        <f aca="false">R282+R270+R273</f>
        <v>0</v>
      </c>
      <c r="S269" s="30" t="n">
        <f aca="false">S282+S270+S273</f>
        <v>0</v>
      </c>
      <c r="T269" s="30" t="n">
        <f aca="false">T282+T270+T273</f>
        <v>23802.4</v>
      </c>
      <c r="U269" s="30" t="n">
        <f aca="false">U282+U270+U273</f>
        <v>0</v>
      </c>
      <c r="V269" s="30" t="n">
        <f aca="false">V282+V270+V273</f>
        <v>0</v>
      </c>
      <c r="W269" s="30" t="n">
        <f aca="false">W282+W270+W273</f>
        <v>23802.4</v>
      </c>
      <c r="X269" s="30" t="n">
        <f aca="false">X282+X270+X273</f>
        <v>0</v>
      </c>
      <c r="Y269" s="30" t="n">
        <f aca="false">Y282+Y270+Y273</f>
        <v>2500</v>
      </c>
      <c r="Z269" s="30" t="n">
        <f aca="false">Z282+Z270+Z273</f>
        <v>26302.4</v>
      </c>
      <c r="AA269" s="30" t="n">
        <f aca="false">AA282+AA270+AA273</f>
        <v>0</v>
      </c>
      <c r="AB269" s="30" t="n">
        <f aca="false">AB282+AB270+AB273</f>
        <v>0</v>
      </c>
      <c r="AC269" s="30" t="n">
        <f aca="false">AC282+AC270+AC273</f>
        <v>26302.4</v>
      </c>
      <c r="AD269" s="30" t="n">
        <f aca="false">AD282+AD270+AD273</f>
        <v>0</v>
      </c>
      <c r="AE269" s="30" t="n">
        <f aca="false">AE282+AE270+AE273</f>
        <v>0</v>
      </c>
      <c r="AF269" s="30" t="n">
        <f aca="false">AF282+AF270+AF273</f>
        <v>26302.4</v>
      </c>
      <c r="AG269" s="30" t="n">
        <f aca="false">AG282+AG270+AG273</f>
        <v>0</v>
      </c>
      <c r="AH269" s="30" t="n">
        <f aca="false">AH282+AH270+AH273</f>
        <v>0</v>
      </c>
      <c r="AI269" s="30" t="n">
        <f aca="false">AI282+AI270+AI273</f>
        <v>26302.4</v>
      </c>
      <c r="AJ269" s="30" t="n">
        <f aca="false">AJ282+AJ270+AJ273</f>
        <v>0</v>
      </c>
      <c r="AK269" s="30" t="n">
        <f aca="false">AK282+AK270+AK273</f>
        <v>0</v>
      </c>
      <c r="AL269" s="30" t="n">
        <f aca="false">AL282+AL270+AL273</f>
        <v>26302.4</v>
      </c>
      <c r="AM269" s="30" t="n">
        <f aca="false">AM282+AM270+AM273</f>
        <v>0</v>
      </c>
      <c r="AN269" s="30" t="n">
        <f aca="false">AN282+AN270+AN273</f>
        <v>0</v>
      </c>
      <c r="AO269" s="30" t="n">
        <f aca="false">AO282+AO270+AO273</f>
        <v>26302.4</v>
      </c>
      <c r="AP269" s="30" t="n">
        <f aca="false">AP282+AP270+AP273</f>
        <v>0</v>
      </c>
      <c r="AQ269" s="30" t="n">
        <f aca="false">AQ282+AQ270+AQ273</f>
        <v>-81.5</v>
      </c>
      <c r="AR269" s="30" t="n">
        <v>26220.9</v>
      </c>
      <c r="AS269" s="30" t="n">
        <v>16000</v>
      </c>
      <c r="AT269" s="30" t="n">
        <v>16000</v>
      </c>
    </row>
    <row r="270" s="39" customFormat="true" ht="38.25" hidden="false" customHeight="false" outlineLevel="0" collapsed="false">
      <c r="A270" s="27" t="s">
        <v>244</v>
      </c>
      <c r="B270" s="28"/>
      <c r="C270" s="29" t="s">
        <v>239</v>
      </c>
      <c r="D270" s="29" t="s">
        <v>245</v>
      </c>
      <c r="E270" s="29"/>
      <c r="F270" s="30" t="n">
        <f aca="false">F271</f>
        <v>3216.2</v>
      </c>
      <c r="G270" s="30" t="n">
        <f aca="false">G271</f>
        <v>0</v>
      </c>
      <c r="H270" s="30" t="n">
        <f aca="false">H271</f>
        <v>3216.2</v>
      </c>
      <c r="I270" s="30" t="n">
        <f aca="false">I271</f>
        <v>0</v>
      </c>
      <c r="J270" s="30" t="n">
        <f aca="false">J271</f>
        <v>0</v>
      </c>
      <c r="K270" s="30" t="n">
        <f aca="false">K271</f>
        <v>3216.2</v>
      </c>
      <c r="L270" s="30" t="n">
        <f aca="false">L271</f>
        <v>0</v>
      </c>
      <c r="M270" s="30" t="n">
        <f aca="false">M271</f>
        <v>0</v>
      </c>
      <c r="N270" s="30" t="n">
        <f aca="false">N271</f>
        <v>3216.2</v>
      </c>
      <c r="O270" s="30" t="n">
        <f aca="false">O271</f>
        <v>0</v>
      </c>
      <c r="P270" s="30" t="n">
        <f aca="false">P271</f>
        <v>0</v>
      </c>
      <c r="Q270" s="30" t="n">
        <f aca="false">Q271</f>
        <v>3216.2</v>
      </c>
      <c r="R270" s="30" t="n">
        <f aca="false">R271</f>
        <v>0</v>
      </c>
      <c r="S270" s="30" t="n">
        <f aca="false">S271</f>
        <v>0</v>
      </c>
      <c r="T270" s="30" t="n">
        <f aca="false">T271</f>
        <v>3216.2</v>
      </c>
      <c r="U270" s="30" t="n">
        <f aca="false">U271</f>
        <v>0</v>
      </c>
      <c r="V270" s="30" t="n">
        <f aca="false">V271</f>
        <v>0</v>
      </c>
      <c r="W270" s="30" t="n">
        <f aca="false">W271</f>
        <v>3216.2</v>
      </c>
      <c r="X270" s="30" t="n">
        <f aca="false">X271</f>
        <v>0</v>
      </c>
      <c r="Y270" s="30" t="n">
        <f aca="false">Y271</f>
        <v>0</v>
      </c>
      <c r="Z270" s="30" t="n">
        <f aca="false">Z271</f>
        <v>3216.2</v>
      </c>
      <c r="AA270" s="30" t="n">
        <f aca="false">AA271</f>
        <v>0</v>
      </c>
      <c r="AB270" s="30" t="n">
        <f aca="false">AB271</f>
        <v>0</v>
      </c>
      <c r="AC270" s="30" t="n">
        <f aca="false">AC271</f>
        <v>3216.2</v>
      </c>
      <c r="AD270" s="30" t="n">
        <f aca="false">AD271</f>
        <v>0</v>
      </c>
      <c r="AE270" s="30" t="n">
        <f aca="false">AE271</f>
        <v>0</v>
      </c>
      <c r="AF270" s="30" t="n">
        <f aca="false">AF271</f>
        <v>3216.2</v>
      </c>
      <c r="AG270" s="30" t="n">
        <f aca="false">AG271</f>
        <v>0</v>
      </c>
      <c r="AH270" s="30" t="n">
        <f aca="false">AH271</f>
        <v>0</v>
      </c>
      <c r="AI270" s="30" t="n">
        <f aca="false">AI271</f>
        <v>3216.2</v>
      </c>
      <c r="AJ270" s="30" t="n">
        <f aca="false">AJ271</f>
        <v>0</v>
      </c>
      <c r="AK270" s="30" t="n">
        <f aca="false">AK271</f>
        <v>0</v>
      </c>
      <c r="AL270" s="30" t="n">
        <f aca="false">AL271</f>
        <v>3216.2</v>
      </c>
      <c r="AM270" s="30" t="n">
        <f aca="false">AM271</f>
        <v>0</v>
      </c>
      <c r="AN270" s="30" t="n">
        <f aca="false">AN271</f>
        <v>0</v>
      </c>
      <c r="AO270" s="30" t="n">
        <f aca="false">AO271</f>
        <v>3216.2</v>
      </c>
      <c r="AP270" s="30" t="n">
        <f aca="false">AP271</f>
        <v>0</v>
      </c>
      <c r="AQ270" s="30" t="n">
        <f aca="false">AQ271</f>
        <v>-81.5</v>
      </c>
      <c r="AR270" s="30" t="n">
        <v>3134.7</v>
      </c>
      <c r="AS270" s="30" t="n">
        <v>0</v>
      </c>
      <c r="AT270" s="30" t="n">
        <v>0</v>
      </c>
    </row>
    <row r="271" s="39" customFormat="true" ht="25.5" hidden="false" customHeight="false" outlineLevel="0" collapsed="false">
      <c r="A271" s="27" t="s">
        <v>30</v>
      </c>
      <c r="B271" s="28"/>
      <c r="C271" s="29" t="s">
        <v>239</v>
      </c>
      <c r="D271" s="29" t="s">
        <v>245</v>
      </c>
      <c r="E271" s="29" t="s">
        <v>31</v>
      </c>
      <c r="F271" s="30" t="n">
        <f aca="false">F272</f>
        <v>3216.2</v>
      </c>
      <c r="G271" s="30" t="n">
        <f aca="false">G272</f>
        <v>0</v>
      </c>
      <c r="H271" s="30" t="n">
        <f aca="false">H272</f>
        <v>3216.2</v>
      </c>
      <c r="I271" s="30" t="n">
        <f aca="false">I272</f>
        <v>0</v>
      </c>
      <c r="J271" s="30" t="n">
        <f aca="false">J272</f>
        <v>0</v>
      </c>
      <c r="K271" s="30" t="n">
        <f aca="false">K272</f>
        <v>3216.2</v>
      </c>
      <c r="L271" s="30" t="n">
        <f aca="false">L272</f>
        <v>0</v>
      </c>
      <c r="M271" s="30" t="n">
        <f aca="false">M272</f>
        <v>0</v>
      </c>
      <c r="N271" s="30" t="n">
        <f aca="false">N272</f>
        <v>3216.2</v>
      </c>
      <c r="O271" s="30" t="n">
        <f aca="false">O272</f>
        <v>0</v>
      </c>
      <c r="P271" s="30" t="n">
        <f aca="false">P272</f>
        <v>0</v>
      </c>
      <c r="Q271" s="30" t="n">
        <f aca="false">Q272</f>
        <v>3216.2</v>
      </c>
      <c r="R271" s="30" t="n">
        <f aca="false">R272</f>
        <v>0</v>
      </c>
      <c r="S271" s="30" t="n">
        <f aca="false">S272</f>
        <v>0</v>
      </c>
      <c r="T271" s="30" t="n">
        <f aca="false">T272</f>
        <v>3216.2</v>
      </c>
      <c r="U271" s="30" t="n">
        <f aca="false">U272</f>
        <v>0</v>
      </c>
      <c r="V271" s="30" t="n">
        <f aca="false">V272</f>
        <v>0</v>
      </c>
      <c r="W271" s="30" t="n">
        <f aca="false">W272</f>
        <v>3216.2</v>
      </c>
      <c r="X271" s="30" t="n">
        <f aca="false">X272</f>
        <v>0</v>
      </c>
      <c r="Y271" s="30" t="n">
        <f aca="false">Y272</f>
        <v>0</v>
      </c>
      <c r="Z271" s="30" t="n">
        <f aca="false">Z272</f>
        <v>3216.2</v>
      </c>
      <c r="AA271" s="30" t="n">
        <f aca="false">AA272</f>
        <v>0</v>
      </c>
      <c r="AB271" s="30" t="n">
        <f aca="false">AB272</f>
        <v>0</v>
      </c>
      <c r="AC271" s="30" t="n">
        <f aca="false">AC272</f>
        <v>3216.2</v>
      </c>
      <c r="AD271" s="30" t="n">
        <f aca="false">AD272</f>
        <v>0</v>
      </c>
      <c r="AE271" s="30" t="n">
        <f aca="false">AE272</f>
        <v>0</v>
      </c>
      <c r="AF271" s="30" t="n">
        <f aca="false">AF272</f>
        <v>3216.2</v>
      </c>
      <c r="AG271" s="30" t="n">
        <f aca="false">AG272</f>
        <v>0</v>
      </c>
      <c r="AH271" s="30" t="n">
        <f aca="false">AH272</f>
        <v>0</v>
      </c>
      <c r="AI271" s="30" t="n">
        <f aca="false">AI272</f>
        <v>3216.2</v>
      </c>
      <c r="AJ271" s="30" t="n">
        <f aca="false">AJ272</f>
        <v>0</v>
      </c>
      <c r="AK271" s="30" t="n">
        <f aca="false">AK272</f>
        <v>0</v>
      </c>
      <c r="AL271" s="30" t="n">
        <f aca="false">AL272</f>
        <v>3216.2</v>
      </c>
      <c r="AM271" s="30" t="n">
        <f aca="false">AM272</f>
        <v>0</v>
      </c>
      <c r="AN271" s="30" t="n">
        <f aca="false">AN272</f>
        <v>0</v>
      </c>
      <c r="AO271" s="30" t="n">
        <f aca="false">AO272</f>
        <v>3216.2</v>
      </c>
      <c r="AP271" s="30" t="n">
        <f aca="false">AP272</f>
        <v>0</v>
      </c>
      <c r="AQ271" s="30" t="n">
        <f aca="false">AQ272</f>
        <v>-81.5</v>
      </c>
      <c r="AR271" s="30" t="n">
        <v>3134.7</v>
      </c>
      <c r="AS271" s="30" t="n">
        <v>0</v>
      </c>
      <c r="AT271" s="30" t="n">
        <v>0</v>
      </c>
    </row>
    <row r="272" customFormat="false" ht="25.5" hidden="false" customHeight="false" outlineLevel="0" collapsed="false">
      <c r="A272" s="31" t="s">
        <v>32</v>
      </c>
      <c r="B272" s="32"/>
      <c r="C272" s="33" t="s">
        <v>239</v>
      </c>
      <c r="D272" s="33" t="s">
        <v>245</v>
      </c>
      <c r="E272" s="33" t="s">
        <v>33</v>
      </c>
      <c r="F272" s="34" t="n">
        <v>3216.2</v>
      </c>
      <c r="G272" s="34" t="n">
        <v>0</v>
      </c>
      <c r="H272" s="34" t="n">
        <f aca="false">SUM(F272:G272)</f>
        <v>3216.2</v>
      </c>
      <c r="I272" s="34" t="n">
        <v>0</v>
      </c>
      <c r="J272" s="34" t="n">
        <v>0</v>
      </c>
      <c r="K272" s="34" t="n">
        <f aca="false">SUM(H272:J272)</f>
        <v>3216.2</v>
      </c>
      <c r="L272" s="34" t="n">
        <v>0</v>
      </c>
      <c r="M272" s="34" t="n">
        <v>0</v>
      </c>
      <c r="N272" s="34" t="n">
        <f aca="false">SUM(K272:M272)</f>
        <v>3216.2</v>
      </c>
      <c r="O272" s="34" t="n">
        <v>0</v>
      </c>
      <c r="P272" s="34" t="n">
        <v>0</v>
      </c>
      <c r="Q272" s="34" t="n">
        <f aca="false">SUM(N272:P272)</f>
        <v>3216.2</v>
      </c>
      <c r="R272" s="34" t="n">
        <v>0</v>
      </c>
      <c r="S272" s="34" t="n">
        <v>0</v>
      </c>
      <c r="T272" s="34" t="n">
        <f aca="false">SUM(Q272:S272)</f>
        <v>3216.2</v>
      </c>
      <c r="U272" s="34" t="n">
        <v>0</v>
      </c>
      <c r="V272" s="34" t="n">
        <v>0</v>
      </c>
      <c r="W272" s="34" t="n">
        <f aca="false">SUM(T272:V272)</f>
        <v>3216.2</v>
      </c>
      <c r="X272" s="34" t="n">
        <v>0</v>
      </c>
      <c r="Y272" s="34" t="n">
        <v>0</v>
      </c>
      <c r="Z272" s="34" t="n">
        <f aca="false">SUM(W272:Y272)</f>
        <v>3216.2</v>
      </c>
      <c r="AA272" s="34" t="n">
        <v>0</v>
      </c>
      <c r="AB272" s="34" t="n">
        <v>0</v>
      </c>
      <c r="AC272" s="34" t="n">
        <f aca="false">SUM(Z272:AB272)</f>
        <v>3216.2</v>
      </c>
      <c r="AD272" s="34" t="n">
        <v>0</v>
      </c>
      <c r="AE272" s="34" t="n">
        <v>0</v>
      </c>
      <c r="AF272" s="34" t="n">
        <f aca="false">SUM(AC272:AE272)</f>
        <v>3216.2</v>
      </c>
      <c r="AG272" s="34" t="n">
        <v>0</v>
      </c>
      <c r="AH272" s="34" t="n">
        <v>0</v>
      </c>
      <c r="AI272" s="34" t="n">
        <f aca="false">SUM(AF272:AH272)</f>
        <v>3216.2</v>
      </c>
      <c r="AJ272" s="34" t="n">
        <v>0</v>
      </c>
      <c r="AK272" s="34" t="n">
        <v>0</v>
      </c>
      <c r="AL272" s="34" t="n">
        <f aca="false">SUM(AI272:AK272)</f>
        <v>3216.2</v>
      </c>
      <c r="AM272" s="34" t="n">
        <v>0</v>
      </c>
      <c r="AN272" s="34" t="n">
        <v>0</v>
      </c>
      <c r="AO272" s="34" t="n">
        <f aca="false">SUM(AL272:AN272)</f>
        <v>3216.2</v>
      </c>
      <c r="AP272" s="34" t="n">
        <v>0</v>
      </c>
      <c r="AQ272" s="34" t="n">
        <v>-81.5</v>
      </c>
      <c r="AR272" s="34" t="n">
        <v>3134.7</v>
      </c>
      <c r="AS272" s="34" t="n">
        <v>0</v>
      </c>
      <c r="AT272" s="34" t="n">
        <v>0</v>
      </c>
    </row>
    <row r="273" s="39" customFormat="true" ht="25.5" hidden="false" customHeight="false" outlineLevel="0" collapsed="false">
      <c r="A273" s="27" t="s">
        <v>246</v>
      </c>
      <c r="B273" s="28"/>
      <c r="C273" s="29" t="s">
        <v>239</v>
      </c>
      <c r="D273" s="29" t="s">
        <v>247</v>
      </c>
      <c r="E273" s="29"/>
      <c r="F273" s="30" t="n">
        <f aca="false">F274</f>
        <v>4000</v>
      </c>
      <c r="G273" s="30" t="n">
        <f aca="false">G274</f>
        <v>0</v>
      </c>
      <c r="H273" s="30" t="n">
        <f aca="false">H274</f>
        <v>4000</v>
      </c>
      <c r="I273" s="30" t="n">
        <f aca="false">I274</f>
        <v>0</v>
      </c>
      <c r="J273" s="30" t="n">
        <f aca="false">J274</f>
        <v>0</v>
      </c>
      <c r="K273" s="30" t="n">
        <f aca="false">K274+K276</f>
        <v>4000</v>
      </c>
      <c r="L273" s="30" t="n">
        <f aca="false">L274+L276</f>
        <v>12000</v>
      </c>
      <c r="M273" s="30" t="n">
        <f aca="false">M274+M276</f>
        <v>0</v>
      </c>
      <c r="N273" s="30" t="n">
        <f aca="false">N274+N276+N279</f>
        <v>16000</v>
      </c>
      <c r="O273" s="30" t="n">
        <f aca="false">O274+O276+O279</f>
        <v>0</v>
      </c>
      <c r="P273" s="30" t="n">
        <f aca="false">P274+P276+P279</f>
        <v>0</v>
      </c>
      <c r="Q273" s="30" t="n">
        <f aca="false">Q274+Q276+Q279</f>
        <v>16000</v>
      </c>
      <c r="R273" s="30" t="n">
        <f aca="false">R274+R276+R279</f>
        <v>0</v>
      </c>
      <c r="S273" s="30" t="n">
        <f aca="false">S274+S276+S279</f>
        <v>0</v>
      </c>
      <c r="T273" s="30" t="n">
        <f aca="false">T274+T276+T279</f>
        <v>16000</v>
      </c>
      <c r="U273" s="30" t="n">
        <f aca="false">U274+U276+U279</f>
        <v>0</v>
      </c>
      <c r="V273" s="30" t="n">
        <f aca="false">V274+V276+V279</f>
        <v>0</v>
      </c>
      <c r="W273" s="30" t="n">
        <f aca="false">W274+W276+W279</f>
        <v>16000</v>
      </c>
      <c r="X273" s="30" t="n">
        <f aca="false">X274+X276+X279</f>
        <v>0</v>
      </c>
      <c r="Y273" s="30" t="n">
        <f aca="false">Y274+Y276+Y279</f>
        <v>0</v>
      </c>
      <c r="Z273" s="30" t="n">
        <f aca="false">Z274+Z276+Z279</f>
        <v>16000</v>
      </c>
      <c r="AA273" s="30" t="n">
        <f aca="false">AA274+AA276+AA279</f>
        <v>0</v>
      </c>
      <c r="AB273" s="30" t="n">
        <f aca="false">AB274+AB276+AB279</f>
        <v>0</v>
      </c>
      <c r="AC273" s="30" t="n">
        <f aca="false">AC274+AC276+AC279</f>
        <v>16000</v>
      </c>
      <c r="AD273" s="30" t="n">
        <f aca="false">AD274+AD276+AD279</f>
        <v>0</v>
      </c>
      <c r="AE273" s="30" t="n">
        <f aca="false">AE274+AE276+AE279</f>
        <v>0</v>
      </c>
      <c r="AF273" s="30" t="n">
        <f aca="false">AF274+AF276+AF279</f>
        <v>16000</v>
      </c>
      <c r="AG273" s="30" t="n">
        <f aca="false">AG274+AG276+AG279</f>
        <v>0</v>
      </c>
      <c r="AH273" s="30" t="n">
        <f aca="false">AH274+AH276+AH279</f>
        <v>0</v>
      </c>
      <c r="AI273" s="30" t="n">
        <f aca="false">AI274+AI276+AI279</f>
        <v>16000</v>
      </c>
      <c r="AJ273" s="30" t="n">
        <f aca="false">AJ274+AJ276+AJ279</f>
        <v>0</v>
      </c>
      <c r="AK273" s="30" t="n">
        <f aca="false">AK274+AK276+AK279</f>
        <v>0</v>
      </c>
      <c r="AL273" s="30" t="n">
        <f aca="false">AL274+AL276+AL279</f>
        <v>16000</v>
      </c>
      <c r="AM273" s="30" t="n">
        <f aca="false">AM274+AM276+AM279</f>
        <v>0</v>
      </c>
      <c r="AN273" s="30" t="n">
        <f aca="false">AN274+AN276+AN279</f>
        <v>0</v>
      </c>
      <c r="AO273" s="30" t="n">
        <f aca="false">AO274+AO276+AO279</f>
        <v>16000</v>
      </c>
      <c r="AP273" s="30" t="n">
        <f aca="false">AP274+AP276+AP279</f>
        <v>0</v>
      </c>
      <c r="AQ273" s="30" t="n">
        <f aca="false">AQ274+AQ276+AQ279</f>
        <v>0</v>
      </c>
      <c r="AR273" s="30" t="n">
        <v>16000</v>
      </c>
      <c r="AS273" s="30" t="n">
        <v>16000</v>
      </c>
      <c r="AT273" s="30" t="n">
        <v>16000</v>
      </c>
    </row>
    <row r="274" s="39" customFormat="true" ht="12.75" hidden="true" customHeight="false" outlineLevel="0" collapsed="false">
      <c r="A274" s="27" t="s">
        <v>40</v>
      </c>
      <c r="B274" s="28"/>
      <c r="C274" s="29" t="s">
        <v>239</v>
      </c>
      <c r="D274" s="29" t="s">
        <v>247</v>
      </c>
      <c r="E274" s="29" t="s">
        <v>41</v>
      </c>
      <c r="F274" s="30" t="n">
        <f aca="false">F275</f>
        <v>4000</v>
      </c>
      <c r="G274" s="30" t="n">
        <f aca="false">G275</f>
        <v>0</v>
      </c>
      <c r="H274" s="30" t="n">
        <f aca="false">H275</f>
        <v>4000</v>
      </c>
      <c r="I274" s="30" t="n">
        <f aca="false">I275</f>
        <v>0</v>
      </c>
      <c r="J274" s="30" t="n">
        <f aca="false">J275</f>
        <v>0</v>
      </c>
      <c r="K274" s="30" t="n">
        <f aca="false">K275</f>
        <v>4000</v>
      </c>
      <c r="L274" s="30" t="n">
        <f aca="false">L275</f>
        <v>0</v>
      </c>
      <c r="M274" s="30" t="n">
        <f aca="false">M275</f>
        <v>0</v>
      </c>
      <c r="N274" s="30" t="n">
        <f aca="false">N275</f>
        <v>4000</v>
      </c>
      <c r="O274" s="30" t="n">
        <f aca="false">O275</f>
        <v>0</v>
      </c>
      <c r="P274" s="30" t="n">
        <f aca="false">P275</f>
        <v>-4000</v>
      </c>
      <c r="Q274" s="30" t="n">
        <f aca="false">Q275</f>
        <v>0</v>
      </c>
      <c r="R274" s="30" t="n">
        <f aca="false">R275</f>
        <v>0</v>
      </c>
      <c r="S274" s="30" t="n">
        <f aca="false">S275</f>
        <v>0</v>
      </c>
      <c r="T274" s="30" t="n">
        <f aca="false">T275</f>
        <v>0</v>
      </c>
      <c r="U274" s="30" t="n">
        <f aca="false">U275</f>
        <v>0</v>
      </c>
      <c r="V274" s="30" t="n">
        <f aca="false">V275</f>
        <v>0</v>
      </c>
      <c r="W274" s="30" t="n">
        <f aca="false">W275</f>
        <v>0</v>
      </c>
      <c r="X274" s="30" t="n">
        <f aca="false">X275</f>
        <v>0</v>
      </c>
      <c r="Y274" s="30" t="n">
        <f aca="false">Y275</f>
        <v>0</v>
      </c>
      <c r="Z274" s="30" t="n">
        <f aca="false">Z275</f>
        <v>0</v>
      </c>
      <c r="AA274" s="30" t="n">
        <f aca="false">AA275</f>
        <v>0</v>
      </c>
      <c r="AB274" s="30" t="n">
        <f aca="false">AB275</f>
        <v>0</v>
      </c>
      <c r="AC274" s="30" t="n">
        <f aca="false">AC275</f>
        <v>0</v>
      </c>
      <c r="AD274" s="30" t="n">
        <f aca="false">AD275</f>
        <v>0</v>
      </c>
      <c r="AE274" s="30" t="n">
        <f aca="false">AE275</f>
        <v>0</v>
      </c>
      <c r="AF274" s="30" t="n">
        <f aca="false">AF275</f>
        <v>0</v>
      </c>
      <c r="AG274" s="30" t="n">
        <f aca="false">AG275</f>
        <v>0</v>
      </c>
      <c r="AH274" s="30" t="n">
        <f aca="false">AH275</f>
        <v>0</v>
      </c>
      <c r="AI274" s="30" t="n">
        <f aca="false">AI275</f>
        <v>0</v>
      </c>
      <c r="AJ274" s="30" t="n">
        <f aca="false">AJ275</f>
        <v>0</v>
      </c>
      <c r="AK274" s="30" t="n">
        <f aca="false">AK275</f>
        <v>0</v>
      </c>
      <c r="AL274" s="30" t="n">
        <f aca="false">AL275</f>
        <v>0</v>
      </c>
      <c r="AM274" s="30" t="n">
        <f aca="false">AM275</f>
        <v>0</v>
      </c>
      <c r="AN274" s="30" t="n">
        <f aca="false">AN275</f>
        <v>0</v>
      </c>
      <c r="AO274" s="30" t="n">
        <f aca="false">AO275</f>
        <v>0</v>
      </c>
      <c r="AP274" s="30" t="n">
        <f aca="false">AP275</f>
        <v>0</v>
      </c>
      <c r="AQ274" s="30" t="n">
        <f aca="false">AQ275</f>
        <v>0</v>
      </c>
      <c r="AR274" s="30" t="n">
        <v>0</v>
      </c>
      <c r="AS274" s="30" t="n">
        <v>0</v>
      </c>
      <c r="AT274" s="30" t="n">
        <v>0</v>
      </c>
    </row>
    <row r="275" customFormat="false" ht="12.75" hidden="true" customHeight="false" outlineLevel="0" collapsed="false">
      <c r="A275" s="31" t="s">
        <v>185</v>
      </c>
      <c r="B275" s="32"/>
      <c r="C275" s="33" t="s">
        <v>239</v>
      </c>
      <c r="D275" s="29" t="s">
        <v>247</v>
      </c>
      <c r="E275" s="33" t="s">
        <v>186</v>
      </c>
      <c r="F275" s="34" t="n">
        <v>4000</v>
      </c>
      <c r="G275" s="34" t="n">
        <v>0</v>
      </c>
      <c r="H275" s="34" t="n">
        <f aca="false">SUM(F275:G275)</f>
        <v>4000</v>
      </c>
      <c r="I275" s="34" t="n">
        <v>0</v>
      </c>
      <c r="J275" s="34" t="n">
        <v>0</v>
      </c>
      <c r="K275" s="34" t="n">
        <f aca="false">SUM(H275:J275)</f>
        <v>4000</v>
      </c>
      <c r="L275" s="34" t="n">
        <v>0</v>
      </c>
      <c r="M275" s="34" t="n">
        <v>0</v>
      </c>
      <c r="N275" s="34" t="n">
        <f aca="false">SUM(K275:M275)</f>
        <v>4000</v>
      </c>
      <c r="O275" s="34" t="n">
        <v>0</v>
      </c>
      <c r="P275" s="34" t="n">
        <v>-4000</v>
      </c>
      <c r="Q275" s="34" t="n">
        <f aca="false">SUM(N275:P275)</f>
        <v>0</v>
      </c>
      <c r="R275" s="34" t="n">
        <v>0</v>
      </c>
      <c r="S275" s="34" t="n">
        <v>0</v>
      </c>
      <c r="T275" s="34" t="n">
        <f aca="false">SUM(Q275:S275)</f>
        <v>0</v>
      </c>
      <c r="U275" s="34" t="n">
        <v>0</v>
      </c>
      <c r="V275" s="34" t="n">
        <v>0</v>
      </c>
      <c r="W275" s="34" t="n">
        <f aca="false">SUM(T275:V275)</f>
        <v>0</v>
      </c>
      <c r="X275" s="34" t="n">
        <v>0</v>
      </c>
      <c r="Y275" s="34" t="n">
        <v>0</v>
      </c>
      <c r="Z275" s="34" t="n">
        <f aca="false">SUM(W275:Y275)</f>
        <v>0</v>
      </c>
      <c r="AA275" s="34" t="n">
        <v>0</v>
      </c>
      <c r="AB275" s="34" t="n">
        <v>0</v>
      </c>
      <c r="AC275" s="34" t="n">
        <f aca="false">SUM(Z275:AB275)</f>
        <v>0</v>
      </c>
      <c r="AD275" s="34" t="n">
        <v>0</v>
      </c>
      <c r="AE275" s="34" t="n">
        <v>0</v>
      </c>
      <c r="AF275" s="34" t="n">
        <f aca="false">SUM(AC275:AE275)</f>
        <v>0</v>
      </c>
      <c r="AG275" s="34" t="n">
        <v>0</v>
      </c>
      <c r="AH275" s="34" t="n">
        <v>0</v>
      </c>
      <c r="AI275" s="34" t="n">
        <f aca="false">SUM(AF275:AH275)</f>
        <v>0</v>
      </c>
      <c r="AJ275" s="34" t="n">
        <v>0</v>
      </c>
      <c r="AK275" s="34" t="n">
        <v>0</v>
      </c>
      <c r="AL275" s="34" t="n">
        <f aca="false">SUM(AI275:AK275)</f>
        <v>0</v>
      </c>
      <c r="AM275" s="34" t="n">
        <v>0</v>
      </c>
      <c r="AN275" s="34" t="n">
        <v>0</v>
      </c>
      <c r="AO275" s="34" t="n">
        <f aca="false">SUM(AL275:AN275)</f>
        <v>0</v>
      </c>
      <c r="AP275" s="34" t="n">
        <v>0</v>
      </c>
      <c r="AQ275" s="34" t="n">
        <v>0</v>
      </c>
      <c r="AR275" s="34" t="n">
        <v>0</v>
      </c>
      <c r="AS275" s="34" t="n">
        <v>0</v>
      </c>
      <c r="AT275" s="34" t="n">
        <v>0</v>
      </c>
    </row>
    <row r="276" s="39" customFormat="true" ht="38.25" hidden="false" customHeight="false" outlineLevel="0" collapsed="false">
      <c r="A276" s="27" t="s">
        <v>248</v>
      </c>
      <c r="B276" s="28"/>
      <c r="C276" s="29" t="s">
        <v>239</v>
      </c>
      <c r="D276" s="29" t="s">
        <v>249</v>
      </c>
      <c r="E276" s="29"/>
      <c r="F276" s="30" t="n">
        <f aca="false">F277</f>
        <v>4000</v>
      </c>
      <c r="G276" s="30" t="n">
        <f aca="false">G277</f>
        <v>0</v>
      </c>
      <c r="H276" s="30" t="n">
        <f aca="false">H277</f>
        <v>4000</v>
      </c>
      <c r="I276" s="30" t="n">
        <f aca="false">I277</f>
        <v>0</v>
      </c>
      <c r="J276" s="30" t="n">
        <f aca="false">J277</f>
        <v>0</v>
      </c>
      <c r="K276" s="30" t="n">
        <f aca="false">K277</f>
        <v>0</v>
      </c>
      <c r="L276" s="30" t="n">
        <f aca="false">L277</f>
        <v>12000</v>
      </c>
      <c r="M276" s="30" t="n">
        <f aca="false">M277</f>
        <v>0</v>
      </c>
      <c r="N276" s="30" t="n">
        <f aca="false">N277</f>
        <v>12000</v>
      </c>
      <c r="O276" s="30" t="n">
        <f aca="false">O277</f>
        <v>0</v>
      </c>
      <c r="P276" s="30" t="n">
        <f aca="false">P277</f>
        <v>0</v>
      </c>
      <c r="Q276" s="30" t="n">
        <f aca="false">Q277</f>
        <v>12000</v>
      </c>
      <c r="R276" s="30" t="n">
        <f aca="false">R277</f>
        <v>0</v>
      </c>
      <c r="S276" s="30" t="n">
        <f aca="false">S277</f>
        <v>0</v>
      </c>
      <c r="T276" s="30" t="n">
        <f aca="false">T277</f>
        <v>12000</v>
      </c>
      <c r="U276" s="30" t="n">
        <f aca="false">U277</f>
        <v>0</v>
      </c>
      <c r="V276" s="30" t="n">
        <f aca="false">V277</f>
        <v>0</v>
      </c>
      <c r="W276" s="30" t="n">
        <f aca="false">W277</f>
        <v>12000</v>
      </c>
      <c r="X276" s="30" t="n">
        <f aca="false">X277</f>
        <v>0</v>
      </c>
      <c r="Y276" s="30" t="n">
        <f aca="false">Y277</f>
        <v>0</v>
      </c>
      <c r="Z276" s="30" t="n">
        <f aca="false">Z277</f>
        <v>12000</v>
      </c>
      <c r="AA276" s="30" t="n">
        <f aca="false">AA277</f>
        <v>0</v>
      </c>
      <c r="AB276" s="30" t="n">
        <f aca="false">AB277</f>
        <v>0</v>
      </c>
      <c r="AC276" s="30" t="n">
        <f aca="false">AC277</f>
        <v>12000</v>
      </c>
      <c r="AD276" s="30" t="n">
        <f aca="false">AD277</f>
        <v>0</v>
      </c>
      <c r="AE276" s="30" t="n">
        <f aca="false">AE277</f>
        <v>0</v>
      </c>
      <c r="AF276" s="30" t="n">
        <f aca="false">AF277</f>
        <v>12000</v>
      </c>
      <c r="AG276" s="30" t="n">
        <f aca="false">AG277</f>
        <v>0</v>
      </c>
      <c r="AH276" s="30" t="n">
        <f aca="false">AH277</f>
        <v>0</v>
      </c>
      <c r="AI276" s="30" t="n">
        <f aca="false">AI277</f>
        <v>12000</v>
      </c>
      <c r="AJ276" s="30" t="n">
        <f aca="false">AJ277</f>
        <v>0</v>
      </c>
      <c r="AK276" s="30" t="n">
        <f aca="false">AK277</f>
        <v>0</v>
      </c>
      <c r="AL276" s="30" t="n">
        <f aca="false">AL277</f>
        <v>12000</v>
      </c>
      <c r="AM276" s="30" t="n">
        <f aca="false">AM277</f>
        <v>0</v>
      </c>
      <c r="AN276" s="30" t="n">
        <f aca="false">AN277</f>
        <v>0</v>
      </c>
      <c r="AO276" s="30" t="n">
        <f aca="false">AO277</f>
        <v>12000</v>
      </c>
      <c r="AP276" s="30" t="n">
        <f aca="false">AP277</f>
        <v>0</v>
      </c>
      <c r="AQ276" s="30" t="n">
        <f aca="false">AQ277</f>
        <v>0</v>
      </c>
      <c r="AR276" s="30" t="n">
        <v>12000</v>
      </c>
      <c r="AS276" s="30" t="n">
        <v>12000</v>
      </c>
      <c r="AT276" s="30" t="n">
        <v>12000</v>
      </c>
    </row>
    <row r="277" s="39" customFormat="true" ht="12.75" hidden="false" customHeight="false" outlineLevel="0" collapsed="false">
      <c r="A277" s="27" t="s">
        <v>173</v>
      </c>
      <c r="B277" s="28"/>
      <c r="C277" s="29" t="s">
        <v>239</v>
      </c>
      <c r="D277" s="29" t="s">
        <v>249</v>
      </c>
      <c r="E277" s="29" t="s">
        <v>174</v>
      </c>
      <c r="F277" s="30" t="n">
        <f aca="false">F278</f>
        <v>4000</v>
      </c>
      <c r="G277" s="30" t="n">
        <f aca="false">G278</f>
        <v>0</v>
      </c>
      <c r="H277" s="30" t="n">
        <f aca="false">H278</f>
        <v>4000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  <c r="L277" s="30" t="n">
        <f aca="false">L278</f>
        <v>12000</v>
      </c>
      <c r="M277" s="30" t="n">
        <f aca="false">M278</f>
        <v>0</v>
      </c>
      <c r="N277" s="30" t="n">
        <f aca="false">N278</f>
        <v>12000</v>
      </c>
      <c r="O277" s="30" t="n">
        <f aca="false">O278</f>
        <v>0</v>
      </c>
      <c r="P277" s="30" t="n">
        <f aca="false">P278</f>
        <v>0</v>
      </c>
      <c r="Q277" s="30" t="n">
        <f aca="false">Q278</f>
        <v>12000</v>
      </c>
      <c r="R277" s="30" t="n">
        <f aca="false">R278</f>
        <v>0</v>
      </c>
      <c r="S277" s="30" t="n">
        <f aca="false">S278</f>
        <v>0</v>
      </c>
      <c r="T277" s="30" t="n">
        <f aca="false">T278</f>
        <v>12000</v>
      </c>
      <c r="U277" s="30" t="n">
        <f aca="false">U278</f>
        <v>0</v>
      </c>
      <c r="V277" s="30" t="n">
        <f aca="false">V278</f>
        <v>0</v>
      </c>
      <c r="W277" s="30" t="n">
        <f aca="false">W278</f>
        <v>12000</v>
      </c>
      <c r="X277" s="30" t="n">
        <f aca="false">X278</f>
        <v>0</v>
      </c>
      <c r="Y277" s="30" t="n">
        <f aca="false">Y278</f>
        <v>0</v>
      </c>
      <c r="Z277" s="30" t="n">
        <f aca="false">Z278</f>
        <v>12000</v>
      </c>
      <c r="AA277" s="30" t="n">
        <f aca="false">AA278</f>
        <v>0</v>
      </c>
      <c r="AB277" s="30" t="n">
        <f aca="false">AB278</f>
        <v>0</v>
      </c>
      <c r="AC277" s="30" t="n">
        <f aca="false">AC278</f>
        <v>12000</v>
      </c>
      <c r="AD277" s="30" t="n">
        <f aca="false">AD278</f>
        <v>0</v>
      </c>
      <c r="AE277" s="30" t="n">
        <f aca="false">AE278</f>
        <v>0</v>
      </c>
      <c r="AF277" s="30" t="n">
        <f aca="false">AF278</f>
        <v>12000</v>
      </c>
      <c r="AG277" s="30" t="n">
        <f aca="false">AG278</f>
        <v>0</v>
      </c>
      <c r="AH277" s="30" t="n">
        <f aca="false">AH278</f>
        <v>0</v>
      </c>
      <c r="AI277" s="30" t="n">
        <f aca="false">AI278</f>
        <v>12000</v>
      </c>
      <c r="AJ277" s="30" t="n">
        <f aca="false">AJ278</f>
        <v>0</v>
      </c>
      <c r="AK277" s="30" t="n">
        <f aca="false">AK278</f>
        <v>0</v>
      </c>
      <c r="AL277" s="30" t="n">
        <f aca="false">AL278</f>
        <v>12000</v>
      </c>
      <c r="AM277" s="30" t="n">
        <f aca="false">AM278</f>
        <v>0</v>
      </c>
      <c r="AN277" s="30" t="n">
        <f aca="false">AN278</f>
        <v>0</v>
      </c>
      <c r="AO277" s="30" t="n">
        <f aca="false">AO278</f>
        <v>12000</v>
      </c>
      <c r="AP277" s="30" t="n">
        <f aca="false">AP278</f>
        <v>0</v>
      </c>
      <c r="AQ277" s="30" t="n">
        <f aca="false">AQ278</f>
        <v>0</v>
      </c>
      <c r="AR277" s="30" t="n">
        <v>12000</v>
      </c>
      <c r="AS277" s="30" t="n">
        <v>12000</v>
      </c>
      <c r="AT277" s="30" t="n">
        <v>12000</v>
      </c>
    </row>
    <row r="278" customFormat="false" ht="12.75" hidden="false" customHeight="false" outlineLevel="0" collapsed="false">
      <c r="A278" s="31" t="s">
        <v>175</v>
      </c>
      <c r="B278" s="32"/>
      <c r="C278" s="33" t="s">
        <v>239</v>
      </c>
      <c r="D278" s="29" t="s">
        <v>249</v>
      </c>
      <c r="E278" s="33" t="s">
        <v>176</v>
      </c>
      <c r="F278" s="34" t="n">
        <v>4000</v>
      </c>
      <c r="G278" s="34" t="n">
        <v>0</v>
      </c>
      <c r="H278" s="34" t="n">
        <f aca="false">SUM(F278:G278)</f>
        <v>4000</v>
      </c>
      <c r="I278" s="34" t="n">
        <v>0</v>
      </c>
      <c r="J278" s="34" t="n">
        <v>0</v>
      </c>
      <c r="K278" s="34" t="n">
        <v>0</v>
      </c>
      <c r="L278" s="34" t="n">
        <v>12000</v>
      </c>
      <c r="M278" s="34" t="n">
        <v>0</v>
      </c>
      <c r="N278" s="34" t="n">
        <f aca="false">SUM(K278:M278)</f>
        <v>12000</v>
      </c>
      <c r="O278" s="34" t="n">
        <v>0</v>
      </c>
      <c r="P278" s="34" t="n">
        <v>0</v>
      </c>
      <c r="Q278" s="34" t="n">
        <f aca="false">SUM(N278:P278)</f>
        <v>12000</v>
      </c>
      <c r="R278" s="34" t="n">
        <v>0</v>
      </c>
      <c r="S278" s="34" t="n">
        <v>0</v>
      </c>
      <c r="T278" s="34" t="n">
        <f aca="false">SUM(Q278:S278)</f>
        <v>12000</v>
      </c>
      <c r="U278" s="34" t="n">
        <v>0</v>
      </c>
      <c r="V278" s="34" t="n">
        <v>0</v>
      </c>
      <c r="W278" s="34" t="n">
        <f aca="false">SUM(T278:V278)</f>
        <v>12000</v>
      </c>
      <c r="X278" s="34" t="n">
        <v>0</v>
      </c>
      <c r="Y278" s="34" t="n">
        <v>0</v>
      </c>
      <c r="Z278" s="34" t="n">
        <f aca="false">SUM(W278:Y278)</f>
        <v>12000</v>
      </c>
      <c r="AA278" s="34" t="n">
        <v>0</v>
      </c>
      <c r="AB278" s="34" t="n">
        <v>0</v>
      </c>
      <c r="AC278" s="34" t="n">
        <f aca="false">SUM(Z278:AB278)</f>
        <v>12000</v>
      </c>
      <c r="AD278" s="34" t="n">
        <v>0</v>
      </c>
      <c r="AE278" s="34" t="n">
        <v>0</v>
      </c>
      <c r="AF278" s="34" t="n">
        <f aca="false">SUM(AC278:AE278)</f>
        <v>12000</v>
      </c>
      <c r="AG278" s="34" t="n">
        <v>0</v>
      </c>
      <c r="AH278" s="34" t="n">
        <v>0</v>
      </c>
      <c r="AI278" s="34" t="n">
        <f aca="false">SUM(AF278:AH278)</f>
        <v>12000</v>
      </c>
      <c r="AJ278" s="34" t="n">
        <v>0</v>
      </c>
      <c r="AK278" s="34" t="n">
        <v>0</v>
      </c>
      <c r="AL278" s="34" t="n">
        <f aca="false">SUM(AI278:AK278)</f>
        <v>12000</v>
      </c>
      <c r="AM278" s="34" t="n">
        <v>0</v>
      </c>
      <c r="AN278" s="34" t="n">
        <v>0</v>
      </c>
      <c r="AO278" s="34" t="n">
        <f aca="false">SUM(AL278:AN278)</f>
        <v>12000</v>
      </c>
      <c r="AP278" s="34" t="n">
        <v>0</v>
      </c>
      <c r="AQ278" s="34" t="n">
        <v>0</v>
      </c>
      <c r="AR278" s="34" t="n">
        <v>12000</v>
      </c>
      <c r="AS278" s="34" t="n">
        <v>12000</v>
      </c>
      <c r="AT278" s="34" t="n">
        <v>12000</v>
      </c>
    </row>
    <row r="279" s="39" customFormat="true" ht="51" hidden="false" customHeight="false" outlineLevel="0" collapsed="false">
      <c r="A279" s="27" t="s">
        <v>250</v>
      </c>
      <c r="B279" s="28"/>
      <c r="C279" s="29" t="s">
        <v>239</v>
      </c>
      <c r="D279" s="29" t="s">
        <v>251</v>
      </c>
      <c r="E279" s="29"/>
      <c r="F279" s="30"/>
      <c r="G279" s="30"/>
      <c r="H279" s="30"/>
      <c r="I279" s="30"/>
      <c r="J279" s="30"/>
      <c r="K279" s="30"/>
      <c r="L279" s="30"/>
      <c r="M279" s="30"/>
      <c r="N279" s="30" t="n">
        <f aca="false">N280</f>
        <v>0</v>
      </c>
      <c r="O279" s="30" t="n">
        <f aca="false">O280</f>
        <v>0</v>
      </c>
      <c r="P279" s="30" t="n">
        <f aca="false">P280</f>
        <v>4000</v>
      </c>
      <c r="Q279" s="30" t="n">
        <f aca="false">Q280</f>
        <v>4000</v>
      </c>
      <c r="R279" s="30" t="n">
        <f aca="false">R280</f>
        <v>0</v>
      </c>
      <c r="S279" s="30" t="n">
        <f aca="false">S280</f>
        <v>0</v>
      </c>
      <c r="T279" s="30" t="n">
        <f aca="false">T280</f>
        <v>4000</v>
      </c>
      <c r="U279" s="30" t="n">
        <f aca="false">U280</f>
        <v>0</v>
      </c>
      <c r="V279" s="30" t="n">
        <f aca="false">V280</f>
        <v>0</v>
      </c>
      <c r="W279" s="30" t="n">
        <f aca="false">W280</f>
        <v>4000</v>
      </c>
      <c r="X279" s="30" t="n">
        <f aca="false">X280</f>
        <v>0</v>
      </c>
      <c r="Y279" s="30" t="n">
        <f aca="false">Y280</f>
        <v>0</v>
      </c>
      <c r="Z279" s="30" t="n">
        <f aca="false">Z280</f>
        <v>4000</v>
      </c>
      <c r="AA279" s="30" t="n">
        <f aca="false">AA280</f>
        <v>0</v>
      </c>
      <c r="AB279" s="30" t="n">
        <f aca="false">AB280</f>
        <v>0</v>
      </c>
      <c r="AC279" s="30" t="n">
        <f aca="false">AC280</f>
        <v>4000</v>
      </c>
      <c r="AD279" s="30" t="n">
        <f aca="false">AD280</f>
        <v>0</v>
      </c>
      <c r="AE279" s="30" t="n">
        <f aca="false">AE280</f>
        <v>0</v>
      </c>
      <c r="AF279" s="30" t="n">
        <f aca="false">AF280</f>
        <v>4000</v>
      </c>
      <c r="AG279" s="30" t="n">
        <f aca="false">AG280</f>
        <v>0</v>
      </c>
      <c r="AH279" s="30" t="n">
        <f aca="false">AH280</f>
        <v>0</v>
      </c>
      <c r="AI279" s="30" t="n">
        <f aca="false">AI280</f>
        <v>4000</v>
      </c>
      <c r="AJ279" s="30" t="n">
        <f aca="false">AJ280</f>
        <v>0</v>
      </c>
      <c r="AK279" s="30" t="n">
        <f aca="false">AK280</f>
        <v>0</v>
      </c>
      <c r="AL279" s="30" t="n">
        <f aca="false">AL280</f>
        <v>4000</v>
      </c>
      <c r="AM279" s="30" t="n">
        <f aca="false">AM280</f>
        <v>0</v>
      </c>
      <c r="AN279" s="30" t="n">
        <f aca="false">AN280</f>
        <v>0</v>
      </c>
      <c r="AO279" s="30" t="n">
        <f aca="false">AO280</f>
        <v>4000</v>
      </c>
      <c r="AP279" s="30" t="n">
        <f aca="false">AP280</f>
        <v>0</v>
      </c>
      <c r="AQ279" s="30" t="n">
        <f aca="false">AQ280</f>
        <v>0</v>
      </c>
      <c r="AR279" s="30" t="n">
        <v>4000</v>
      </c>
      <c r="AS279" s="30" t="n">
        <v>4000</v>
      </c>
      <c r="AT279" s="30" t="n">
        <v>4000</v>
      </c>
    </row>
    <row r="280" s="39" customFormat="true" ht="12.75" hidden="false" customHeight="false" outlineLevel="0" collapsed="false">
      <c r="A280" s="27" t="s">
        <v>173</v>
      </c>
      <c r="B280" s="28"/>
      <c r="C280" s="29" t="s">
        <v>239</v>
      </c>
      <c r="D280" s="29" t="s">
        <v>251</v>
      </c>
      <c r="E280" s="29" t="s">
        <v>174</v>
      </c>
      <c r="F280" s="30"/>
      <c r="G280" s="30"/>
      <c r="H280" s="30"/>
      <c r="I280" s="30"/>
      <c r="J280" s="30"/>
      <c r="K280" s="30"/>
      <c r="L280" s="30"/>
      <c r="M280" s="30"/>
      <c r="N280" s="30" t="n">
        <f aca="false">N281</f>
        <v>0</v>
      </c>
      <c r="O280" s="30" t="n">
        <f aca="false">O281</f>
        <v>0</v>
      </c>
      <c r="P280" s="30" t="n">
        <f aca="false">P281</f>
        <v>4000</v>
      </c>
      <c r="Q280" s="30" t="n">
        <f aca="false">Q281</f>
        <v>4000</v>
      </c>
      <c r="R280" s="30" t="n">
        <f aca="false">R281</f>
        <v>0</v>
      </c>
      <c r="S280" s="30" t="n">
        <f aca="false">S281</f>
        <v>0</v>
      </c>
      <c r="T280" s="30" t="n">
        <f aca="false">T281</f>
        <v>4000</v>
      </c>
      <c r="U280" s="30" t="n">
        <f aca="false">U281</f>
        <v>0</v>
      </c>
      <c r="V280" s="30" t="n">
        <f aca="false">V281</f>
        <v>0</v>
      </c>
      <c r="W280" s="30" t="n">
        <f aca="false">W281</f>
        <v>4000</v>
      </c>
      <c r="X280" s="30" t="n">
        <f aca="false">X281</f>
        <v>0</v>
      </c>
      <c r="Y280" s="30" t="n">
        <f aca="false">Y281</f>
        <v>0</v>
      </c>
      <c r="Z280" s="30" t="n">
        <f aca="false">Z281</f>
        <v>4000</v>
      </c>
      <c r="AA280" s="30" t="n">
        <f aca="false">AA281</f>
        <v>0</v>
      </c>
      <c r="AB280" s="30" t="n">
        <f aca="false">AB281</f>
        <v>0</v>
      </c>
      <c r="AC280" s="30" t="n">
        <f aca="false">AC281</f>
        <v>4000</v>
      </c>
      <c r="AD280" s="30" t="n">
        <f aca="false">AD281</f>
        <v>0</v>
      </c>
      <c r="AE280" s="30" t="n">
        <f aca="false">AE281</f>
        <v>0</v>
      </c>
      <c r="AF280" s="30" t="n">
        <f aca="false">AF281</f>
        <v>4000</v>
      </c>
      <c r="AG280" s="30" t="n">
        <f aca="false">AG281</f>
        <v>0</v>
      </c>
      <c r="AH280" s="30" t="n">
        <f aca="false">AH281</f>
        <v>0</v>
      </c>
      <c r="AI280" s="30" t="n">
        <f aca="false">AI281</f>
        <v>4000</v>
      </c>
      <c r="AJ280" s="30" t="n">
        <f aca="false">AJ281</f>
        <v>0</v>
      </c>
      <c r="AK280" s="30" t="n">
        <f aca="false">AK281</f>
        <v>0</v>
      </c>
      <c r="AL280" s="30" t="n">
        <f aca="false">AL281</f>
        <v>4000</v>
      </c>
      <c r="AM280" s="30" t="n">
        <f aca="false">AM281</f>
        <v>0</v>
      </c>
      <c r="AN280" s="30" t="n">
        <f aca="false">AN281</f>
        <v>0</v>
      </c>
      <c r="AO280" s="30" t="n">
        <f aca="false">AO281</f>
        <v>4000</v>
      </c>
      <c r="AP280" s="30" t="n">
        <f aca="false">AP281</f>
        <v>0</v>
      </c>
      <c r="AQ280" s="30" t="n">
        <f aca="false">AQ281</f>
        <v>0</v>
      </c>
      <c r="AR280" s="30" t="n">
        <v>4000</v>
      </c>
      <c r="AS280" s="30" t="n">
        <v>4000</v>
      </c>
      <c r="AT280" s="30" t="n">
        <v>4000</v>
      </c>
    </row>
    <row r="281" customFormat="false" ht="12.75" hidden="false" customHeight="false" outlineLevel="0" collapsed="false">
      <c r="A281" s="31" t="s">
        <v>175</v>
      </c>
      <c r="B281" s="32"/>
      <c r="C281" s="33" t="s">
        <v>239</v>
      </c>
      <c r="D281" s="33" t="s">
        <v>251</v>
      </c>
      <c r="E281" s="33" t="s">
        <v>176</v>
      </c>
      <c r="F281" s="34"/>
      <c r="G281" s="34"/>
      <c r="H281" s="34"/>
      <c r="I281" s="34"/>
      <c r="J281" s="34"/>
      <c r="K281" s="34"/>
      <c r="L281" s="34"/>
      <c r="M281" s="34"/>
      <c r="N281" s="34" t="n">
        <v>0</v>
      </c>
      <c r="O281" s="34" t="n">
        <v>0</v>
      </c>
      <c r="P281" s="34" t="n">
        <v>4000</v>
      </c>
      <c r="Q281" s="34" t="n">
        <f aca="false">SUM(N281:P281)</f>
        <v>4000</v>
      </c>
      <c r="R281" s="34" t="n">
        <v>0</v>
      </c>
      <c r="S281" s="34" t="n">
        <v>0</v>
      </c>
      <c r="T281" s="34" t="n">
        <f aca="false">SUM(Q281:S281)</f>
        <v>4000</v>
      </c>
      <c r="U281" s="34" t="n">
        <v>0</v>
      </c>
      <c r="V281" s="34" t="n">
        <v>0</v>
      </c>
      <c r="W281" s="34" t="n">
        <f aca="false">SUM(T281:V281)</f>
        <v>4000</v>
      </c>
      <c r="X281" s="34" t="n">
        <v>0</v>
      </c>
      <c r="Y281" s="34" t="n">
        <v>0</v>
      </c>
      <c r="Z281" s="34" t="n">
        <f aca="false">SUM(W281:Y281)</f>
        <v>4000</v>
      </c>
      <c r="AA281" s="34" t="n">
        <v>0</v>
      </c>
      <c r="AB281" s="34" t="n">
        <v>0</v>
      </c>
      <c r="AC281" s="34" t="n">
        <f aca="false">SUM(Z281:AB281)</f>
        <v>4000</v>
      </c>
      <c r="AD281" s="34" t="n">
        <v>0</v>
      </c>
      <c r="AE281" s="34" t="n">
        <v>0</v>
      </c>
      <c r="AF281" s="34" t="n">
        <f aca="false">SUM(AC281:AE281)</f>
        <v>4000</v>
      </c>
      <c r="AG281" s="34" t="n">
        <v>0</v>
      </c>
      <c r="AH281" s="34" t="n">
        <v>0</v>
      </c>
      <c r="AI281" s="34" t="n">
        <f aca="false">SUM(AF281:AH281)</f>
        <v>4000</v>
      </c>
      <c r="AJ281" s="34" t="n">
        <v>0</v>
      </c>
      <c r="AK281" s="34" t="n">
        <v>0</v>
      </c>
      <c r="AL281" s="34" t="n">
        <f aca="false">SUM(AI281:AK281)</f>
        <v>4000</v>
      </c>
      <c r="AM281" s="34" t="n">
        <v>0</v>
      </c>
      <c r="AN281" s="34" t="n">
        <v>0</v>
      </c>
      <c r="AO281" s="34" t="n">
        <f aca="false">SUM(AL281:AN281)</f>
        <v>4000</v>
      </c>
      <c r="AP281" s="34" t="n">
        <v>0</v>
      </c>
      <c r="AQ281" s="34" t="n">
        <v>0</v>
      </c>
      <c r="AR281" s="34" t="n">
        <v>4000</v>
      </c>
      <c r="AS281" s="34" t="n">
        <v>4000</v>
      </c>
      <c r="AT281" s="34" t="n">
        <v>4000</v>
      </c>
    </row>
    <row r="282" s="39" customFormat="true" ht="28.5" hidden="false" customHeight="true" outlineLevel="0" collapsed="false">
      <c r="A282" s="27" t="s">
        <v>252</v>
      </c>
      <c r="B282" s="28"/>
      <c r="C282" s="29" t="s">
        <v>239</v>
      </c>
      <c r="D282" s="29" t="s">
        <v>253</v>
      </c>
      <c r="E282" s="29"/>
      <c r="F282" s="30" t="n">
        <f aca="false">F283</f>
        <v>4586.2</v>
      </c>
      <c r="G282" s="30" t="n">
        <f aca="false">G283</f>
        <v>0</v>
      </c>
      <c r="H282" s="30" t="n">
        <f aca="false">H283</f>
        <v>4586.2</v>
      </c>
      <c r="I282" s="30" t="n">
        <f aca="false">I283</f>
        <v>0</v>
      </c>
      <c r="J282" s="30" t="n">
        <f aca="false">J283</f>
        <v>0</v>
      </c>
      <c r="K282" s="30" t="n">
        <f aca="false">K283</f>
        <v>4586.2</v>
      </c>
      <c r="L282" s="30" t="n">
        <f aca="false">L283</f>
        <v>0</v>
      </c>
      <c r="M282" s="30" t="n">
        <f aca="false">M283</f>
        <v>0</v>
      </c>
      <c r="N282" s="30" t="n">
        <f aca="false">N283</f>
        <v>4586.2</v>
      </c>
      <c r="O282" s="30" t="n">
        <f aca="false">O283</f>
        <v>0</v>
      </c>
      <c r="P282" s="30" t="n">
        <f aca="false">P283</f>
        <v>0</v>
      </c>
      <c r="Q282" s="30" t="n">
        <f aca="false">Q283</f>
        <v>4586.2</v>
      </c>
      <c r="R282" s="30" t="n">
        <f aca="false">R283</f>
        <v>0</v>
      </c>
      <c r="S282" s="30" t="n">
        <f aca="false">S283</f>
        <v>0</v>
      </c>
      <c r="T282" s="30" t="n">
        <f aca="false">T283</f>
        <v>4586.2</v>
      </c>
      <c r="U282" s="30" t="n">
        <f aca="false">U283</f>
        <v>0</v>
      </c>
      <c r="V282" s="30" t="n">
        <f aca="false">V283</f>
        <v>0</v>
      </c>
      <c r="W282" s="30" t="n">
        <f aca="false">W283+W285</f>
        <v>4586.2</v>
      </c>
      <c r="X282" s="30" t="n">
        <f aca="false">X283+X285</f>
        <v>0</v>
      </c>
      <c r="Y282" s="30" t="n">
        <f aca="false">Y283+Y285</f>
        <v>2500</v>
      </c>
      <c r="Z282" s="30" t="n">
        <f aca="false">Z283+Z285</f>
        <v>7086.2</v>
      </c>
      <c r="AA282" s="30" t="n">
        <f aca="false">AA283+AA285</f>
        <v>0</v>
      </c>
      <c r="AB282" s="30" t="n">
        <f aca="false">AB283+AB285</f>
        <v>0</v>
      </c>
      <c r="AC282" s="30" t="n">
        <f aca="false">AC283+AC285</f>
        <v>7086.2</v>
      </c>
      <c r="AD282" s="30" t="n">
        <f aca="false">AD283+AD285</f>
        <v>0</v>
      </c>
      <c r="AE282" s="30" t="n">
        <f aca="false">AE283+AE285</f>
        <v>0</v>
      </c>
      <c r="AF282" s="30" t="n">
        <f aca="false">AF283+AF285</f>
        <v>7086.2</v>
      </c>
      <c r="AG282" s="30" t="n">
        <f aca="false">AG283+AG285</f>
        <v>0</v>
      </c>
      <c r="AH282" s="30" t="n">
        <f aca="false">AH283+AH285</f>
        <v>0</v>
      </c>
      <c r="AI282" s="30" t="n">
        <f aca="false">AI283+AI285</f>
        <v>7086.2</v>
      </c>
      <c r="AJ282" s="30" t="n">
        <f aca="false">AJ283+AJ285</f>
        <v>0</v>
      </c>
      <c r="AK282" s="30" t="n">
        <f aca="false">AK283+AK285</f>
        <v>0</v>
      </c>
      <c r="AL282" s="30" t="n">
        <f aca="false">AL283+AL285</f>
        <v>7086.2</v>
      </c>
      <c r="AM282" s="30" t="n">
        <f aca="false">AM283+AM285</f>
        <v>0</v>
      </c>
      <c r="AN282" s="30" t="n">
        <f aca="false">AN283+AN285</f>
        <v>0</v>
      </c>
      <c r="AO282" s="30" t="n">
        <f aca="false">AO283+AO285</f>
        <v>7086.2</v>
      </c>
      <c r="AP282" s="30" t="n">
        <f aca="false">AP283+AP285</f>
        <v>0</v>
      </c>
      <c r="AQ282" s="30" t="n">
        <f aca="false">AQ283+AQ285</f>
        <v>0</v>
      </c>
      <c r="AR282" s="30" t="n">
        <v>7086.2</v>
      </c>
      <c r="AS282" s="30" t="n">
        <v>0</v>
      </c>
      <c r="AT282" s="30" t="n">
        <v>0</v>
      </c>
    </row>
    <row r="283" customFormat="false" ht="25.5" hidden="false" customHeight="false" outlineLevel="0" collapsed="false">
      <c r="A283" s="27" t="s">
        <v>30</v>
      </c>
      <c r="B283" s="32"/>
      <c r="C283" s="29" t="s">
        <v>239</v>
      </c>
      <c r="D283" s="29" t="s">
        <v>253</v>
      </c>
      <c r="E283" s="29" t="s">
        <v>31</v>
      </c>
      <c r="F283" s="30" t="n">
        <f aca="false">F284</f>
        <v>4586.2</v>
      </c>
      <c r="G283" s="30" t="n">
        <f aca="false">G284</f>
        <v>0</v>
      </c>
      <c r="H283" s="30" t="n">
        <f aca="false">H284</f>
        <v>4586.2</v>
      </c>
      <c r="I283" s="30" t="n">
        <f aca="false">I284</f>
        <v>0</v>
      </c>
      <c r="J283" s="30" t="n">
        <f aca="false">J284</f>
        <v>0</v>
      </c>
      <c r="K283" s="30" t="n">
        <f aca="false">K284</f>
        <v>4586.2</v>
      </c>
      <c r="L283" s="30" t="n">
        <f aca="false">L284</f>
        <v>0</v>
      </c>
      <c r="M283" s="30" t="n">
        <f aca="false">M284</f>
        <v>0</v>
      </c>
      <c r="N283" s="30" t="n">
        <f aca="false">N284</f>
        <v>4586.2</v>
      </c>
      <c r="O283" s="30" t="n">
        <f aca="false">O284</f>
        <v>0</v>
      </c>
      <c r="P283" s="30" t="n">
        <f aca="false">P284</f>
        <v>0</v>
      </c>
      <c r="Q283" s="30" t="n">
        <f aca="false">Q284</f>
        <v>4586.2</v>
      </c>
      <c r="R283" s="30" t="n">
        <f aca="false">R284</f>
        <v>0</v>
      </c>
      <c r="S283" s="30" t="n">
        <f aca="false">S284</f>
        <v>0</v>
      </c>
      <c r="T283" s="30" t="n">
        <f aca="false">T284</f>
        <v>4586.2</v>
      </c>
      <c r="U283" s="30" t="n">
        <f aca="false">U284</f>
        <v>0</v>
      </c>
      <c r="V283" s="30" t="n">
        <f aca="false">V284</f>
        <v>0</v>
      </c>
      <c r="W283" s="30" t="n">
        <f aca="false">W284</f>
        <v>4586.2</v>
      </c>
      <c r="X283" s="30" t="n">
        <f aca="false">X284</f>
        <v>0</v>
      </c>
      <c r="Y283" s="30" t="n">
        <f aca="false">Y284</f>
        <v>0</v>
      </c>
      <c r="Z283" s="30" t="n">
        <f aca="false">Z284</f>
        <v>4586.2</v>
      </c>
      <c r="AA283" s="30" t="n">
        <f aca="false">AA284</f>
        <v>0</v>
      </c>
      <c r="AB283" s="30" t="n">
        <f aca="false">AB284</f>
        <v>0</v>
      </c>
      <c r="AC283" s="30" t="n">
        <f aca="false">AC284</f>
        <v>4586.2</v>
      </c>
      <c r="AD283" s="30" t="n">
        <f aca="false">AD284</f>
        <v>0</v>
      </c>
      <c r="AE283" s="30" t="n">
        <f aca="false">AE284</f>
        <v>0</v>
      </c>
      <c r="AF283" s="30" t="n">
        <f aca="false">AF284</f>
        <v>4586.2</v>
      </c>
      <c r="AG283" s="30" t="n">
        <f aca="false">AG284</f>
        <v>0</v>
      </c>
      <c r="AH283" s="30" t="n">
        <f aca="false">AH284</f>
        <v>0</v>
      </c>
      <c r="AI283" s="30" t="n">
        <f aca="false">AI284</f>
        <v>4586.2</v>
      </c>
      <c r="AJ283" s="30" t="n">
        <f aca="false">AJ284</f>
        <v>0</v>
      </c>
      <c r="AK283" s="30" t="n">
        <f aca="false">AK284</f>
        <v>0</v>
      </c>
      <c r="AL283" s="30" t="n">
        <f aca="false">AL284</f>
        <v>4586.2</v>
      </c>
      <c r="AM283" s="30" t="n">
        <f aca="false">AM284</f>
        <v>0</v>
      </c>
      <c r="AN283" s="30" t="n">
        <f aca="false">AN284</f>
        <v>0</v>
      </c>
      <c r="AO283" s="30" t="n">
        <f aca="false">AO284</f>
        <v>4586.2</v>
      </c>
      <c r="AP283" s="30" t="n">
        <f aca="false">AP284</f>
        <v>0</v>
      </c>
      <c r="AQ283" s="30" t="n">
        <f aca="false">AQ284</f>
        <v>0</v>
      </c>
      <c r="AR283" s="30" t="n">
        <v>4586.2</v>
      </c>
      <c r="AS283" s="30" t="n">
        <v>0</v>
      </c>
      <c r="AT283" s="30" t="n">
        <v>0</v>
      </c>
    </row>
    <row r="284" customFormat="false" ht="25.5" hidden="false" customHeight="false" outlineLevel="0" collapsed="false">
      <c r="A284" s="31" t="s">
        <v>32</v>
      </c>
      <c r="B284" s="32"/>
      <c r="C284" s="33" t="s">
        <v>239</v>
      </c>
      <c r="D284" s="33" t="s">
        <v>253</v>
      </c>
      <c r="E284" s="33" t="s">
        <v>33</v>
      </c>
      <c r="F284" s="34" t="n">
        <v>4586.2</v>
      </c>
      <c r="G284" s="34" t="n">
        <v>0</v>
      </c>
      <c r="H284" s="34" t="n">
        <f aca="false">SUM(F284:G284)</f>
        <v>4586.2</v>
      </c>
      <c r="I284" s="34" t="n">
        <v>0</v>
      </c>
      <c r="J284" s="34" t="n">
        <v>0</v>
      </c>
      <c r="K284" s="34" t="n">
        <f aca="false">SUM(H284:J284)</f>
        <v>4586.2</v>
      </c>
      <c r="L284" s="34" t="n">
        <v>0</v>
      </c>
      <c r="M284" s="34" t="n">
        <v>0</v>
      </c>
      <c r="N284" s="34" t="n">
        <f aca="false">SUM(K284:M284)</f>
        <v>4586.2</v>
      </c>
      <c r="O284" s="34" t="n">
        <v>0</v>
      </c>
      <c r="P284" s="34" t="n">
        <v>0</v>
      </c>
      <c r="Q284" s="34" t="n">
        <f aca="false">SUM(N284:P284)</f>
        <v>4586.2</v>
      </c>
      <c r="R284" s="34" t="n">
        <v>0</v>
      </c>
      <c r="S284" s="34" t="n">
        <v>0</v>
      </c>
      <c r="T284" s="34" t="n">
        <f aca="false">SUM(Q284:S284)</f>
        <v>4586.2</v>
      </c>
      <c r="U284" s="34" t="n">
        <v>0</v>
      </c>
      <c r="V284" s="34" t="n">
        <v>0</v>
      </c>
      <c r="W284" s="34" t="n">
        <f aca="false">SUM(T284:V284)</f>
        <v>4586.2</v>
      </c>
      <c r="X284" s="34" t="n">
        <v>0</v>
      </c>
      <c r="Y284" s="34" t="n">
        <v>0</v>
      </c>
      <c r="Z284" s="34" t="n">
        <f aca="false">SUM(W284:Y284)</f>
        <v>4586.2</v>
      </c>
      <c r="AA284" s="34" t="n">
        <v>0</v>
      </c>
      <c r="AB284" s="34" t="n">
        <v>0</v>
      </c>
      <c r="AC284" s="34" t="n">
        <f aca="false">SUM(Z284:AB284)</f>
        <v>4586.2</v>
      </c>
      <c r="AD284" s="34" t="n">
        <v>0</v>
      </c>
      <c r="AE284" s="34" t="n">
        <v>0</v>
      </c>
      <c r="AF284" s="34" t="n">
        <f aca="false">SUM(AC284:AE284)</f>
        <v>4586.2</v>
      </c>
      <c r="AG284" s="34" t="n">
        <v>0</v>
      </c>
      <c r="AH284" s="34" t="n">
        <v>0</v>
      </c>
      <c r="AI284" s="34" t="n">
        <f aca="false">SUM(AF284:AH284)</f>
        <v>4586.2</v>
      </c>
      <c r="AJ284" s="34" t="n">
        <v>0</v>
      </c>
      <c r="AK284" s="34" t="n">
        <v>0</v>
      </c>
      <c r="AL284" s="34" t="n">
        <f aca="false">SUM(AI284:AK284)</f>
        <v>4586.2</v>
      </c>
      <c r="AM284" s="34" t="n">
        <v>0</v>
      </c>
      <c r="AN284" s="34" t="n">
        <v>0</v>
      </c>
      <c r="AO284" s="34" t="n">
        <f aca="false">SUM(AL284:AN284)</f>
        <v>4586.2</v>
      </c>
      <c r="AP284" s="34" t="n">
        <v>0</v>
      </c>
      <c r="AQ284" s="34" t="n">
        <v>0</v>
      </c>
      <c r="AR284" s="34" t="n">
        <v>4586.2</v>
      </c>
      <c r="AS284" s="34" t="n">
        <v>0</v>
      </c>
      <c r="AT284" s="34" t="n">
        <v>0</v>
      </c>
    </row>
    <row r="285" s="39" customFormat="true" ht="12.75" hidden="false" customHeight="false" outlineLevel="0" collapsed="false">
      <c r="A285" s="27" t="s">
        <v>173</v>
      </c>
      <c r="B285" s="28"/>
      <c r="C285" s="29" t="s">
        <v>239</v>
      </c>
      <c r="D285" s="29" t="s">
        <v>253</v>
      </c>
      <c r="E285" s="29" t="s">
        <v>174</v>
      </c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 t="n">
        <f aca="false">W286</f>
        <v>0</v>
      </c>
      <c r="X285" s="30" t="n">
        <f aca="false">X286</f>
        <v>0</v>
      </c>
      <c r="Y285" s="30" t="n">
        <f aca="false">Y286</f>
        <v>2500</v>
      </c>
      <c r="Z285" s="30" t="n">
        <f aca="false">Z286</f>
        <v>2500</v>
      </c>
      <c r="AA285" s="30" t="n">
        <f aca="false">AA286</f>
        <v>0</v>
      </c>
      <c r="AB285" s="30" t="n">
        <f aca="false">AB286</f>
        <v>0</v>
      </c>
      <c r="AC285" s="30" t="n">
        <f aca="false">AC286</f>
        <v>2500</v>
      </c>
      <c r="AD285" s="30" t="n">
        <f aca="false">AD286</f>
        <v>0</v>
      </c>
      <c r="AE285" s="30" t="n">
        <f aca="false">AE286</f>
        <v>0</v>
      </c>
      <c r="AF285" s="30" t="n">
        <f aca="false">AF286</f>
        <v>2500</v>
      </c>
      <c r="AG285" s="30" t="n">
        <f aca="false">AG286</f>
        <v>0</v>
      </c>
      <c r="AH285" s="30" t="n">
        <f aca="false">AH286</f>
        <v>0</v>
      </c>
      <c r="AI285" s="30" t="n">
        <f aca="false">AI286</f>
        <v>2500</v>
      </c>
      <c r="AJ285" s="30" t="n">
        <f aca="false">AJ286</f>
        <v>0</v>
      </c>
      <c r="AK285" s="30" t="n">
        <f aca="false">AK286</f>
        <v>0</v>
      </c>
      <c r="AL285" s="30" t="n">
        <f aca="false">AL286</f>
        <v>2500</v>
      </c>
      <c r="AM285" s="30" t="n">
        <f aca="false">AM286</f>
        <v>0</v>
      </c>
      <c r="AN285" s="30" t="n">
        <f aca="false">AN286</f>
        <v>0</v>
      </c>
      <c r="AO285" s="30" t="n">
        <f aca="false">AO286</f>
        <v>2500</v>
      </c>
      <c r="AP285" s="30" t="n">
        <f aca="false">AP286</f>
        <v>0</v>
      </c>
      <c r="AQ285" s="30" t="n">
        <f aca="false">AQ286</f>
        <v>0</v>
      </c>
      <c r="AR285" s="30" t="n">
        <v>2500</v>
      </c>
      <c r="AS285" s="30" t="n">
        <v>0</v>
      </c>
      <c r="AT285" s="30" t="n">
        <v>0</v>
      </c>
    </row>
    <row r="286" customFormat="false" ht="12.75" hidden="false" customHeight="false" outlineLevel="0" collapsed="false">
      <c r="A286" s="31" t="s">
        <v>175</v>
      </c>
      <c r="B286" s="32"/>
      <c r="C286" s="33" t="s">
        <v>239</v>
      </c>
      <c r="D286" s="33" t="s">
        <v>253</v>
      </c>
      <c r="E286" s="33" t="s">
        <v>176</v>
      </c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 t="n">
        <v>0</v>
      </c>
      <c r="X286" s="34" t="n">
        <v>0</v>
      </c>
      <c r="Y286" s="34" t="n">
        <v>2500</v>
      </c>
      <c r="Z286" s="34" t="n">
        <f aca="false">SUM(W286:Y286)</f>
        <v>2500</v>
      </c>
      <c r="AA286" s="34" t="n">
        <v>0</v>
      </c>
      <c r="AB286" s="34" t="n">
        <v>0</v>
      </c>
      <c r="AC286" s="34" t="n">
        <f aca="false">SUM(Z286:AB286)</f>
        <v>2500</v>
      </c>
      <c r="AD286" s="34" t="n">
        <v>0</v>
      </c>
      <c r="AE286" s="34" t="n">
        <v>0</v>
      </c>
      <c r="AF286" s="34" t="n">
        <f aca="false">SUM(AC286:AE286)</f>
        <v>2500</v>
      </c>
      <c r="AG286" s="34" t="n">
        <v>0</v>
      </c>
      <c r="AH286" s="34" t="n">
        <v>0</v>
      </c>
      <c r="AI286" s="34" t="n">
        <f aca="false">SUM(AF286:AH286)</f>
        <v>2500</v>
      </c>
      <c r="AJ286" s="34" t="n">
        <v>0</v>
      </c>
      <c r="AK286" s="34" t="n">
        <v>0</v>
      </c>
      <c r="AL286" s="34" t="n">
        <f aca="false">SUM(AI286:AK286)</f>
        <v>2500</v>
      </c>
      <c r="AM286" s="34" t="n">
        <v>0</v>
      </c>
      <c r="AN286" s="34" t="n">
        <v>0</v>
      </c>
      <c r="AO286" s="34" t="n">
        <f aca="false">SUM(AL286:AN286)</f>
        <v>2500</v>
      </c>
      <c r="AP286" s="34" t="n">
        <v>0</v>
      </c>
      <c r="AQ286" s="34" t="n">
        <v>0</v>
      </c>
      <c r="AR286" s="34" t="n">
        <v>2500</v>
      </c>
      <c r="AS286" s="34" t="n">
        <v>0</v>
      </c>
      <c r="AT286" s="34" t="n">
        <v>0</v>
      </c>
    </row>
    <row r="287" s="41" customFormat="true" ht="12.75" hidden="false" customHeight="false" outlineLevel="0" collapsed="false">
      <c r="A287" s="25" t="s">
        <v>254</v>
      </c>
      <c r="B287" s="26"/>
      <c r="C287" s="22" t="s">
        <v>255</v>
      </c>
      <c r="D287" s="22"/>
      <c r="E287" s="22"/>
      <c r="F287" s="23" t="n">
        <f aca="false">F288+F305</f>
        <v>11585.1</v>
      </c>
      <c r="G287" s="23" t="n">
        <f aca="false">G288+G305</f>
        <v>-2700</v>
      </c>
      <c r="H287" s="23" t="n">
        <f aca="false">H288+H305</f>
        <v>8885.1</v>
      </c>
      <c r="I287" s="23" t="n">
        <f aca="false">I288+I305</f>
        <v>0</v>
      </c>
      <c r="J287" s="23" t="n">
        <f aca="false">J288+J305</f>
        <v>20</v>
      </c>
      <c r="K287" s="23" t="n">
        <f aca="false">K288+K305</f>
        <v>8905.1</v>
      </c>
      <c r="L287" s="23" t="n">
        <f aca="false">L288+L305</f>
        <v>42100</v>
      </c>
      <c r="M287" s="23" t="n">
        <f aca="false">M288+M305</f>
        <v>0</v>
      </c>
      <c r="N287" s="23" t="n">
        <f aca="false">N288+N305</f>
        <v>51005.1</v>
      </c>
      <c r="O287" s="23" t="n">
        <f aca="false">O288+O305</f>
        <v>0</v>
      </c>
      <c r="P287" s="23" t="n">
        <f aca="false">P288+P305</f>
        <v>0</v>
      </c>
      <c r="Q287" s="23" t="n">
        <f aca="false">Q288+Q305</f>
        <v>51005.1</v>
      </c>
      <c r="R287" s="23" t="n">
        <f aca="false">R288+R305</f>
        <v>0</v>
      </c>
      <c r="S287" s="23" t="n">
        <f aca="false">S288+S305</f>
        <v>11267.1</v>
      </c>
      <c r="T287" s="23" t="n">
        <f aca="false">T288+T305</f>
        <v>62272.2</v>
      </c>
      <c r="U287" s="23" t="n">
        <f aca="false">U288+U305</f>
        <v>0</v>
      </c>
      <c r="V287" s="23" t="n">
        <f aca="false">V288+V305</f>
        <v>-2900</v>
      </c>
      <c r="W287" s="23" t="n">
        <f aca="false">W288+W305</f>
        <v>59372.2</v>
      </c>
      <c r="X287" s="23" t="n">
        <f aca="false">X288+X305</f>
        <v>0</v>
      </c>
      <c r="Y287" s="23" t="n">
        <f aca="false">Y288+Y305</f>
        <v>50</v>
      </c>
      <c r="Z287" s="23" t="n">
        <f aca="false">Z288+Z305</f>
        <v>59422.2</v>
      </c>
      <c r="AA287" s="23" t="n">
        <f aca="false">AA288+AA305</f>
        <v>0</v>
      </c>
      <c r="AB287" s="23" t="n">
        <f aca="false">AB288+AB305</f>
        <v>0</v>
      </c>
      <c r="AC287" s="23" t="n">
        <f aca="false">AC288+AC305</f>
        <v>59422.2</v>
      </c>
      <c r="AD287" s="23" t="n">
        <f aca="false">AD288+AD305</f>
        <v>0</v>
      </c>
      <c r="AE287" s="23" t="n">
        <f aca="false">AE288+AE305</f>
        <v>0</v>
      </c>
      <c r="AF287" s="23" t="n">
        <f aca="false">AF288+AF305+AF316</f>
        <v>59422.2</v>
      </c>
      <c r="AG287" s="23" t="n">
        <f aca="false">AG288+AG305+AG316</f>
        <v>244</v>
      </c>
      <c r="AH287" s="23" t="n">
        <f aca="false">AH288+AH305+AH316</f>
        <v>310.3</v>
      </c>
      <c r="AI287" s="23" t="n">
        <f aca="false">AI288+AI305+AI316</f>
        <v>59976.5</v>
      </c>
      <c r="AJ287" s="23" t="n">
        <f aca="false">AJ288+AJ305+AJ316</f>
        <v>0</v>
      </c>
      <c r="AK287" s="23" t="n">
        <f aca="false">AK288+AK305+AK316</f>
        <v>3000</v>
      </c>
      <c r="AL287" s="23" t="n">
        <f aca="false">AL288+AL305+AL316</f>
        <v>62976.5</v>
      </c>
      <c r="AM287" s="23" t="n">
        <f aca="false">AM288+AM305+AM316</f>
        <v>0</v>
      </c>
      <c r="AN287" s="23" t="n">
        <f aca="false">AN288+AN305+AN316</f>
        <v>3400</v>
      </c>
      <c r="AO287" s="23" t="n">
        <f aca="false">AO288+AO305+AO316</f>
        <v>66376.5</v>
      </c>
      <c r="AP287" s="23" t="n">
        <f aca="false">AP288+AP305+AP316</f>
        <v>0</v>
      </c>
      <c r="AQ287" s="23" t="n">
        <f aca="false">AQ288+AQ305+AQ316</f>
        <v>-240.8</v>
      </c>
      <c r="AR287" s="23" t="n">
        <v>66135.7</v>
      </c>
      <c r="AS287" s="23" t="n">
        <v>6900</v>
      </c>
      <c r="AT287" s="23" t="n">
        <v>6900</v>
      </c>
    </row>
    <row r="288" s="39" customFormat="true" ht="25.5" hidden="false" customHeight="false" outlineLevel="0" collapsed="false">
      <c r="A288" s="27" t="s">
        <v>240</v>
      </c>
      <c r="B288" s="28"/>
      <c r="C288" s="29" t="s">
        <v>255</v>
      </c>
      <c r="D288" s="29" t="s">
        <v>241</v>
      </c>
      <c r="E288" s="29"/>
      <c r="F288" s="30" t="n">
        <f aca="false">F289</f>
        <v>7857</v>
      </c>
      <c r="G288" s="30" t="n">
        <f aca="false">G289</f>
        <v>-2700</v>
      </c>
      <c r="H288" s="30" t="n">
        <f aca="false">H289</f>
        <v>5157</v>
      </c>
      <c r="I288" s="30" t="n">
        <f aca="false">I289</f>
        <v>0</v>
      </c>
      <c r="J288" s="30" t="n">
        <f aca="false">J289</f>
        <v>20</v>
      </c>
      <c r="K288" s="30" t="n">
        <f aca="false">K289</f>
        <v>5177</v>
      </c>
      <c r="L288" s="30" t="n">
        <f aca="false">L289</f>
        <v>42100</v>
      </c>
      <c r="M288" s="30" t="n">
        <f aca="false">M289</f>
        <v>0</v>
      </c>
      <c r="N288" s="30" t="n">
        <f aca="false">N289</f>
        <v>47277</v>
      </c>
      <c r="O288" s="30" t="n">
        <f aca="false">O289</f>
        <v>0</v>
      </c>
      <c r="P288" s="30" t="n">
        <f aca="false">P289</f>
        <v>0</v>
      </c>
      <c r="Q288" s="30" t="n">
        <f aca="false">Q289</f>
        <v>47277</v>
      </c>
      <c r="R288" s="30" t="n">
        <f aca="false">R289</f>
        <v>0</v>
      </c>
      <c r="S288" s="30" t="n">
        <f aca="false">S289</f>
        <v>11267.1</v>
      </c>
      <c r="T288" s="30" t="n">
        <f aca="false">T289</f>
        <v>58544.1</v>
      </c>
      <c r="U288" s="30" t="n">
        <f aca="false">U289</f>
        <v>0</v>
      </c>
      <c r="V288" s="30" t="n">
        <f aca="false">V289</f>
        <v>-2900</v>
      </c>
      <c r="W288" s="30" t="n">
        <f aca="false">W289</f>
        <v>55644.1</v>
      </c>
      <c r="X288" s="30" t="n">
        <f aca="false">X289</f>
        <v>0</v>
      </c>
      <c r="Y288" s="30" t="n">
        <f aca="false">Y289</f>
        <v>50</v>
      </c>
      <c r="Z288" s="30" t="n">
        <f aca="false">Z289</f>
        <v>55694.1</v>
      </c>
      <c r="AA288" s="30" t="n">
        <f aca="false">AA289</f>
        <v>0</v>
      </c>
      <c r="AB288" s="30" t="n">
        <f aca="false">AB289</f>
        <v>0</v>
      </c>
      <c r="AC288" s="30" t="n">
        <f aca="false">AC289</f>
        <v>55694.1</v>
      </c>
      <c r="AD288" s="30" t="n">
        <f aca="false">AD289</f>
        <v>0</v>
      </c>
      <c r="AE288" s="30" t="n">
        <f aca="false">AE289</f>
        <v>0</v>
      </c>
      <c r="AF288" s="30" t="n">
        <f aca="false">AF289</f>
        <v>55694.1</v>
      </c>
      <c r="AG288" s="30" t="n">
        <f aca="false">AG289</f>
        <v>0</v>
      </c>
      <c r="AH288" s="30" t="n">
        <f aca="false">AH289</f>
        <v>310.3</v>
      </c>
      <c r="AI288" s="30" t="n">
        <f aca="false">AI289</f>
        <v>56004.4</v>
      </c>
      <c r="AJ288" s="30" t="n">
        <f aca="false">AJ289</f>
        <v>0</v>
      </c>
      <c r="AK288" s="30" t="n">
        <f aca="false">AK289</f>
        <v>3000</v>
      </c>
      <c r="AL288" s="30" t="n">
        <f aca="false">AL289</f>
        <v>59004.4</v>
      </c>
      <c r="AM288" s="30" t="n">
        <f aca="false">AM289</f>
        <v>0</v>
      </c>
      <c r="AN288" s="30" t="n">
        <f aca="false">AN289</f>
        <v>3400</v>
      </c>
      <c r="AO288" s="30" t="n">
        <f aca="false">AO289</f>
        <v>62404.4</v>
      </c>
      <c r="AP288" s="30" t="n">
        <f aca="false">AP289</f>
        <v>0</v>
      </c>
      <c r="AQ288" s="30" t="n">
        <f aca="false">AQ289</f>
        <v>0</v>
      </c>
      <c r="AR288" s="30" t="n">
        <v>62404.4</v>
      </c>
      <c r="AS288" s="30" t="n">
        <v>4900</v>
      </c>
      <c r="AT288" s="30" t="n">
        <v>4900</v>
      </c>
    </row>
    <row r="289" s="39" customFormat="true" ht="38.25" hidden="false" customHeight="false" outlineLevel="0" collapsed="false">
      <c r="A289" s="27" t="s">
        <v>256</v>
      </c>
      <c r="B289" s="28"/>
      <c r="C289" s="29" t="s">
        <v>255</v>
      </c>
      <c r="D289" s="29" t="s">
        <v>257</v>
      </c>
      <c r="E289" s="29"/>
      <c r="F289" s="30" t="n">
        <f aca="false">F290</f>
        <v>7857</v>
      </c>
      <c r="G289" s="30" t="n">
        <f aca="false">G290</f>
        <v>-2700</v>
      </c>
      <c r="H289" s="30" t="n">
        <f aca="false">H290</f>
        <v>5157</v>
      </c>
      <c r="I289" s="30" t="n">
        <f aca="false">I290</f>
        <v>0</v>
      </c>
      <c r="J289" s="30" t="n">
        <f aca="false">J290</f>
        <v>20</v>
      </c>
      <c r="K289" s="30" t="n">
        <f aca="false">K290</f>
        <v>5177</v>
      </c>
      <c r="L289" s="30" t="n">
        <f aca="false">L290</f>
        <v>42100</v>
      </c>
      <c r="M289" s="30" t="n">
        <f aca="false">M290</f>
        <v>0</v>
      </c>
      <c r="N289" s="30" t="n">
        <f aca="false">N290</f>
        <v>47277</v>
      </c>
      <c r="O289" s="30" t="n">
        <f aca="false">O290</f>
        <v>0</v>
      </c>
      <c r="P289" s="30" t="n">
        <f aca="false">P290</f>
        <v>0</v>
      </c>
      <c r="Q289" s="30" t="n">
        <f aca="false">Q290</f>
        <v>47277</v>
      </c>
      <c r="R289" s="30" t="n">
        <f aca="false">R290</f>
        <v>0</v>
      </c>
      <c r="S289" s="30" t="n">
        <f aca="false">S290</f>
        <v>11267.1</v>
      </c>
      <c r="T289" s="30" t="n">
        <f aca="false">T290</f>
        <v>58544.1</v>
      </c>
      <c r="U289" s="30" t="n">
        <f aca="false">U290</f>
        <v>0</v>
      </c>
      <c r="V289" s="30" t="n">
        <f aca="false">V290</f>
        <v>-2900</v>
      </c>
      <c r="W289" s="30" t="n">
        <f aca="false">W290</f>
        <v>55644.1</v>
      </c>
      <c r="X289" s="30" t="n">
        <f aca="false">X290</f>
        <v>0</v>
      </c>
      <c r="Y289" s="30" t="n">
        <f aca="false">Y290</f>
        <v>50</v>
      </c>
      <c r="Z289" s="30" t="n">
        <f aca="false">Z290</f>
        <v>55694.1</v>
      </c>
      <c r="AA289" s="30" t="n">
        <f aca="false">AA290</f>
        <v>0</v>
      </c>
      <c r="AB289" s="30" t="n">
        <f aca="false">AB290</f>
        <v>0</v>
      </c>
      <c r="AC289" s="30" t="n">
        <f aca="false">AC290</f>
        <v>55694.1</v>
      </c>
      <c r="AD289" s="30" t="n">
        <f aca="false">AD290</f>
        <v>0</v>
      </c>
      <c r="AE289" s="30" t="n">
        <f aca="false">AE290</f>
        <v>0</v>
      </c>
      <c r="AF289" s="30" t="n">
        <f aca="false">AF290</f>
        <v>55694.1</v>
      </c>
      <c r="AG289" s="30" t="n">
        <f aca="false">AG290</f>
        <v>0</v>
      </c>
      <c r="AH289" s="30" t="n">
        <f aca="false">AH290</f>
        <v>310.3</v>
      </c>
      <c r="AI289" s="30" t="n">
        <f aca="false">AI290</f>
        <v>56004.4</v>
      </c>
      <c r="AJ289" s="30" t="n">
        <f aca="false">AJ290</f>
        <v>0</v>
      </c>
      <c r="AK289" s="30" t="n">
        <f aca="false">AK290</f>
        <v>3000</v>
      </c>
      <c r="AL289" s="30" t="n">
        <f aca="false">AL290</f>
        <v>59004.4</v>
      </c>
      <c r="AM289" s="30" t="n">
        <f aca="false">AM290</f>
        <v>0</v>
      </c>
      <c r="AN289" s="30" t="n">
        <f aca="false">AN290</f>
        <v>3400</v>
      </c>
      <c r="AO289" s="30" t="n">
        <f aca="false">AO290</f>
        <v>62404.4</v>
      </c>
      <c r="AP289" s="30" t="n">
        <f aca="false">AP290</f>
        <v>0</v>
      </c>
      <c r="AQ289" s="30" t="n">
        <f aca="false">AQ290</f>
        <v>0</v>
      </c>
      <c r="AR289" s="30" t="n">
        <v>62404.4</v>
      </c>
      <c r="AS289" s="30" t="n">
        <v>4900</v>
      </c>
      <c r="AT289" s="30" t="n">
        <v>4900</v>
      </c>
    </row>
    <row r="290" s="39" customFormat="true" ht="129.75" hidden="false" customHeight="true" outlineLevel="0" collapsed="false">
      <c r="A290" s="27" t="s">
        <v>258</v>
      </c>
      <c r="B290" s="28"/>
      <c r="C290" s="29" t="s">
        <v>255</v>
      </c>
      <c r="D290" s="29" t="s">
        <v>259</v>
      </c>
      <c r="E290" s="29"/>
      <c r="F290" s="30" t="n">
        <f aca="false">F291+F294</f>
        <v>7857</v>
      </c>
      <c r="G290" s="30" t="n">
        <f aca="false">G291+G294</f>
        <v>-2700</v>
      </c>
      <c r="H290" s="30" t="n">
        <f aca="false">H291+H294</f>
        <v>5157</v>
      </c>
      <c r="I290" s="30" t="n">
        <f aca="false">I291+I294</f>
        <v>0</v>
      </c>
      <c r="J290" s="30" t="n">
        <f aca="false">J291+J294</f>
        <v>20</v>
      </c>
      <c r="K290" s="30" t="n">
        <f aca="false">K291+K294+K297+K300</f>
        <v>5177</v>
      </c>
      <c r="L290" s="30" t="n">
        <f aca="false">L291+L294+L297+L300</f>
        <v>42100</v>
      </c>
      <c r="M290" s="30" t="n">
        <f aca="false">M291+M294+M297+M300</f>
        <v>0</v>
      </c>
      <c r="N290" s="30" t="n">
        <f aca="false">N291+N294+N297+N300</f>
        <v>47277</v>
      </c>
      <c r="O290" s="30" t="n">
        <f aca="false">O291+O294+O297+O300</f>
        <v>0</v>
      </c>
      <c r="P290" s="30" t="n">
        <f aca="false">P291+P294+P297+P300</f>
        <v>0</v>
      </c>
      <c r="Q290" s="30" t="n">
        <f aca="false">Q291+Q294+Q297+Q300</f>
        <v>47277</v>
      </c>
      <c r="R290" s="30" t="n">
        <f aca="false">R291+R294+R297+R300</f>
        <v>0</v>
      </c>
      <c r="S290" s="30" t="n">
        <f aca="false">S291+S294+S297+S300</f>
        <v>11267.1</v>
      </c>
      <c r="T290" s="30" t="n">
        <f aca="false">T291+T294+T297+T300</f>
        <v>58544.1</v>
      </c>
      <c r="U290" s="30" t="n">
        <f aca="false">U291+U294+U297+U300</f>
        <v>0</v>
      </c>
      <c r="V290" s="30" t="n">
        <f aca="false">V291+V294+V297+V300</f>
        <v>-2900</v>
      </c>
      <c r="W290" s="30" t="n">
        <f aca="false">W291+W294+W297+W300</f>
        <v>55644.1</v>
      </c>
      <c r="X290" s="30" t="n">
        <f aca="false">X291+X294+X297+X300</f>
        <v>0</v>
      </c>
      <c r="Y290" s="30" t="n">
        <f aca="false">Y291+Y294+Y297+Y300</f>
        <v>50</v>
      </c>
      <c r="Z290" s="30" t="n">
        <f aca="false">Z291+Z294+Z297+Z300</f>
        <v>55694.1</v>
      </c>
      <c r="AA290" s="30" t="n">
        <f aca="false">AA291+AA294+AA297+AA300</f>
        <v>0</v>
      </c>
      <c r="AB290" s="30" t="n">
        <f aca="false">AB291+AB294+AB297+AB300</f>
        <v>0</v>
      </c>
      <c r="AC290" s="30" t="n">
        <f aca="false">AC291+AC294+AC297+AC300</f>
        <v>55694.1</v>
      </c>
      <c r="AD290" s="30" t="n">
        <f aca="false">AD291+AD294+AD297+AD300</f>
        <v>0</v>
      </c>
      <c r="AE290" s="30" t="n">
        <f aca="false">AE291+AE294+AE297+AE300</f>
        <v>0</v>
      </c>
      <c r="AF290" s="30" t="n">
        <f aca="false">AF291+AF294+AF297+AF300</f>
        <v>55694.1</v>
      </c>
      <c r="AG290" s="30" t="n">
        <f aca="false">AG291+AG294+AG297+AG300</f>
        <v>0</v>
      </c>
      <c r="AH290" s="30" t="n">
        <f aca="false">AH291+AH294+AH297+AH300</f>
        <v>310.3</v>
      </c>
      <c r="AI290" s="30" t="n">
        <f aca="false">AI291+AI294+AI297+AI300</f>
        <v>56004.4</v>
      </c>
      <c r="AJ290" s="30" t="n">
        <f aca="false">AJ291+AJ294+AJ297+AJ300</f>
        <v>0</v>
      </c>
      <c r="AK290" s="30" t="n">
        <f aca="false">AK291+AK294+AK297+AK300</f>
        <v>3000</v>
      </c>
      <c r="AL290" s="30" t="n">
        <f aca="false">AL291+AL294+AL297+AL300</f>
        <v>59004.4</v>
      </c>
      <c r="AM290" s="30" t="n">
        <f aca="false">AM291+AM294+AM297+AM300</f>
        <v>0</v>
      </c>
      <c r="AN290" s="30" t="n">
        <f aca="false">AN291+AN294+AN297+AN300</f>
        <v>3400</v>
      </c>
      <c r="AO290" s="30" t="n">
        <f aca="false">AO291+AO294+AO297+AO300</f>
        <v>62404.4</v>
      </c>
      <c r="AP290" s="30" t="n">
        <f aca="false">AP291+AP294+AP297+AP300</f>
        <v>0</v>
      </c>
      <c r="AQ290" s="30" t="n">
        <f aca="false">AQ291+AQ294+AQ297+AQ300</f>
        <v>0</v>
      </c>
      <c r="AR290" s="30" t="n">
        <v>62404.4</v>
      </c>
      <c r="AS290" s="30" t="n">
        <v>4900</v>
      </c>
      <c r="AT290" s="30" t="n">
        <v>4900</v>
      </c>
    </row>
    <row r="291" s="39" customFormat="true" ht="76.5" hidden="false" customHeight="false" outlineLevel="0" collapsed="false">
      <c r="A291" s="27" t="s">
        <v>260</v>
      </c>
      <c r="B291" s="28"/>
      <c r="C291" s="29" t="s">
        <v>255</v>
      </c>
      <c r="D291" s="29" t="s">
        <v>261</v>
      </c>
      <c r="E291" s="29"/>
      <c r="F291" s="30" t="n">
        <f aca="false">F292</f>
        <v>2957</v>
      </c>
      <c r="G291" s="30" t="n">
        <f aca="false">G292</f>
        <v>0</v>
      </c>
      <c r="H291" s="30" t="n">
        <f aca="false">H292</f>
        <v>2957</v>
      </c>
      <c r="I291" s="30" t="n">
        <f aca="false">I292</f>
        <v>0</v>
      </c>
      <c r="J291" s="30" t="n">
        <f aca="false">J292</f>
        <v>0</v>
      </c>
      <c r="K291" s="30" t="n">
        <f aca="false">K292</f>
        <v>2957</v>
      </c>
      <c r="L291" s="30" t="n">
        <f aca="false">L292</f>
        <v>0</v>
      </c>
      <c r="M291" s="30" t="n">
        <f aca="false">M292</f>
        <v>0</v>
      </c>
      <c r="N291" s="30" t="n">
        <f aca="false">N292</f>
        <v>2957</v>
      </c>
      <c r="O291" s="30" t="n">
        <f aca="false">O292</f>
        <v>0</v>
      </c>
      <c r="P291" s="30" t="n">
        <f aca="false">P292</f>
        <v>0</v>
      </c>
      <c r="Q291" s="30" t="n">
        <f aca="false">Q292</f>
        <v>2957</v>
      </c>
      <c r="R291" s="30" t="n">
        <f aca="false">R292</f>
        <v>0</v>
      </c>
      <c r="S291" s="30" t="n">
        <f aca="false">S292</f>
        <v>11267.1</v>
      </c>
      <c r="T291" s="30" t="n">
        <f aca="false">T292</f>
        <v>14224.1</v>
      </c>
      <c r="U291" s="30" t="n">
        <f aca="false">U292</f>
        <v>0</v>
      </c>
      <c r="V291" s="30" t="n">
        <f aca="false">V292</f>
        <v>-2900</v>
      </c>
      <c r="W291" s="30" t="n">
        <f aca="false">W292</f>
        <v>11324.1</v>
      </c>
      <c r="X291" s="30" t="n">
        <f aca="false">X292</f>
        <v>0</v>
      </c>
      <c r="Y291" s="30" t="n">
        <f aca="false">Y292</f>
        <v>50</v>
      </c>
      <c r="Z291" s="30" t="n">
        <f aca="false">Z292</f>
        <v>11374.1</v>
      </c>
      <c r="AA291" s="30" t="n">
        <f aca="false">AA292</f>
        <v>0</v>
      </c>
      <c r="AB291" s="30" t="n">
        <f aca="false">AB292</f>
        <v>0</v>
      </c>
      <c r="AC291" s="30" t="n">
        <f aca="false">AC292</f>
        <v>11374.1</v>
      </c>
      <c r="AD291" s="30" t="n">
        <f aca="false">AD292</f>
        <v>0</v>
      </c>
      <c r="AE291" s="30" t="n">
        <f aca="false">AE292</f>
        <v>0</v>
      </c>
      <c r="AF291" s="30" t="n">
        <f aca="false">AF292</f>
        <v>11374.1</v>
      </c>
      <c r="AG291" s="30" t="n">
        <f aca="false">AG292</f>
        <v>0</v>
      </c>
      <c r="AH291" s="30" t="n">
        <f aca="false">AH292</f>
        <v>310.3</v>
      </c>
      <c r="AI291" s="30" t="n">
        <f aca="false">AI292</f>
        <v>11684.4</v>
      </c>
      <c r="AJ291" s="30" t="n">
        <f aca="false">AJ292</f>
        <v>0</v>
      </c>
      <c r="AK291" s="30" t="n">
        <f aca="false">AK292</f>
        <v>3000</v>
      </c>
      <c r="AL291" s="30" t="n">
        <f aca="false">AL292</f>
        <v>14684.4</v>
      </c>
      <c r="AM291" s="30" t="n">
        <f aca="false">AM292</f>
        <v>0</v>
      </c>
      <c r="AN291" s="30" t="n">
        <f aca="false">AN292</f>
        <v>3400</v>
      </c>
      <c r="AO291" s="30" t="n">
        <f aca="false">AO292</f>
        <v>18084.4</v>
      </c>
      <c r="AP291" s="30" t="n">
        <f aca="false">AP292</f>
        <v>0</v>
      </c>
      <c r="AQ291" s="30" t="n">
        <f aca="false">AQ292</f>
        <v>0</v>
      </c>
      <c r="AR291" s="30" t="n">
        <v>18084.4</v>
      </c>
      <c r="AS291" s="30" t="n">
        <v>0</v>
      </c>
      <c r="AT291" s="30" t="n">
        <v>0</v>
      </c>
    </row>
    <row r="292" s="39" customFormat="true" ht="12.75" hidden="false" customHeight="false" outlineLevel="0" collapsed="false">
      <c r="A292" s="27" t="s">
        <v>173</v>
      </c>
      <c r="B292" s="28"/>
      <c r="C292" s="29" t="s">
        <v>255</v>
      </c>
      <c r="D292" s="29" t="s">
        <v>261</v>
      </c>
      <c r="E292" s="29" t="s">
        <v>174</v>
      </c>
      <c r="F292" s="30" t="n">
        <f aca="false">F293</f>
        <v>2957</v>
      </c>
      <c r="G292" s="30" t="n">
        <f aca="false">G293</f>
        <v>0</v>
      </c>
      <c r="H292" s="30" t="n">
        <f aca="false">H293</f>
        <v>2957</v>
      </c>
      <c r="I292" s="30" t="n">
        <f aca="false">I293</f>
        <v>0</v>
      </c>
      <c r="J292" s="30" t="n">
        <f aca="false">J293</f>
        <v>0</v>
      </c>
      <c r="K292" s="30" t="n">
        <f aca="false">K293</f>
        <v>2957</v>
      </c>
      <c r="L292" s="30" t="n">
        <f aca="false">L293</f>
        <v>0</v>
      </c>
      <c r="M292" s="30" t="n">
        <f aca="false">M293</f>
        <v>0</v>
      </c>
      <c r="N292" s="30" t="n">
        <f aca="false">N293</f>
        <v>2957</v>
      </c>
      <c r="O292" s="30" t="n">
        <f aca="false">O293</f>
        <v>0</v>
      </c>
      <c r="P292" s="30" t="n">
        <f aca="false">P293</f>
        <v>0</v>
      </c>
      <c r="Q292" s="30" t="n">
        <f aca="false">Q293</f>
        <v>2957</v>
      </c>
      <c r="R292" s="30" t="n">
        <f aca="false">R293</f>
        <v>0</v>
      </c>
      <c r="S292" s="30" t="n">
        <f aca="false">S293</f>
        <v>11267.1</v>
      </c>
      <c r="T292" s="30" t="n">
        <f aca="false">T293</f>
        <v>14224.1</v>
      </c>
      <c r="U292" s="30" t="n">
        <f aca="false">U293</f>
        <v>0</v>
      </c>
      <c r="V292" s="30" t="n">
        <f aca="false">V293</f>
        <v>-2900</v>
      </c>
      <c r="W292" s="30" t="n">
        <f aca="false">W293</f>
        <v>11324.1</v>
      </c>
      <c r="X292" s="30" t="n">
        <f aca="false">X293</f>
        <v>0</v>
      </c>
      <c r="Y292" s="30" t="n">
        <f aca="false">Y293</f>
        <v>50</v>
      </c>
      <c r="Z292" s="30" t="n">
        <f aca="false">Z293</f>
        <v>11374.1</v>
      </c>
      <c r="AA292" s="30" t="n">
        <f aca="false">AA293</f>
        <v>0</v>
      </c>
      <c r="AB292" s="30" t="n">
        <f aca="false">AB293</f>
        <v>0</v>
      </c>
      <c r="AC292" s="30" t="n">
        <f aca="false">AC293</f>
        <v>11374.1</v>
      </c>
      <c r="AD292" s="30" t="n">
        <f aca="false">AD293</f>
        <v>0</v>
      </c>
      <c r="AE292" s="30" t="n">
        <f aca="false">AE293</f>
        <v>0</v>
      </c>
      <c r="AF292" s="30" t="n">
        <f aca="false">AF293</f>
        <v>11374.1</v>
      </c>
      <c r="AG292" s="30" t="n">
        <f aca="false">AG293</f>
        <v>0</v>
      </c>
      <c r="AH292" s="30" t="n">
        <f aca="false">AH293</f>
        <v>310.3</v>
      </c>
      <c r="AI292" s="30" t="n">
        <f aca="false">AI293</f>
        <v>11684.4</v>
      </c>
      <c r="AJ292" s="30" t="n">
        <f aca="false">AJ293</f>
        <v>0</v>
      </c>
      <c r="AK292" s="30" t="n">
        <f aca="false">AK293</f>
        <v>3000</v>
      </c>
      <c r="AL292" s="30" t="n">
        <f aca="false">AL293</f>
        <v>14684.4</v>
      </c>
      <c r="AM292" s="30" t="n">
        <f aca="false">AM293</f>
        <v>0</v>
      </c>
      <c r="AN292" s="30" t="n">
        <f aca="false">AN293</f>
        <v>3400</v>
      </c>
      <c r="AO292" s="30" t="n">
        <f aca="false">AO293</f>
        <v>18084.4</v>
      </c>
      <c r="AP292" s="30" t="n">
        <f aca="false">AP293</f>
        <v>0</v>
      </c>
      <c r="AQ292" s="30" t="n">
        <f aca="false">AQ293</f>
        <v>0</v>
      </c>
      <c r="AR292" s="30" t="n">
        <v>18084.4</v>
      </c>
      <c r="AS292" s="30" t="n">
        <v>0</v>
      </c>
      <c r="AT292" s="30" t="n">
        <v>0</v>
      </c>
    </row>
    <row r="293" s="39" customFormat="true" ht="12.75" hidden="false" customHeight="false" outlineLevel="0" collapsed="false">
      <c r="A293" s="31" t="s">
        <v>175</v>
      </c>
      <c r="B293" s="28"/>
      <c r="C293" s="33" t="s">
        <v>255</v>
      </c>
      <c r="D293" s="33" t="s">
        <v>261</v>
      </c>
      <c r="E293" s="33" t="s">
        <v>176</v>
      </c>
      <c r="F293" s="34" t="n">
        <v>2957</v>
      </c>
      <c r="G293" s="34" t="n">
        <v>0</v>
      </c>
      <c r="H293" s="34" t="n">
        <f aca="false">SUM(F293:G293)</f>
        <v>2957</v>
      </c>
      <c r="I293" s="34" t="n">
        <v>0</v>
      </c>
      <c r="J293" s="34" t="n">
        <v>0</v>
      </c>
      <c r="K293" s="34" t="n">
        <f aca="false">SUM(H293:J293)</f>
        <v>2957</v>
      </c>
      <c r="L293" s="34" t="n">
        <v>0</v>
      </c>
      <c r="M293" s="34" t="n">
        <v>0</v>
      </c>
      <c r="N293" s="34" t="n">
        <f aca="false">SUM(K293:M293)</f>
        <v>2957</v>
      </c>
      <c r="O293" s="34" t="n">
        <v>0</v>
      </c>
      <c r="P293" s="34" t="n">
        <v>0</v>
      </c>
      <c r="Q293" s="34" t="n">
        <f aca="false">SUM(N293:P293)</f>
        <v>2957</v>
      </c>
      <c r="R293" s="34" t="n">
        <v>0</v>
      </c>
      <c r="S293" s="34" t="n">
        <v>11267.1</v>
      </c>
      <c r="T293" s="34" t="n">
        <f aca="false">SUM(Q293:S293)</f>
        <v>14224.1</v>
      </c>
      <c r="U293" s="34" t="n">
        <v>0</v>
      </c>
      <c r="V293" s="34" t="n">
        <v>-2900</v>
      </c>
      <c r="W293" s="34" t="n">
        <f aca="false">SUM(T293:V293)</f>
        <v>11324.1</v>
      </c>
      <c r="X293" s="34" t="n">
        <v>0</v>
      </c>
      <c r="Y293" s="34" t="n">
        <v>50</v>
      </c>
      <c r="Z293" s="34" t="n">
        <f aca="false">SUM(W293:Y293)</f>
        <v>11374.1</v>
      </c>
      <c r="AA293" s="34" t="n">
        <v>0</v>
      </c>
      <c r="AB293" s="34" t="n">
        <v>0</v>
      </c>
      <c r="AC293" s="34" t="n">
        <f aca="false">SUM(Z293:AB293)</f>
        <v>11374.1</v>
      </c>
      <c r="AD293" s="34" t="n">
        <v>0</v>
      </c>
      <c r="AE293" s="34" t="n">
        <v>0</v>
      </c>
      <c r="AF293" s="34" t="n">
        <f aca="false">SUM(AC293:AE293)</f>
        <v>11374.1</v>
      </c>
      <c r="AG293" s="34" t="n">
        <v>0</v>
      </c>
      <c r="AH293" s="34" t="n">
        <v>310.3</v>
      </c>
      <c r="AI293" s="34" t="n">
        <f aca="false">SUM(AF293:AH293)</f>
        <v>11684.4</v>
      </c>
      <c r="AJ293" s="34" t="n">
        <v>0</v>
      </c>
      <c r="AK293" s="34" t="n">
        <v>3000</v>
      </c>
      <c r="AL293" s="34" t="n">
        <f aca="false">SUM(AI293:AK293)</f>
        <v>14684.4</v>
      </c>
      <c r="AM293" s="34" t="n">
        <v>0</v>
      </c>
      <c r="AN293" s="34" t="n">
        <v>3400</v>
      </c>
      <c r="AO293" s="34" t="n">
        <f aca="false">SUM(AL293:AN293)</f>
        <v>18084.4</v>
      </c>
      <c r="AP293" s="34" t="n">
        <v>0</v>
      </c>
      <c r="AQ293" s="34" t="n">
        <v>0</v>
      </c>
      <c r="AR293" s="34" t="n">
        <v>18084.4</v>
      </c>
      <c r="AS293" s="34" t="n">
        <v>0</v>
      </c>
      <c r="AT293" s="34" t="n">
        <v>0</v>
      </c>
    </row>
    <row r="294" s="39" customFormat="true" ht="53.25" hidden="true" customHeight="true" outlineLevel="0" collapsed="false">
      <c r="A294" s="27" t="s">
        <v>262</v>
      </c>
      <c r="B294" s="28"/>
      <c r="C294" s="29" t="s">
        <v>255</v>
      </c>
      <c r="D294" s="29" t="s">
        <v>263</v>
      </c>
      <c r="E294" s="33"/>
      <c r="F294" s="30" t="n">
        <f aca="false">F295</f>
        <v>4900</v>
      </c>
      <c r="G294" s="30" t="n">
        <f aca="false">G295</f>
        <v>-2700</v>
      </c>
      <c r="H294" s="30" t="n">
        <f aca="false">H295</f>
        <v>2200</v>
      </c>
      <c r="I294" s="30" t="n">
        <f aca="false">I295</f>
        <v>0</v>
      </c>
      <c r="J294" s="30" t="n">
        <f aca="false">J295</f>
        <v>20</v>
      </c>
      <c r="K294" s="30" t="n">
        <f aca="false">K295</f>
        <v>2220</v>
      </c>
      <c r="L294" s="30" t="n">
        <f aca="false">L295</f>
        <v>0</v>
      </c>
      <c r="M294" s="30" t="n">
        <f aca="false">M295</f>
        <v>-2220</v>
      </c>
      <c r="N294" s="30" t="n">
        <f aca="false">N295</f>
        <v>0</v>
      </c>
      <c r="O294" s="30" t="n">
        <f aca="false">O295</f>
        <v>0</v>
      </c>
      <c r="P294" s="30" t="n">
        <f aca="false">P295</f>
        <v>0</v>
      </c>
      <c r="Q294" s="30" t="n">
        <f aca="false">Q295</f>
        <v>0</v>
      </c>
      <c r="R294" s="30" t="n">
        <f aca="false">R295</f>
        <v>0</v>
      </c>
      <c r="S294" s="30" t="n">
        <f aca="false">S295</f>
        <v>0</v>
      </c>
      <c r="T294" s="30" t="n">
        <f aca="false">T295</f>
        <v>0</v>
      </c>
      <c r="U294" s="30" t="n">
        <f aca="false">U295</f>
        <v>0</v>
      </c>
      <c r="V294" s="30" t="n">
        <f aca="false">V295</f>
        <v>0</v>
      </c>
      <c r="W294" s="30" t="n">
        <f aca="false">W295</f>
        <v>0</v>
      </c>
      <c r="X294" s="30" t="n">
        <f aca="false">X295</f>
        <v>0</v>
      </c>
      <c r="Y294" s="30" t="n">
        <f aca="false">Y295</f>
        <v>0</v>
      </c>
      <c r="Z294" s="30" t="n">
        <f aca="false">Z295</f>
        <v>0</v>
      </c>
      <c r="AA294" s="30" t="n">
        <f aca="false">AA295</f>
        <v>0</v>
      </c>
      <c r="AB294" s="30" t="n">
        <f aca="false">AB295</f>
        <v>0</v>
      </c>
      <c r="AC294" s="30" t="n">
        <f aca="false">AC295</f>
        <v>0</v>
      </c>
      <c r="AD294" s="30" t="n">
        <f aca="false">AD295</f>
        <v>0</v>
      </c>
      <c r="AE294" s="30" t="n">
        <f aca="false">AE295</f>
        <v>0</v>
      </c>
      <c r="AF294" s="30" t="n">
        <f aca="false">AF295</f>
        <v>0</v>
      </c>
      <c r="AG294" s="30" t="n">
        <f aca="false">AG295</f>
        <v>0</v>
      </c>
      <c r="AH294" s="30" t="n">
        <f aca="false">AH295</f>
        <v>0</v>
      </c>
      <c r="AI294" s="30" t="n">
        <f aca="false">AI295</f>
        <v>0</v>
      </c>
      <c r="AJ294" s="30" t="n">
        <f aca="false">AJ295</f>
        <v>0</v>
      </c>
      <c r="AK294" s="30" t="n">
        <f aca="false">AK295</f>
        <v>0</v>
      </c>
      <c r="AL294" s="30" t="n">
        <f aca="false">AL295</f>
        <v>0</v>
      </c>
      <c r="AM294" s="30" t="n">
        <f aca="false">AM295</f>
        <v>0</v>
      </c>
      <c r="AN294" s="30" t="n">
        <f aca="false">AN295</f>
        <v>0</v>
      </c>
      <c r="AO294" s="30" t="n">
        <f aca="false">AO295</f>
        <v>0</v>
      </c>
      <c r="AP294" s="30" t="n">
        <f aca="false">AP295</f>
        <v>0</v>
      </c>
      <c r="AQ294" s="30" t="n">
        <f aca="false">AQ295</f>
        <v>0</v>
      </c>
      <c r="AR294" s="30" t="n">
        <v>0</v>
      </c>
      <c r="AS294" s="30" t="n">
        <v>0</v>
      </c>
      <c r="AT294" s="30" t="n">
        <v>0</v>
      </c>
    </row>
    <row r="295" s="39" customFormat="true" ht="12.75" hidden="true" customHeight="false" outlineLevel="0" collapsed="false">
      <c r="A295" s="27" t="s">
        <v>40</v>
      </c>
      <c r="B295" s="28"/>
      <c r="C295" s="29" t="s">
        <v>255</v>
      </c>
      <c r="D295" s="29" t="s">
        <v>263</v>
      </c>
      <c r="E295" s="29" t="s">
        <v>41</v>
      </c>
      <c r="F295" s="30" t="n">
        <f aca="false">F296</f>
        <v>4900</v>
      </c>
      <c r="G295" s="30" t="n">
        <f aca="false">G296</f>
        <v>-2700</v>
      </c>
      <c r="H295" s="30" t="n">
        <f aca="false">H296</f>
        <v>2200</v>
      </c>
      <c r="I295" s="30" t="n">
        <f aca="false">I296</f>
        <v>0</v>
      </c>
      <c r="J295" s="30" t="n">
        <f aca="false">J296</f>
        <v>20</v>
      </c>
      <c r="K295" s="30" t="n">
        <f aca="false">K296</f>
        <v>2220</v>
      </c>
      <c r="L295" s="30" t="n">
        <f aca="false">L296</f>
        <v>0</v>
      </c>
      <c r="M295" s="30" t="n">
        <f aca="false">M296</f>
        <v>-2220</v>
      </c>
      <c r="N295" s="30" t="n">
        <f aca="false">N296</f>
        <v>0</v>
      </c>
      <c r="O295" s="30" t="n">
        <f aca="false">O296</f>
        <v>0</v>
      </c>
      <c r="P295" s="30" t="n">
        <f aca="false">P296</f>
        <v>0</v>
      </c>
      <c r="Q295" s="30" t="n">
        <f aca="false">Q296</f>
        <v>0</v>
      </c>
      <c r="R295" s="30" t="n">
        <f aca="false">R296</f>
        <v>0</v>
      </c>
      <c r="S295" s="30" t="n">
        <f aca="false">S296</f>
        <v>0</v>
      </c>
      <c r="T295" s="30" t="n">
        <f aca="false">T296</f>
        <v>0</v>
      </c>
      <c r="U295" s="30" t="n">
        <f aca="false">U296</f>
        <v>0</v>
      </c>
      <c r="V295" s="30" t="n">
        <f aca="false">V296</f>
        <v>0</v>
      </c>
      <c r="W295" s="30" t="n">
        <f aca="false">W296</f>
        <v>0</v>
      </c>
      <c r="X295" s="30" t="n">
        <f aca="false">X296</f>
        <v>0</v>
      </c>
      <c r="Y295" s="30" t="n">
        <f aca="false">Y296</f>
        <v>0</v>
      </c>
      <c r="Z295" s="30" t="n">
        <f aca="false">Z296</f>
        <v>0</v>
      </c>
      <c r="AA295" s="30" t="n">
        <f aca="false">AA296</f>
        <v>0</v>
      </c>
      <c r="AB295" s="30" t="n">
        <f aca="false">AB296</f>
        <v>0</v>
      </c>
      <c r="AC295" s="30" t="n">
        <f aca="false">AC296</f>
        <v>0</v>
      </c>
      <c r="AD295" s="30" t="n">
        <f aca="false">AD296</f>
        <v>0</v>
      </c>
      <c r="AE295" s="30" t="n">
        <f aca="false">AE296</f>
        <v>0</v>
      </c>
      <c r="AF295" s="30" t="n">
        <f aca="false">AF296</f>
        <v>0</v>
      </c>
      <c r="AG295" s="30" t="n">
        <f aca="false">AG296</f>
        <v>0</v>
      </c>
      <c r="AH295" s="30" t="n">
        <f aca="false">AH296</f>
        <v>0</v>
      </c>
      <c r="AI295" s="30" t="n">
        <f aca="false">AI296</f>
        <v>0</v>
      </c>
      <c r="AJ295" s="30" t="n">
        <f aca="false">AJ296</f>
        <v>0</v>
      </c>
      <c r="AK295" s="30" t="n">
        <f aca="false">AK296</f>
        <v>0</v>
      </c>
      <c r="AL295" s="30" t="n">
        <f aca="false">AL296</f>
        <v>0</v>
      </c>
      <c r="AM295" s="30" t="n">
        <f aca="false">AM296</f>
        <v>0</v>
      </c>
      <c r="AN295" s="30" t="n">
        <f aca="false">AN296</f>
        <v>0</v>
      </c>
      <c r="AO295" s="30" t="n">
        <f aca="false">AO296</f>
        <v>0</v>
      </c>
      <c r="AP295" s="30" t="n">
        <f aca="false">AP296</f>
        <v>0</v>
      </c>
      <c r="AQ295" s="30" t="n">
        <f aca="false">AQ296</f>
        <v>0</v>
      </c>
      <c r="AR295" s="30" t="n">
        <v>0</v>
      </c>
      <c r="AS295" s="30" t="n">
        <v>0</v>
      </c>
      <c r="AT295" s="30" t="n">
        <v>0</v>
      </c>
    </row>
    <row r="296" s="39" customFormat="true" ht="12.75" hidden="true" customHeight="false" outlineLevel="0" collapsed="false">
      <c r="A296" s="31" t="s">
        <v>185</v>
      </c>
      <c r="B296" s="28"/>
      <c r="C296" s="33" t="s">
        <v>255</v>
      </c>
      <c r="D296" s="33" t="s">
        <v>263</v>
      </c>
      <c r="E296" s="33" t="s">
        <v>186</v>
      </c>
      <c r="F296" s="34" t="n">
        <v>4900</v>
      </c>
      <c r="G296" s="34" t="n">
        <v>-2700</v>
      </c>
      <c r="H296" s="34" t="n">
        <f aca="false">SUM(F296:G296)</f>
        <v>2200</v>
      </c>
      <c r="I296" s="34" t="n">
        <v>0</v>
      </c>
      <c r="J296" s="34" t="n">
        <v>20</v>
      </c>
      <c r="K296" s="34" t="n">
        <f aca="false">SUM(H296:J296)</f>
        <v>2220</v>
      </c>
      <c r="L296" s="34" t="n">
        <v>0</v>
      </c>
      <c r="M296" s="34" t="n">
        <v>-2220</v>
      </c>
      <c r="N296" s="34" t="n">
        <f aca="false">SUM(K296:M296)</f>
        <v>0</v>
      </c>
      <c r="O296" s="34" t="n">
        <v>0</v>
      </c>
      <c r="P296" s="34" t="n">
        <v>0</v>
      </c>
      <c r="Q296" s="34" t="n">
        <f aca="false">SUM(N296:P296)</f>
        <v>0</v>
      </c>
      <c r="R296" s="34" t="n">
        <v>0</v>
      </c>
      <c r="S296" s="34" t="n">
        <v>0</v>
      </c>
      <c r="T296" s="34" t="n">
        <f aca="false">SUM(Q296:S296)</f>
        <v>0</v>
      </c>
      <c r="U296" s="34" t="n">
        <v>0</v>
      </c>
      <c r="V296" s="34" t="n">
        <v>0</v>
      </c>
      <c r="W296" s="34" t="n">
        <f aca="false">SUM(T296:V296)</f>
        <v>0</v>
      </c>
      <c r="X296" s="34" t="n">
        <v>0</v>
      </c>
      <c r="Y296" s="34" t="n">
        <v>0</v>
      </c>
      <c r="Z296" s="34" t="n">
        <f aca="false">SUM(W296:Y296)</f>
        <v>0</v>
      </c>
      <c r="AA296" s="34" t="n">
        <v>0</v>
      </c>
      <c r="AB296" s="34" t="n">
        <v>0</v>
      </c>
      <c r="AC296" s="34" t="n">
        <f aca="false">SUM(Z296:AB296)</f>
        <v>0</v>
      </c>
      <c r="AD296" s="34" t="n">
        <v>0</v>
      </c>
      <c r="AE296" s="34" t="n">
        <v>0</v>
      </c>
      <c r="AF296" s="34" t="n">
        <f aca="false">SUM(AC296:AE296)</f>
        <v>0</v>
      </c>
      <c r="AG296" s="34" t="n">
        <v>0</v>
      </c>
      <c r="AH296" s="34" t="n">
        <v>0</v>
      </c>
      <c r="AI296" s="34" t="n">
        <f aca="false">SUM(AF296:AH296)</f>
        <v>0</v>
      </c>
      <c r="AJ296" s="34" t="n">
        <v>0</v>
      </c>
      <c r="AK296" s="34" t="n">
        <v>0</v>
      </c>
      <c r="AL296" s="34" t="n">
        <f aca="false">SUM(AI296:AK296)</f>
        <v>0</v>
      </c>
      <c r="AM296" s="34" t="n">
        <v>0</v>
      </c>
      <c r="AN296" s="34" t="n">
        <v>0</v>
      </c>
      <c r="AO296" s="34" t="n">
        <f aca="false">SUM(AL296:AN296)</f>
        <v>0</v>
      </c>
      <c r="AP296" s="34" t="n">
        <v>0</v>
      </c>
      <c r="AQ296" s="34" t="n">
        <v>0</v>
      </c>
      <c r="AR296" s="34" t="n">
        <v>0</v>
      </c>
      <c r="AS296" s="34" t="n">
        <v>0</v>
      </c>
      <c r="AT296" s="34" t="n">
        <v>0</v>
      </c>
    </row>
    <row r="297" s="39" customFormat="true" ht="25.5" hidden="false" customHeight="false" outlineLevel="0" collapsed="false">
      <c r="A297" s="27" t="s">
        <v>264</v>
      </c>
      <c r="B297" s="28"/>
      <c r="C297" s="29" t="s">
        <v>255</v>
      </c>
      <c r="D297" s="29" t="s">
        <v>265</v>
      </c>
      <c r="E297" s="29"/>
      <c r="F297" s="30"/>
      <c r="G297" s="30"/>
      <c r="H297" s="30"/>
      <c r="I297" s="30"/>
      <c r="J297" s="30"/>
      <c r="K297" s="30" t="n">
        <f aca="false">K298</f>
        <v>0</v>
      </c>
      <c r="L297" s="30" t="n">
        <f aca="false">L298</f>
        <v>42100</v>
      </c>
      <c r="M297" s="30" t="n">
        <f aca="false">M298</f>
        <v>0</v>
      </c>
      <c r="N297" s="30" t="n">
        <f aca="false">N298</f>
        <v>42100</v>
      </c>
      <c r="O297" s="30" t="n">
        <f aca="false">O298</f>
        <v>0</v>
      </c>
      <c r="P297" s="30" t="n">
        <f aca="false">P298</f>
        <v>0</v>
      </c>
      <c r="Q297" s="30" t="n">
        <f aca="false">Q298</f>
        <v>42100</v>
      </c>
      <c r="R297" s="30" t="n">
        <f aca="false">R298</f>
        <v>0</v>
      </c>
      <c r="S297" s="30" t="n">
        <f aca="false">S298</f>
        <v>0</v>
      </c>
      <c r="T297" s="30" t="n">
        <f aca="false">T298</f>
        <v>42100</v>
      </c>
      <c r="U297" s="30" t="n">
        <f aca="false">U298</f>
        <v>0</v>
      </c>
      <c r="V297" s="30" t="n">
        <f aca="false">V298</f>
        <v>0</v>
      </c>
      <c r="W297" s="30" t="n">
        <f aca="false">W298</f>
        <v>42100</v>
      </c>
      <c r="X297" s="30" t="n">
        <f aca="false">X298</f>
        <v>0</v>
      </c>
      <c r="Y297" s="30" t="n">
        <f aca="false">Y298</f>
        <v>0</v>
      </c>
      <c r="Z297" s="30" t="n">
        <f aca="false">Z298</f>
        <v>42100</v>
      </c>
      <c r="AA297" s="30" t="n">
        <f aca="false">AA298</f>
        <v>0</v>
      </c>
      <c r="AB297" s="30" t="n">
        <f aca="false">AB298</f>
        <v>0</v>
      </c>
      <c r="AC297" s="30" t="n">
        <f aca="false">AC298</f>
        <v>42100</v>
      </c>
      <c r="AD297" s="30" t="n">
        <f aca="false">AD298</f>
        <v>0</v>
      </c>
      <c r="AE297" s="30" t="n">
        <f aca="false">AE298</f>
        <v>0</v>
      </c>
      <c r="AF297" s="30" t="n">
        <f aca="false">AF298</f>
        <v>42100</v>
      </c>
      <c r="AG297" s="30" t="n">
        <f aca="false">AG298</f>
        <v>0</v>
      </c>
      <c r="AH297" s="30" t="n">
        <f aca="false">AH298</f>
        <v>0</v>
      </c>
      <c r="AI297" s="30" t="n">
        <f aca="false">AI298</f>
        <v>42100</v>
      </c>
      <c r="AJ297" s="30" t="n">
        <f aca="false">AJ298</f>
        <v>0</v>
      </c>
      <c r="AK297" s="30" t="n">
        <f aca="false">AK298</f>
        <v>0</v>
      </c>
      <c r="AL297" s="30" t="n">
        <f aca="false">AL298</f>
        <v>42100</v>
      </c>
      <c r="AM297" s="30" t="n">
        <f aca="false">AM298</f>
        <v>0</v>
      </c>
      <c r="AN297" s="30" t="n">
        <f aca="false">AN298</f>
        <v>0</v>
      </c>
      <c r="AO297" s="30" t="n">
        <f aca="false">AO298</f>
        <v>42100</v>
      </c>
      <c r="AP297" s="30" t="n">
        <f aca="false">AP298</f>
        <v>0</v>
      </c>
      <c r="AQ297" s="30" t="n">
        <f aca="false">AQ298</f>
        <v>0</v>
      </c>
      <c r="AR297" s="30" t="n">
        <v>42100</v>
      </c>
      <c r="AS297" s="30" t="n">
        <v>0</v>
      </c>
      <c r="AT297" s="30" t="n">
        <v>0</v>
      </c>
    </row>
    <row r="298" s="39" customFormat="true" ht="12.75" hidden="false" customHeight="false" outlineLevel="0" collapsed="false">
      <c r="A298" s="27" t="s">
        <v>173</v>
      </c>
      <c r="B298" s="28"/>
      <c r="C298" s="29" t="s">
        <v>255</v>
      </c>
      <c r="D298" s="29" t="s">
        <v>265</v>
      </c>
      <c r="E298" s="29" t="s">
        <v>174</v>
      </c>
      <c r="F298" s="30"/>
      <c r="G298" s="30"/>
      <c r="H298" s="30"/>
      <c r="I298" s="30"/>
      <c r="J298" s="30"/>
      <c r="K298" s="30" t="n">
        <f aca="false">K299</f>
        <v>0</v>
      </c>
      <c r="L298" s="30" t="n">
        <f aca="false">L299</f>
        <v>42100</v>
      </c>
      <c r="M298" s="30" t="n">
        <f aca="false">M299</f>
        <v>0</v>
      </c>
      <c r="N298" s="30" t="n">
        <f aca="false">N299</f>
        <v>42100</v>
      </c>
      <c r="O298" s="30" t="n">
        <f aca="false">O299</f>
        <v>0</v>
      </c>
      <c r="P298" s="30" t="n">
        <f aca="false">P299</f>
        <v>0</v>
      </c>
      <c r="Q298" s="30" t="n">
        <f aca="false">Q299</f>
        <v>42100</v>
      </c>
      <c r="R298" s="30" t="n">
        <f aca="false">R299</f>
        <v>0</v>
      </c>
      <c r="S298" s="30" t="n">
        <f aca="false">S299</f>
        <v>0</v>
      </c>
      <c r="T298" s="30" t="n">
        <f aca="false">T299</f>
        <v>42100</v>
      </c>
      <c r="U298" s="30" t="n">
        <f aca="false">U299</f>
        <v>0</v>
      </c>
      <c r="V298" s="30" t="n">
        <f aca="false">V299</f>
        <v>0</v>
      </c>
      <c r="W298" s="30" t="n">
        <f aca="false">W299</f>
        <v>42100</v>
      </c>
      <c r="X298" s="30" t="n">
        <f aca="false">X299</f>
        <v>0</v>
      </c>
      <c r="Y298" s="30" t="n">
        <f aca="false">Y299</f>
        <v>0</v>
      </c>
      <c r="Z298" s="30" t="n">
        <f aca="false">Z299</f>
        <v>42100</v>
      </c>
      <c r="AA298" s="30" t="n">
        <f aca="false">AA299</f>
        <v>0</v>
      </c>
      <c r="AB298" s="30" t="n">
        <f aca="false">AB299</f>
        <v>0</v>
      </c>
      <c r="AC298" s="30" t="n">
        <f aca="false">AC299</f>
        <v>42100</v>
      </c>
      <c r="AD298" s="30" t="n">
        <f aca="false">AD299</f>
        <v>0</v>
      </c>
      <c r="AE298" s="30" t="n">
        <f aca="false">AE299</f>
        <v>0</v>
      </c>
      <c r="AF298" s="30" t="n">
        <f aca="false">AF299</f>
        <v>42100</v>
      </c>
      <c r="AG298" s="30" t="n">
        <f aca="false">AG299</f>
        <v>0</v>
      </c>
      <c r="AH298" s="30" t="n">
        <f aca="false">AH299</f>
        <v>0</v>
      </c>
      <c r="AI298" s="30" t="n">
        <f aca="false">AI299</f>
        <v>42100</v>
      </c>
      <c r="AJ298" s="30" t="n">
        <f aca="false">AJ299</f>
        <v>0</v>
      </c>
      <c r="AK298" s="30" t="n">
        <f aca="false">AK299</f>
        <v>0</v>
      </c>
      <c r="AL298" s="30" t="n">
        <f aca="false">AL299</f>
        <v>42100</v>
      </c>
      <c r="AM298" s="30" t="n">
        <f aca="false">AM299</f>
        <v>0</v>
      </c>
      <c r="AN298" s="30" t="n">
        <f aca="false">AN299</f>
        <v>0</v>
      </c>
      <c r="AO298" s="30" t="n">
        <f aca="false">AO299</f>
        <v>42100</v>
      </c>
      <c r="AP298" s="30" t="n">
        <f aca="false">AP299</f>
        <v>0</v>
      </c>
      <c r="AQ298" s="30" t="n">
        <f aca="false">AQ299</f>
        <v>0</v>
      </c>
      <c r="AR298" s="30" t="n">
        <v>42100</v>
      </c>
      <c r="AS298" s="30" t="n">
        <v>0</v>
      </c>
      <c r="AT298" s="30" t="n">
        <v>0</v>
      </c>
    </row>
    <row r="299" s="39" customFormat="true" ht="12.75" hidden="false" customHeight="false" outlineLevel="0" collapsed="false">
      <c r="A299" s="31" t="s">
        <v>175</v>
      </c>
      <c r="B299" s="28"/>
      <c r="C299" s="33" t="s">
        <v>255</v>
      </c>
      <c r="D299" s="33" t="s">
        <v>265</v>
      </c>
      <c r="E299" s="33" t="s">
        <v>176</v>
      </c>
      <c r="F299" s="34"/>
      <c r="G299" s="34"/>
      <c r="H299" s="34"/>
      <c r="I299" s="34"/>
      <c r="J299" s="34"/>
      <c r="K299" s="34" t="n">
        <v>0</v>
      </c>
      <c r="L299" s="34" t="n">
        <v>42100</v>
      </c>
      <c r="M299" s="34" t="n">
        <v>0</v>
      </c>
      <c r="N299" s="34" t="n">
        <f aca="false">SUM(K299:M299)</f>
        <v>42100</v>
      </c>
      <c r="O299" s="34" t="n">
        <v>0</v>
      </c>
      <c r="P299" s="34" t="n">
        <v>0</v>
      </c>
      <c r="Q299" s="34" t="n">
        <f aca="false">SUM(N299:P299)</f>
        <v>42100</v>
      </c>
      <c r="R299" s="34" t="n">
        <v>0</v>
      </c>
      <c r="S299" s="34" t="n">
        <v>0</v>
      </c>
      <c r="T299" s="34" t="n">
        <f aca="false">SUM(Q299:S299)</f>
        <v>42100</v>
      </c>
      <c r="U299" s="34" t="n">
        <v>0</v>
      </c>
      <c r="V299" s="34" t="n">
        <v>0</v>
      </c>
      <c r="W299" s="34" t="n">
        <f aca="false">SUM(T299:V299)</f>
        <v>42100</v>
      </c>
      <c r="X299" s="34" t="n">
        <v>0</v>
      </c>
      <c r="Y299" s="34" t="n">
        <v>0</v>
      </c>
      <c r="Z299" s="34" t="n">
        <f aca="false">SUM(W299:Y299)</f>
        <v>42100</v>
      </c>
      <c r="AA299" s="34" t="n">
        <v>0</v>
      </c>
      <c r="AB299" s="34" t="n">
        <v>0</v>
      </c>
      <c r="AC299" s="34" t="n">
        <f aca="false">SUM(Z299:AB299)</f>
        <v>42100</v>
      </c>
      <c r="AD299" s="34" t="n">
        <v>0</v>
      </c>
      <c r="AE299" s="34" t="n">
        <v>0</v>
      </c>
      <c r="AF299" s="34" t="n">
        <f aca="false">SUM(AC299:AE299)</f>
        <v>42100</v>
      </c>
      <c r="AG299" s="34" t="n">
        <v>0</v>
      </c>
      <c r="AH299" s="34" t="n">
        <v>0</v>
      </c>
      <c r="AI299" s="34" t="n">
        <f aca="false">SUM(AF299:AH299)</f>
        <v>42100</v>
      </c>
      <c r="AJ299" s="34" t="n">
        <v>0</v>
      </c>
      <c r="AK299" s="34" t="n">
        <v>0</v>
      </c>
      <c r="AL299" s="34" t="n">
        <f aca="false">SUM(AI299:AK299)</f>
        <v>42100</v>
      </c>
      <c r="AM299" s="34" t="n">
        <v>0</v>
      </c>
      <c r="AN299" s="34" t="n">
        <v>0</v>
      </c>
      <c r="AO299" s="34" t="n">
        <f aca="false">SUM(AL299:AN299)</f>
        <v>42100</v>
      </c>
      <c r="AP299" s="34" t="n">
        <v>0</v>
      </c>
      <c r="AQ299" s="34" t="n">
        <v>0</v>
      </c>
      <c r="AR299" s="34" t="n">
        <v>42100</v>
      </c>
      <c r="AS299" s="34" t="n">
        <v>0</v>
      </c>
      <c r="AT299" s="34" t="n">
        <v>0</v>
      </c>
    </row>
    <row r="300" s="39" customFormat="true" ht="38.25" hidden="false" customHeight="false" outlineLevel="0" collapsed="false">
      <c r="A300" s="27" t="s">
        <v>266</v>
      </c>
      <c r="B300" s="28"/>
      <c r="C300" s="29" t="s">
        <v>255</v>
      </c>
      <c r="D300" s="29" t="s">
        <v>267</v>
      </c>
      <c r="E300" s="29"/>
      <c r="F300" s="30"/>
      <c r="G300" s="30"/>
      <c r="H300" s="30"/>
      <c r="I300" s="30"/>
      <c r="J300" s="30"/>
      <c r="K300" s="30" t="n">
        <f aca="false">K303</f>
        <v>0</v>
      </c>
      <c r="L300" s="30" t="n">
        <f aca="false">L303</f>
        <v>0</v>
      </c>
      <c r="M300" s="30" t="n">
        <f aca="false">M303</f>
        <v>2220</v>
      </c>
      <c r="N300" s="30" t="n">
        <f aca="false">N303</f>
        <v>2220</v>
      </c>
      <c r="O300" s="30" t="n">
        <f aca="false">O303</f>
        <v>0</v>
      </c>
      <c r="P300" s="30" t="n">
        <f aca="false">P303</f>
        <v>0</v>
      </c>
      <c r="Q300" s="30" t="n">
        <f aca="false">Q303+Q301</f>
        <v>2220</v>
      </c>
      <c r="R300" s="30" t="n">
        <f aca="false">R303+R301</f>
        <v>0</v>
      </c>
      <c r="S300" s="30" t="n">
        <f aca="false">S303+S301</f>
        <v>0</v>
      </c>
      <c r="T300" s="30" t="n">
        <f aca="false">T303+T301</f>
        <v>2220</v>
      </c>
      <c r="U300" s="30" t="n">
        <f aca="false">U303+U301</f>
        <v>0</v>
      </c>
      <c r="V300" s="30" t="n">
        <f aca="false">V303+V301</f>
        <v>0</v>
      </c>
      <c r="W300" s="30" t="n">
        <f aca="false">W303+W301</f>
        <v>2220</v>
      </c>
      <c r="X300" s="30" t="n">
        <f aca="false">X303+X301</f>
        <v>0</v>
      </c>
      <c r="Y300" s="30" t="n">
        <f aca="false">Y303+Y301</f>
        <v>0</v>
      </c>
      <c r="Z300" s="30" t="n">
        <f aca="false">Z303+Z301</f>
        <v>2220</v>
      </c>
      <c r="AA300" s="30" t="n">
        <f aca="false">AA303+AA301</f>
        <v>0</v>
      </c>
      <c r="AB300" s="30" t="n">
        <f aca="false">AB303+AB301</f>
        <v>0</v>
      </c>
      <c r="AC300" s="30" t="n">
        <f aca="false">AC303+AC301</f>
        <v>2220</v>
      </c>
      <c r="AD300" s="30" t="n">
        <f aca="false">AD303+AD301</f>
        <v>0</v>
      </c>
      <c r="AE300" s="30" t="n">
        <f aca="false">AE303+AE301</f>
        <v>0</v>
      </c>
      <c r="AF300" s="30" t="n">
        <f aca="false">AF303+AF301</f>
        <v>2220</v>
      </c>
      <c r="AG300" s="30" t="n">
        <f aca="false">AG303+AG301</f>
        <v>0</v>
      </c>
      <c r="AH300" s="30" t="n">
        <f aca="false">AH303+AH301</f>
        <v>0</v>
      </c>
      <c r="AI300" s="30" t="n">
        <f aca="false">AI303+AI301</f>
        <v>2220</v>
      </c>
      <c r="AJ300" s="30" t="n">
        <f aca="false">AJ303+AJ301</f>
        <v>0</v>
      </c>
      <c r="AK300" s="30" t="n">
        <f aca="false">AK303+AK301</f>
        <v>0</v>
      </c>
      <c r="AL300" s="30" t="n">
        <f aca="false">AL303+AL301</f>
        <v>2220</v>
      </c>
      <c r="AM300" s="30" t="n">
        <f aca="false">AM303+AM301</f>
        <v>0</v>
      </c>
      <c r="AN300" s="30" t="n">
        <f aca="false">AN303+AN301</f>
        <v>0</v>
      </c>
      <c r="AO300" s="30" t="n">
        <f aca="false">AO303+AO301</f>
        <v>2220</v>
      </c>
      <c r="AP300" s="30" t="n">
        <f aca="false">AP303+AP301</f>
        <v>0</v>
      </c>
      <c r="AQ300" s="30" t="n">
        <f aca="false">AQ303+AQ301</f>
        <v>0</v>
      </c>
      <c r="AR300" s="30" t="n">
        <v>2220</v>
      </c>
      <c r="AS300" s="30" t="n">
        <v>4900</v>
      </c>
      <c r="AT300" s="30" t="n">
        <v>4900</v>
      </c>
    </row>
    <row r="301" s="39" customFormat="true" ht="12.75" hidden="false" customHeight="false" outlineLevel="0" collapsed="false">
      <c r="A301" s="27" t="s">
        <v>173</v>
      </c>
      <c r="B301" s="28"/>
      <c r="C301" s="29" t="s">
        <v>255</v>
      </c>
      <c r="D301" s="29" t="s">
        <v>267</v>
      </c>
      <c r="E301" s="29" t="s">
        <v>174</v>
      </c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 t="n">
        <f aca="false">Q302</f>
        <v>0</v>
      </c>
      <c r="R301" s="30" t="n">
        <f aca="false">R302</f>
        <v>2215.2</v>
      </c>
      <c r="S301" s="30" t="n">
        <f aca="false">S302</f>
        <v>0</v>
      </c>
      <c r="T301" s="30" t="n">
        <f aca="false">T302</f>
        <v>2215.2</v>
      </c>
      <c r="U301" s="30" t="n">
        <f aca="false">U302</f>
        <v>0</v>
      </c>
      <c r="V301" s="30" t="n">
        <f aca="false">V302</f>
        <v>0</v>
      </c>
      <c r="W301" s="30" t="n">
        <f aca="false">W302</f>
        <v>2215.2</v>
      </c>
      <c r="X301" s="30" t="n">
        <f aca="false">X302</f>
        <v>0</v>
      </c>
      <c r="Y301" s="30" t="n">
        <f aca="false">Y302</f>
        <v>0</v>
      </c>
      <c r="Z301" s="30" t="n">
        <f aca="false">Z302</f>
        <v>2215.2</v>
      </c>
      <c r="AA301" s="30" t="n">
        <f aca="false">AA302</f>
        <v>4.8</v>
      </c>
      <c r="AB301" s="30" t="n">
        <f aca="false">AB302</f>
        <v>0</v>
      </c>
      <c r="AC301" s="30" t="n">
        <f aca="false">AC302</f>
        <v>2220</v>
      </c>
      <c r="AD301" s="30" t="n">
        <f aca="false">AD302</f>
        <v>0</v>
      </c>
      <c r="AE301" s="30" t="n">
        <f aca="false">AE302</f>
        <v>0</v>
      </c>
      <c r="AF301" s="30" t="n">
        <f aca="false">AF302</f>
        <v>2220</v>
      </c>
      <c r="AG301" s="30" t="n">
        <f aca="false">AG302</f>
        <v>0</v>
      </c>
      <c r="AH301" s="30" t="n">
        <f aca="false">AH302</f>
        <v>0</v>
      </c>
      <c r="AI301" s="30" t="n">
        <f aca="false">AI302</f>
        <v>2220</v>
      </c>
      <c r="AJ301" s="30" t="n">
        <f aca="false">AJ302</f>
        <v>0</v>
      </c>
      <c r="AK301" s="30" t="n">
        <f aca="false">AK302</f>
        <v>0</v>
      </c>
      <c r="AL301" s="30" t="n">
        <f aca="false">AL302</f>
        <v>2220</v>
      </c>
      <c r="AM301" s="30" t="n">
        <f aca="false">AM302</f>
        <v>0</v>
      </c>
      <c r="AN301" s="30" t="n">
        <f aca="false">AN302</f>
        <v>0</v>
      </c>
      <c r="AO301" s="30" t="n">
        <f aca="false">AO302</f>
        <v>2220</v>
      </c>
      <c r="AP301" s="30" t="n">
        <f aca="false">AP302</f>
        <v>0</v>
      </c>
      <c r="AQ301" s="30" t="n">
        <f aca="false">AQ302</f>
        <v>0</v>
      </c>
      <c r="AR301" s="30" t="n">
        <v>2220</v>
      </c>
      <c r="AS301" s="30" t="n">
        <v>0</v>
      </c>
      <c r="AT301" s="30" t="n">
        <v>0</v>
      </c>
    </row>
    <row r="302" customFormat="false" ht="12.75" hidden="false" customHeight="false" outlineLevel="0" collapsed="false">
      <c r="A302" s="31" t="s">
        <v>175</v>
      </c>
      <c r="B302" s="32"/>
      <c r="C302" s="33" t="s">
        <v>255</v>
      </c>
      <c r="D302" s="33" t="s">
        <v>267</v>
      </c>
      <c r="E302" s="33" t="s">
        <v>176</v>
      </c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 t="n">
        <v>0</v>
      </c>
      <c r="R302" s="34" t="n">
        <v>2215.2</v>
      </c>
      <c r="S302" s="34" t="n">
        <v>0</v>
      </c>
      <c r="T302" s="34" t="n">
        <f aca="false">SUM(Q302:S302)</f>
        <v>2215.2</v>
      </c>
      <c r="U302" s="34" t="n">
        <v>0</v>
      </c>
      <c r="V302" s="34" t="n">
        <v>0</v>
      </c>
      <c r="W302" s="34" t="n">
        <f aca="false">SUM(T302:V302)</f>
        <v>2215.2</v>
      </c>
      <c r="X302" s="34" t="n">
        <v>0</v>
      </c>
      <c r="Y302" s="34" t="n">
        <v>0</v>
      </c>
      <c r="Z302" s="34" t="n">
        <f aca="false">SUM(W302:Y302)</f>
        <v>2215.2</v>
      </c>
      <c r="AA302" s="34" t="n">
        <v>4.8</v>
      </c>
      <c r="AB302" s="34" t="n">
        <v>0</v>
      </c>
      <c r="AC302" s="34" t="n">
        <f aca="false">SUM(Z302:AB302)</f>
        <v>2220</v>
      </c>
      <c r="AD302" s="34" t="n">
        <v>0</v>
      </c>
      <c r="AE302" s="34" t="n">
        <v>0</v>
      </c>
      <c r="AF302" s="34" t="n">
        <f aca="false">SUM(AC302:AE302)</f>
        <v>2220</v>
      </c>
      <c r="AG302" s="34" t="n">
        <v>0</v>
      </c>
      <c r="AH302" s="34" t="n">
        <v>0</v>
      </c>
      <c r="AI302" s="34" t="n">
        <f aca="false">SUM(AF302:AH302)</f>
        <v>2220</v>
      </c>
      <c r="AJ302" s="34" t="n">
        <v>0</v>
      </c>
      <c r="AK302" s="34" t="n">
        <v>0</v>
      </c>
      <c r="AL302" s="34" t="n">
        <f aca="false">SUM(AI302:AK302)</f>
        <v>2220</v>
      </c>
      <c r="AM302" s="34" t="n">
        <v>0</v>
      </c>
      <c r="AN302" s="34" t="n">
        <v>0</v>
      </c>
      <c r="AO302" s="34" t="n">
        <f aca="false">SUM(AL302:AN302)</f>
        <v>2220</v>
      </c>
      <c r="AP302" s="34" t="n">
        <v>0</v>
      </c>
      <c r="AQ302" s="34" t="n">
        <v>0</v>
      </c>
      <c r="AR302" s="34" t="n">
        <v>2220</v>
      </c>
      <c r="AS302" s="34" t="n">
        <v>0</v>
      </c>
      <c r="AT302" s="34" t="n">
        <v>0</v>
      </c>
    </row>
    <row r="303" s="39" customFormat="true" ht="12.75" hidden="false" customHeight="false" outlineLevel="0" collapsed="false">
      <c r="A303" s="27" t="s">
        <v>40</v>
      </c>
      <c r="B303" s="28"/>
      <c r="C303" s="29" t="s">
        <v>255</v>
      </c>
      <c r="D303" s="29" t="s">
        <v>267</v>
      </c>
      <c r="E303" s="29" t="s">
        <v>41</v>
      </c>
      <c r="F303" s="30"/>
      <c r="G303" s="30"/>
      <c r="H303" s="30"/>
      <c r="I303" s="30"/>
      <c r="J303" s="30"/>
      <c r="K303" s="30" t="n">
        <f aca="false">K304</f>
        <v>0</v>
      </c>
      <c r="L303" s="30" t="n">
        <f aca="false">L304</f>
        <v>0</v>
      </c>
      <c r="M303" s="30" t="n">
        <f aca="false">M304</f>
        <v>2220</v>
      </c>
      <c r="N303" s="30" t="n">
        <f aca="false">N304</f>
        <v>2220</v>
      </c>
      <c r="O303" s="30" t="n">
        <f aca="false">O304</f>
        <v>0</v>
      </c>
      <c r="P303" s="30" t="n">
        <f aca="false">P304</f>
        <v>0</v>
      </c>
      <c r="Q303" s="30" t="n">
        <f aca="false">Q304</f>
        <v>2220</v>
      </c>
      <c r="R303" s="30" t="n">
        <f aca="false">R304</f>
        <v>-2215.2</v>
      </c>
      <c r="S303" s="30" t="n">
        <f aca="false">S304</f>
        <v>0</v>
      </c>
      <c r="T303" s="30" t="n">
        <f aca="false">T304</f>
        <v>4.80000000000018</v>
      </c>
      <c r="U303" s="30" t="n">
        <f aca="false">U304</f>
        <v>0</v>
      </c>
      <c r="V303" s="30" t="n">
        <f aca="false">V304</f>
        <v>0</v>
      </c>
      <c r="W303" s="30" t="n">
        <f aca="false">W304</f>
        <v>4.80000000000018</v>
      </c>
      <c r="X303" s="30" t="n">
        <f aca="false">X304</f>
        <v>0</v>
      </c>
      <c r="Y303" s="30" t="n">
        <f aca="false">Y304</f>
        <v>0</v>
      </c>
      <c r="Z303" s="30" t="n">
        <f aca="false">Z304</f>
        <v>4.80000000000018</v>
      </c>
      <c r="AA303" s="30" t="n">
        <f aca="false">AA304</f>
        <v>-4.8</v>
      </c>
      <c r="AB303" s="30" t="n">
        <f aca="false">AB304</f>
        <v>0</v>
      </c>
      <c r="AC303" s="30" t="n">
        <f aca="false">AC304</f>
        <v>1.82076576038526E-013</v>
      </c>
      <c r="AD303" s="30" t="n">
        <f aca="false">AD304</f>
        <v>0</v>
      </c>
      <c r="AE303" s="30" t="n">
        <f aca="false">AE304</f>
        <v>0</v>
      </c>
      <c r="AF303" s="30" t="n">
        <f aca="false">AF304</f>
        <v>1.82076576038526E-013</v>
      </c>
      <c r="AG303" s="30" t="n">
        <f aca="false">AG304</f>
        <v>0</v>
      </c>
      <c r="AH303" s="30" t="n">
        <f aca="false">AH304</f>
        <v>0</v>
      </c>
      <c r="AI303" s="30" t="n">
        <f aca="false">AI304</f>
        <v>1.82076576038526E-013</v>
      </c>
      <c r="AJ303" s="30" t="n">
        <f aca="false">AJ304</f>
        <v>0</v>
      </c>
      <c r="AK303" s="30" t="n">
        <f aca="false">AK304</f>
        <v>0</v>
      </c>
      <c r="AL303" s="30" t="n">
        <f aca="false">AL304</f>
        <v>1.82076576038526E-013</v>
      </c>
      <c r="AM303" s="30" t="n">
        <f aca="false">AM304</f>
        <v>0</v>
      </c>
      <c r="AN303" s="30" t="n">
        <f aca="false">AN304</f>
        <v>0</v>
      </c>
      <c r="AO303" s="30" t="n">
        <f aca="false">AO304</f>
        <v>1.82076576038526E-013</v>
      </c>
      <c r="AP303" s="30" t="n">
        <f aca="false">AP304</f>
        <v>0</v>
      </c>
      <c r="AQ303" s="30" t="n">
        <f aca="false">AQ304</f>
        <v>0</v>
      </c>
      <c r="AR303" s="30" t="n">
        <v>1.82076576038526E-013</v>
      </c>
      <c r="AS303" s="30" t="n">
        <v>4900</v>
      </c>
      <c r="AT303" s="30" t="n">
        <v>4900</v>
      </c>
    </row>
    <row r="304" s="39" customFormat="true" ht="12.75" hidden="false" customHeight="false" outlineLevel="0" collapsed="false">
      <c r="A304" s="31" t="s">
        <v>185</v>
      </c>
      <c r="B304" s="28"/>
      <c r="C304" s="33" t="s">
        <v>255</v>
      </c>
      <c r="D304" s="33" t="s">
        <v>267</v>
      </c>
      <c r="E304" s="33" t="s">
        <v>186</v>
      </c>
      <c r="F304" s="34"/>
      <c r="G304" s="34"/>
      <c r="H304" s="34"/>
      <c r="I304" s="34"/>
      <c r="J304" s="34"/>
      <c r="K304" s="34" t="n">
        <v>0</v>
      </c>
      <c r="L304" s="34" t="n">
        <v>0</v>
      </c>
      <c r="M304" s="34" t="n">
        <v>2220</v>
      </c>
      <c r="N304" s="34" t="n">
        <f aca="false">SUM(K304:M304)</f>
        <v>2220</v>
      </c>
      <c r="O304" s="34" t="n">
        <v>0</v>
      </c>
      <c r="P304" s="34" t="n">
        <v>0</v>
      </c>
      <c r="Q304" s="34" t="n">
        <f aca="false">SUM(N304:P304)</f>
        <v>2220</v>
      </c>
      <c r="R304" s="34" t="n">
        <v>-2215.2</v>
      </c>
      <c r="S304" s="34" t="n">
        <v>0</v>
      </c>
      <c r="T304" s="34" t="n">
        <f aca="false">SUM(Q304:S304)</f>
        <v>4.80000000000018</v>
      </c>
      <c r="U304" s="34" t="n">
        <v>0</v>
      </c>
      <c r="V304" s="34" t="n">
        <v>0</v>
      </c>
      <c r="W304" s="34" t="n">
        <f aca="false">SUM(T304:V304)</f>
        <v>4.80000000000018</v>
      </c>
      <c r="X304" s="34" t="n">
        <v>0</v>
      </c>
      <c r="Y304" s="34" t="n">
        <v>0</v>
      </c>
      <c r="Z304" s="34" t="n">
        <f aca="false">SUM(W304:Y304)</f>
        <v>4.80000000000018</v>
      </c>
      <c r="AA304" s="34" t="n">
        <v>-4.8</v>
      </c>
      <c r="AB304" s="34" t="n">
        <v>0</v>
      </c>
      <c r="AC304" s="34" t="n">
        <f aca="false">SUM(Z304:AB304)</f>
        <v>1.82076576038526E-013</v>
      </c>
      <c r="AD304" s="34" t="n">
        <v>0</v>
      </c>
      <c r="AE304" s="34" t="n">
        <v>0</v>
      </c>
      <c r="AF304" s="34" t="n">
        <f aca="false">SUM(AC304:AE304)</f>
        <v>1.82076576038526E-013</v>
      </c>
      <c r="AG304" s="34" t="n">
        <v>0</v>
      </c>
      <c r="AH304" s="34" t="n">
        <v>0</v>
      </c>
      <c r="AI304" s="34" t="n">
        <f aca="false">SUM(AF304:AH304)</f>
        <v>1.82076576038526E-013</v>
      </c>
      <c r="AJ304" s="34" t="n">
        <v>0</v>
      </c>
      <c r="AK304" s="34" t="n">
        <v>0</v>
      </c>
      <c r="AL304" s="34" t="n">
        <f aca="false">SUM(AI304:AK304)</f>
        <v>1.82076576038526E-013</v>
      </c>
      <c r="AM304" s="34" t="n">
        <v>0</v>
      </c>
      <c r="AN304" s="34" t="n">
        <v>0</v>
      </c>
      <c r="AO304" s="34" t="n">
        <f aca="false">SUM(AL304:AN304)</f>
        <v>1.82076576038526E-013</v>
      </c>
      <c r="AP304" s="34" t="n">
        <v>0</v>
      </c>
      <c r="AQ304" s="34" t="n">
        <v>0</v>
      </c>
      <c r="AR304" s="34" t="n">
        <v>1.82076576038526E-013</v>
      </c>
      <c r="AS304" s="34" t="n">
        <v>4900</v>
      </c>
      <c r="AT304" s="34" t="n">
        <v>4900</v>
      </c>
    </row>
    <row r="305" s="39" customFormat="true" ht="51" hidden="false" customHeight="false" outlineLevel="0" collapsed="false">
      <c r="A305" s="27" t="s">
        <v>268</v>
      </c>
      <c r="B305" s="28"/>
      <c r="C305" s="29" t="s">
        <v>255</v>
      </c>
      <c r="D305" s="29" t="s">
        <v>269</v>
      </c>
      <c r="E305" s="29"/>
      <c r="F305" s="30" t="n">
        <f aca="false">F306+F309</f>
        <v>3728.1</v>
      </c>
      <c r="G305" s="30" t="n">
        <f aca="false">G306+G309</f>
        <v>0</v>
      </c>
      <c r="H305" s="30" t="n">
        <f aca="false">H306+H309</f>
        <v>3728.1</v>
      </c>
      <c r="I305" s="30" t="n">
        <f aca="false">I306+I309</f>
        <v>0</v>
      </c>
      <c r="J305" s="30" t="n">
        <f aca="false">J306+J309</f>
        <v>0</v>
      </c>
      <c r="K305" s="30" t="n">
        <f aca="false">K306+K309+K312</f>
        <v>3728.1</v>
      </c>
      <c r="L305" s="30" t="n">
        <f aca="false">L306+L309+L312</f>
        <v>0</v>
      </c>
      <c r="M305" s="30" t="n">
        <f aca="false">M306+M309+M312</f>
        <v>0</v>
      </c>
      <c r="N305" s="30" t="n">
        <f aca="false">N306+N309+N312</f>
        <v>3728.1</v>
      </c>
      <c r="O305" s="30" t="n">
        <f aca="false">O306+O309+O312</f>
        <v>0</v>
      </c>
      <c r="P305" s="30" t="n">
        <f aca="false">P306+P309+P312</f>
        <v>0</v>
      </c>
      <c r="Q305" s="30" t="n">
        <f aca="false">Q306+Q309+Q312</f>
        <v>3728.1</v>
      </c>
      <c r="R305" s="30" t="n">
        <f aca="false">R306+R309+R312</f>
        <v>0</v>
      </c>
      <c r="S305" s="30" t="n">
        <f aca="false">S306+S309+S312</f>
        <v>0</v>
      </c>
      <c r="T305" s="30" t="n">
        <f aca="false">T306+T309+T312</f>
        <v>3728.1</v>
      </c>
      <c r="U305" s="30" t="n">
        <f aca="false">U306+U309+U312</f>
        <v>0</v>
      </c>
      <c r="V305" s="30" t="n">
        <f aca="false">V306+V309+V312</f>
        <v>0</v>
      </c>
      <c r="W305" s="30" t="n">
        <f aca="false">W306+W309+W312</f>
        <v>3728.1</v>
      </c>
      <c r="X305" s="30" t="n">
        <f aca="false">X306+X309+X312</f>
        <v>0</v>
      </c>
      <c r="Y305" s="30" t="n">
        <f aca="false">Y306+Y309+Y312</f>
        <v>0</v>
      </c>
      <c r="Z305" s="30" t="n">
        <f aca="false">Z306+Z309+Z312</f>
        <v>3728.1</v>
      </c>
      <c r="AA305" s="30" t="n">
        <f aca="false">AA306+AA309+AA312</f>
        <v>0</v>
      </c>
      <c r="AB305" s="30" t="n">
        <f aca="false">AB306+AB309+AB312</f>
        <v>0</v>
      </c>
      <c r="AC305" s="30" t="n">
        <f aca="false">AC306+AC309+AC312</f>
        <v>3728.1</v>
      </c>
      <c r="AD305" s="30" t="n">
        <f aca="false">AD306+AD309+AD312</f>
        <v>0</v>
      </c>
      <c r="AE305" s="30" t="n">
        <f aca="false">AE306+AE309+AE312</f>
        <v>0</v>
      </c>
      <c r="AF305" s="30" t="n">
        <f aca="false">AF306+AF309+AF312</f>
        <v>3728.1</v>
      </c>
      <c r="AG305" s="30" t="n">
        <f aca="false">AG306+AG309+AG312</f>
        <v>0</v>
      </c>
      <c r="AH305" s="30" t="n">
        <f aca="false">AH306+AH309+AH312</f>
        <v>0</v>
      </c>
      <c r="AI305" s="30" t="n">
        <f aca="false">AI306+AI309+AI312</f>
        <v>3728.1</v>
      </c>
      <c r="AJ305" s="30" t="n">
        <f aca="false">AJ306+AJ309+AJ312</f>
        <v>0</v>
      </c>
      <c r="AK305" s="30" t="n">
        <f aca="false">AK306+AK309+AK312</f>
        <v>0</v>
      </c>
      <c r="AL305" s="30" t="n">
        <f aca="false">AL306+AL309+AL312</f>
        <v>3728.1</v>
      </c>
      <c r="AM305" s="30" t="n">
        <f aca="false">AM306+AM309+AM312</f>
        <v>0</v>
      </c>
      <c r="AN305" s="30" t="n">
        <f aca="false">AN306+AN309+AN312</f>
        <v>0</v>
      </c>
      <c r="AO305" s="30" t="n">
        <f aca="false">AO306+AO309+AO312</f>
        <v>3728.1</v>
      </c>
      <c r="AP305" s="30" t="n">
        <f aca="false">AP306+AP309+AP312</f>
        <v>0</v>
      </c>
      <c r="AQ305" s="30" t="n">
        <f aca="false">AQ306+AQ309+AQ312</f>
        <v>-240.8</v>
      </c>
      <c r="AR305" s="30" t="n">
        <v>3487.3</v>
      </c>
      <c r="AS305" s="30" t="n">
        <v>2000</v>
      </c>
      <c r="AT305" s="30" t="n">
        <v>2000</v>
      </c>
    </row>
    <row r="306" customFormat="false" ht="12.75" hidden="false" customHeight="false" outlineLevel="0" collapsed="false">
      <c r="A306" s="27" t="s">
        <v>270</v>
      </c>
      <c r="B306" s="32"/>
      <c r="C306" s="29" t="s">
        <v>255</v>
      </c>
      <c r="D306" s="29" t="s">
        <v>271</v>
      </c>
      <c r="E306" s="33"/>
      <c r="F306" s="30" t="n">
        <f aca="false">F307</f>
        <v>3254.9</v>
      </c>
      <c r="G306" s="30" t="n">
        <f aca="false">G307</f>
        <v>0</v>
      </c>
      <c r="H306" s="30" t="n">
        <f aca="false">H307</f>
        <v>3254.9</v>
      </c>
      <c r="I306" s="30" t="n">
        <f aca="false">I307</f>
        <v>0</v>
      </c>
      <c r="J306" s="30" t="n">
        <f aca="false">J307</f>
        <v>0</v>
      </c>
      <c r="K306" s="30" t="n">
        <f aca="false">K307</f>
        <v>3254.9</v>
      </c>
      <c r="L306" s="30" t="n">
        <f aca="false">L307</f>
        <v>0</v>
      </c>
      <c r="M306" s="30" t="n">
        <f aca="false">M307</f>
        <v>-369.9</v>
      </c>
      <c r="N306" s="30" t="n">
        <f aca="false">N307</f>
        <v>2885</v>
      </c>
      <c r="O306" s="30" t="n">
        <f aca="false">O307</f>
        <v>0</v>
      </c>
      <c r="P306" s="30" t="n">
        <f aca="false">P307</f>
        <v>0</v>
      </c>
      <c r="Q306" s="30" t="n">
        <f aca="false">Q307</f>
        <v>2885</v>
      </c>
      <c r="R306" s="30" t="n">
        <f aca="false">R307</f>
        <v>0</v>
      </c>
      <c r="S306" s="30" t="n">
        <f aca="false">S307</f>
        <v>0</v>
      </c>
      <c r="T306" s="30" t="n">
        <f aca="false">T307</f>
        <v>2885</v>
      </c>
      <c r="U306" s="30" t="n">
        <f aca="false">U307</f>
        <v>0</v>
      </c>
      <c r="V306" s="30" t="n">
        <f aca="false">V307</f>
        <v>0</v>
      </c>
      <c r="W306" s="30" t="n">
        <f aca="false">W307</f>
        <v>2885</v>
      </c>
      <c r="X306" s="30" t="n">
        <f aca="false">X307</f>
        <v>0</v>
      </c>
      <c r="Y306" s="30" t="n">
        <f aca="false">Y307</f>
        <v>0</v>
      </c>
      <c r="Z306" s="30" t="n">
        <f aca="false">Z307</f>
        <v>2885</v>
      </c>
      <c r="AA306" s="30" t="n">
        <f aca="false">AA307</f>
        <v>0</v>
      </c>
      <c r="AB306" s="30" t="n">
        <f aca="false">AB307</f>
        <v>0</v>
      </c>
      <c r="AC306" s="30" t="n">
        <f aca="false">AC307</f>
        <v>2885</v>
      </c>
      <c r="AD306" s="30" t="n">
        <f aca="false">AD307</f>
        <v>0</v>
      </c>
      <c r="AE306" s="30" t="n">
        <f aca="false">AE307</f>
        <v>0</v>
      </c>
      <c r="AF306" s="30" t="n">
        <f aca="false">AF307</f>
        <v>2885</v>
      </c>
      <c r="AG306" s="30" t="n">
        <f aca="false">AG307</f>
        <v>0</v>
      </c>
      <c r="AH306" s="30" t="n">
        <f aca="false">AH307</f>
        <v>0</v>
      </c>
      <c r="AI306" s="30" t="n">
        <f aca="false">AI307</f>
        <v>2885</v>
      </c>
      <c r="AJ306" s="30" t="n">
        <f aca="false">AJ307</f>
        <v>0</v>
      </c>
      <c r="AK306" s="30" t="n">
        <f aca="false">AK307</f>
        <v>0</v>
      </c>
      <c r="AL306" s="30" t="n">
        <f aca="false">AL307</f>
        <v>2885</v>
      </c>
      <c r="AM306" s="30" t="n">
        <f aca="false">AM307</f>
        <v>0</v>
      </c>
      <c r="AN306" s="30" t="n">
        <f aca="false">AN307</f>
        <v>0</v>
      </c>
      <c r="AO306" s="30" t="n">
        <f aca="false">AO307</f>
        <v>2885</v>
      </c>
      <c r="AP306" s="30" t="n">
        <f aca="false">AP307</f>
        <v>0</v>
      </c>
      <c r="AQ306" s="30" t="n">
        <f aca="false">AQ307</f>
        <v>-169</v>
      </c>
      <c r="AR306" s="30" t="n">
        <v>2716</v>
      </c>
      <c r="AS306" s="30" t="n">
        <v>2000</v>
      </c>
      <c r="AT306" s="30" t="n">
        <v>2000</v>
      </c>
    </row>
    <row r="307" customFormat="false" ht="25.5" hidden="false" customHeight="false" outlineLevel="0" collapsed="false">
      <c r="A307" s="27" t="s">
        <v>30</v>
      </c>
      <c r="B307" s="32"/>
      <c r="C307" s="29" t="s">
        <v>255</v>
      </c>
      <c r="D307" s="29" t="s">
        <v>271</v>
      </c>
      <c r="E307" s="29" t="s">
        <v>31</v>
      </c>
      <c r="F307" s="30" t="n">
        <f aca="false">F308</f>
        <v>3254.9</v>
      </c>
      <c r="G307" s="30" t="n">
        <f aca="false">G308</f>
        <v>0</v>
      </c>
      <c r="H307" s="30" t="n">
        <f aca="false">H308</f>
        <v>3254.9</v>
      </c>
      <c r="I307" s="30" t="n">
        <f aca="false">I308</f>
        <v>0</v>
      </c>
      <c r="J307" s="30" t="n">
        <f aca="false">J308</f>
        <v>0</v>
      </c>
      <c r="K307" s="30" t="n">
        <f aca="false">K308</f>
        <v>3254.9</v>
      </c>
      <c r="L307" s="30" t="n">
        <f aca="false">L308</f>
        <v>0</v>
      </c>
      <c r="M307" s="30" t="n">
        <f aca="false">M308</f>
        <v>-369.9</v>
      </c>
      <c r="N307" s="30" t="n">
        <f aca="false">N308</f>
        <v>2885</v>
      </c>
      <c r="O307" s="30" t="n">
        <f aca="false">O308</f>
        <v>0</v>
      </c>
      <c r="P307" s="30" t="n">
        <f aca="false">P308</f>
        <v>0</v>
      </c>
      <c r="Q307" s="30" t="n">
        <f aca="false">Q308</f>
        <v>2885</v>
      </c>
      <c r="R307" s="30" t="n">
        <f aca="false">R308</f>
        <v>0</v>
      </c>
      <c r="S307" s="30" t="n">
        <f aca="false">S308</f>
        <v>0</v>
      </c>
      <c r="T307" s="30" t="n">
        <f aca="false">T308</f>
        <v>2885</v>
      </c>
      <c r="U307" s="30" t="n">
        <f aca="false">U308</f>
        <v>0</v>
      </c>
      <c r="V307" s="30" t="n">
        <f aca="false">V308</f>
        <v>0</v>
      </c>
      <c r="W307" s="30" t="n">
        <f aca="false">W308</f>
        <v>2885</v>
      </c>
      <c r="X307" s="30" t="n">
        <f aca="false">X308</f>
        <v>0</v>
      </c>
      <c r="Y307" s="30" t="n">
        <f aca="false">Y308</f>
        <v>0</v>
      </c>
      <c r="Z307" s="30" t="n">
        <f aca="false">Z308</f>
        <v>2885</v>
      </c>
      <c r="AA307" s="30" t="n">
        <f aca="false">AA308</f>
        <v>0</v>
      </c>
      <c r="AB307" s="30" t="n">
        <f aca="false">AB308</f>
        <v>0</v>
      </c>
      <c r="AC307" s="30" t="n">
        <f aca="false">AC308</f>
        <v>2885</v>
      </c>
      <c r="AD307" s="30" t="n">
        <f aca="false">AD308</f>
        <v>0</v>
      </c>
      <c r="AE307" s="30" t="n">
        <f aca="false">AE308</f>
        <v>0</v>
      </c>
      <c r="AF307" s="30" t="n">
        <f aca="false">AF308</f>
        <v>2885</v>
      </c>
      <c r="AG307" s="30" t="n">
        <f aca="false">AG308</f>
        <v>0</v>
      </c>
      <c r="AH307" s="30" t="n">
        <f aca="false">AH308</f>
        <v>0</v>
      </c>
      <c r="AI307" s="30" t="n">
        <f aca="false">AI308</f>
        <v>2885</v>
      </c>
      <c r="AJ307" s="30" t="n">
        <f aca="false">AJ308</f>
        <v>0</v>
      </c>
      <c r="AK307" s="30" t="n">
        <f aca="false">AK308</f>
        <v>0</v>
      </c>
      <c r="AL307" s="30" t="n">
        <f aca="false">AL308</f>
        <v>2885</v>
      </c>
      <c r="AM307" s="30" t="n">
        <f aca="false">AM308</f>
        <v>0</v>
      </c>
      <c r="AN307" s="30" t="n">
        <f aca="false">AN308</f>
        <v>0</v>
      </c>
      <c r="AO307" s="30" t="n">
        <f aca="false">AO308</f>
        <v>2885</v>
      </c>
      <c r="AP307" s="30" t="n">
        <f aca="false">AP308</f>
        <v>0</v>
      </c>
      <c r="AQ307" s="30" t="n">
        <f aca="false">AQ308</f>
        <v>-169</v>
      </c>
      <c r="AR307" s="30" t="n">
        <v>2716</v>
      </c>
      <c r="AS307" s="30" t="n">
        <v>2000</v>
      </c>
      <c r="AT307" s="30" t="n">
        <v>2000</v>
      </c>
    </row>
    <row r="308" customFormat="false" ht="25.5" hidden="false" customHeight="false" outlineLevel="0" collapsed="false">
      <c r="A308" s="31" t="s">
        <v>32</v>
      </c>
      <c r="B308" s="32"/>
      <c r="C308" s="33" t="s">
        <v>255</v>
      </c>
      <c r="D308" s="33" t="s">
        <v>271</v>
      </c>
      <c r="E308" s="33" t="s">
        <v>33</v>
      </c>
      <c r="F308" s="34" t="n">
        <v>3254.9</v>
      </c>
      <c r="G308" s="34" t="n">
        <v>0</v>
      </c>
      <c r="H308" s="34" t="n">
        <f aca="false">SUM(F308:G308)</f>
        <v>3254.9</v>
      </c>
      <c r="I308" s="34" t="n">
        <v>0</v>
      </c>
      <c r="J308" s="34" t="n">
        <v>0</v>
      </c>
      <c r="K308" s="34" t="n">
        <f aca="false">SUM(H308:J308)</f>
        <v>3254.9</v>
      </c>
      <c r="L308" s="34" t="n">
        <v>0</v>
      </c>
      <c r="M308" s="34" t="n">
        <v>-369.9</v>
      </c>
      <c r="N308" s="34" t="n">
        <f aca="false">SUM(K308:M308)</f>
        <v>2885</v>
      </c>
      <c r="O308" s="34" t="n">
        <v>0</v>
      </c>
      <c r="P308" s="34" t="n">
        <v>0</v>
      </c>
      <c r="Q308" s="34" t="n">
        <f aca="false">SUM(N308:P308)</f>
        <v>2885</v>
      </c>
      <c r="R308" s="34" t="n">
        <v>0</v>
      </c>
      <c r="S308" s="34" t="n">
        <v>0</v>
      </c>
      <c r="T308" s="34" t="n">
        <f aca="false">SUM(Q308:S308)</f>
        <v>2885</v>
      </c>
      <c r="U308" s="34" t="n">
        <v>0</v>
      </c>
      <c r="V308" s="34" t="n">
        <v>0</v>
      </c>
      <c r="W308" s="34" t="n">
        <f aca="false">SUM(T308:V308)</f>
        <v>2885</v>
      </c>
      <c r="X308" s="34" t="n">
        <v>0</v>
      </c>
      <c r="Y308" s="34" t="n">
        <v>0</v>
      </c>
      <c r="Z308" s="34" t="n">
        <f aca="false">SUM(W308:Y308)</f>
        <v>2885</v>
      </c>
      <c r="AA308" s="34" t="n">
        <v>0</v>
      </c>
      <c r="AB308" s="34" t="n">
        <v>0</v>
      </c>
      <c r="AC308" s="34" t="n">
        <f aca="false">SUM(Z308:AB308)</f>
        <v>2885</v>
      </c>
      <c r="AD308" s="34" t="n">
        <v>0</v>
      </c>
      <c r="AE308" s="34" t="n">
        <v>0</v>
      </c>
      <c r="AF308" s="34" t="n">
        <f aca="false">SUM(AC308:AE308)</f>
        <v>2885</v>
      </c>
      <c r="AG308" s="34" t="n">
        <v>0</v>
      </c>
      <c r="AH308" s="34" t="n">
        <v>0</v>
      </c>
      <c r="AI308" s="34" t="n">
        <f aca="false">SUM(AF308:AH308)</f>
        <v>2885</v>
      </c>
      <c r="AJ308" s="34" t="n">
        <v>0</v>
      </c>
      <c r="AK308" s="34" t="n">
        <v>0</v>
      </c>
      <c r="AL308" s="34" t="n">
        <f aca="false">SUM(AI308:AK308)</f>
        <v>2885</v>
      </c>
      <c r="AM308" s="34" t="n">
        <v>0</v>
      </c>
      <c r="AN308" s="34" t="n">
        <v>0</v>
      </c>
      <c r="AO308" s="34" t="n">
        <f aca="false">SUM(AL308:AN308)</f>
        <v>2885</v>
      </c>
      <c r="AP308" s="34" t="n">
        <v>0</v>
      </c>
      <c r="AQ308" s="34" t="n">
        <v>-169</v>
      </c>
      <c r="AR308" s="34" t="n">
        <v>2716</v>
      </c>
      <c r="AS308" s="34" t="n">
        <v>2000</v>
      </c>
      <c r="AT308" s="34" t="n">
        <v>2000</v>
      </c>
    </row>
    <row r="309" s="39" customFormat="true" ht="12.75" hidden="true" customHeight="false" outlineLevel="0" collapsed="false">
      <c r="A309" s="27" t="s">
        <v>272</v>
      </c>
      <c r="B309" s="28"/>
      <c r="C309" s="29" t="s">
        <v>255</v>
      </c>
      <c r="D309" s="29" t="s">
        <v>273</v>
      </c>
      <c r="E309" s="29"/>
      <c r="F309" s="30" t="n">
        <f aca="false">F310</f>
        <v>473.2</v>
      </c>
      <c r="G309" s="30" t="n">
        <f aca="false">G310</f>
        <v>0</v>
      </c>
      <c r="H309" s="30" t="n">
        <f aca="false">H310</f>
        <v>473.2</v>
      </c>
      <c r="I309" s="30" t="n">
        <f aca="false">I310</f>
        <v>0</v>
      </c>
      <c r="J309" s="30" t="n">
        <f aca="false">J310</f>
        <v>0</v>
      </c>
      <c r="K309" s="30" t="n">
        <f aca="false">K310</f>
        <v>473.2</v>
      </c>
      <c r="L309" s="30" t="n">
        <f aca="false">L310</f>
        <v>0</v>
      </c>
      <c r="M309" s="30" t="n">
        <f aca="false">M310</f>
        <v>-473.2</v>
      </c>
      <c r="N309" s="30" t="n">
        <f aca="false">N310</f>
        <v>0</v>
      </c>
      <c r="O309" s="30" t="n">
        <f aca="false">O310</f>
        <v>0</v>
      </c>
      <c r="P309" s="30" t="n">
        <f aca="false">P310</f>
        <v>0</v>
      </c>
      <c r="Q309" s="30" t="n">
        <f aca="false">Q310</f>
        <v>0</v>
      </c>
      <c r="R309" s="30" t="n">
        <f aca="false">R310</f>
        <v>0</v>
      </c>
      <c r="S309" s="30" t="n">
        <f aca="false">S310</f>
        <v>0</v>
      </c>
      <c r="T309" s="30" t="n">
        <f aca="false">T310</f>
        <v>0</v>
      </c>
      <c r="U309" s="30" t="n">
        <f aca="false">U310</f>
        <v>0</v>
      </c>
      <c r="V309" s="30" t="n">
        <f aca="false">V310</f>
        <v>0</v>
      </c>
      <c r="W309" s="30" t="n">
        <f aca="false">W310</f>
        <v>0</v>
      </c>
      <c r="X309" s="30" t="n">
        <f aca="false">X310</f>
        <v>0</v>
      </c>
      <c r="Y309" s="30" t="n">
        <f aca="false">Y310</f>
        <v>0</v>
      </c>
      <c r="Z309" s="30" t="n">
        <f aca="false">Z310</f>
        <v>0</v>
      </c>
      <c r="AA309" s="30" t="n">
        <f aca="false">AA310</f>
        <v>0</v>
      </c>
      <c r="AB309" s="30" t="n">
        <f aca="false">AB310</f>
        <v>0</v>
      </c>
      <c r="AC309" s="30" t="n">
        <f aca="false">AC310</f>
        <v>0</v>
      </c>
      <c r="AD309" s="30" t="n">
        <f aca="false">AD310</f>
        <v>0</v>
      </c>
      <c r="AE309" s="30" t="n">
        <f aca="false">AE310</f>
        <v>0</v>
      </c>
      <c r="AF309" s="30" t="n">
        <f aca="false">AF310</f>
        <v>0</v>
      </c>
      <c r="AG309" s="30" t="n">
        <f aca="false">AG310</f>
        <v>0</v>
      </c>
      <c r="AH309" s="30" t="n">
        <f aca="false">AH310</f>
        <v>0</v>
      </c>
      <c r="AI309" s="30" t="n">
        <f aca="false">AI310</f>
        <v>0</v>
      </c>
      <c r="AJ309" s="30" t="n">
        <f aca="false">AJ310</f>
        <v>0</v>
      </c>
      <c r="AK309" s="30" t="n">
        <f aca="false">AK310</f>
        <v>0</v>
      </c>
      <c r="AL309" s="30" t="n">
        <f aca="false">AL310</f>
        <v>0</v>
      </c>
      <c r="AM309" s="30" t="n">
        <f aca="false">AM310</f>
        <v>0</v>
      </c>
      <c r="AN309" s="30" t="n">
        <f aca="false">AN310</f>
        <v>0</v>
      </c>
      <c r="AO309" s="30" t="n">
        <f aca="false">AO310</f>
        <v>0</v>
      </c>
      <c r="AP309" s="30" t="n">
        <f aca="false">AP310</f>
        <v>0</v>
      </c>
      <c r="AQ309" s="30" t="n">
        <f aca="false">AQ310</f>
        <v>0</v>
      </c>
      <c r="AR309" s="30" t="n">
        <v>0</v>
      </c>
      <c r="AS309" s="30" t="n">
        <v>0</v>
      </c>
      <c r="AT309" s="30" t="n">
        <v>0</v>
      </c>
    </row>
    <row r="310" s="39" customFormat="true" ht="25.5" hidden="true" customHeight="false" outlineLevel="0" collapsed="false">
      <c r="A310" s="27" t="s">
        <v>30</v>
      </c>
      <c r="B310" s="28"/>
      <c r="C310" s="29" t="s">
        <v>255</v>
      </c>
      <c r="D310" s="29" t="s">
        <v>273</v>
      </c>
      <c r="E310" s="29" t="s">
        <v>31</v>
      </c>
      <c r="F310" s="30" t="n">
        <f aca="false">F311</f>
        <v>473.2</v>
      </c>
      <c r="G310" s="30" t="n">
        <f aca="false">G311</f>
        <v>0</v>
      </c>
      <c r="H310" s="30" t="n">
        <f aca="false">H311</f>
        <v>473.2</v>
      </c>
      <c r="I310" s="30" t="n">
        <f aca="false">I311</f>
        <v>0</v>
      </c>
      <c r="J310" s="30" t="n">
        <f aca="false">J311</f>
        <v>0</v>
      </c>
      <c r="K310" s="30" t="n">
        <f aca="false">K311</f>
        <v>473.2</v>
      </c>
      <c r="L310" s="30" t="n">
        <f aca="false">L311</f>
        <v>0</v>
      </c>
      <c r="M310" s="30" t="n">
        <f aca="false">M311</f>
        <v>-473.2</v>
      </c>
      <c r="N310" s="30" t="n">
        <f aca="false">N311</f>
        <v>0</v>
      </c>
      <c r="O310" s="30" t="n">
        <f aca="false">O311</f>
        <v>0</v>
      </c>
      <c r="P310" s="30" t="n">
        <f aca="false">P311</f>
        <v>0</v>
      </c>
      <c r="Q310" s="30" t="n">
        <f aca="false">Q311</f>
        <v>0</v>
      </c>
      <c r="R310" s="30" t="n">
        <f aca="false">R311</f>
        <v>0</v>
      </c>
      <c r="S310" s="30" t="n">
        <f aca="false">S311</f>
        <v>0</v>
      </c>
      <c r="T310" s="30" t="n">
        <f aca="false">T311</f>
        <v>0</v>
      </c>
      <c r="U310" s="30" t="n">
        <f aca="false">U311</f>
        <v>0</v>
      </c>
      <c r="V310" s="30" t="n">
        <f aca="false">V311</f>
        <v>0</v>
      </c>
      <c r="W310" s="30" t="n">
        <f aca="false">W311</f>
        <v>0</v>
      </c>
      <c r="X310" s="30" t="n">
        <f aca="false">X311</f>
        <v>0</v>
      </c>
      <c r="Y310" s="30" t="n">
        <f aca="false">Y311</f>
        <v>0</v>
      </c>
      <c r="Z310" s="30" t="n">
        <f aca="false">Z311</f>
        <v>0</v>
      </c>
      <c r="AA310" s="30" t="n">
        <f aca="false">AA311</f>
        <v>0</v>
      </c>
      <c r="AB310" s="30" t="n">
        <f aca="false">AB311</f>
        <v>0</v>
      </c>
      <c r="AC310" s="30" t="n">
        <f aca="false">AC311</f>
        <v>0</v>
      </c>
      <c r="AD310" s="30" t="n">
        <f aca="false">AD311</f>
        <v>0</v>
      </c>
      <c r="AE310" s="30" t="n">
        <f aca="false">AE311</f>
        <v>0</v>
      </c>
      <c r="AF310" s="30" t="n">
        <f aca="false">AF311</f>
        <v>0</v>
      </c>
      <c r="AG310" s="30" t="n">
        <f aca="false">AG311</f>
        <v>0</v>
      </c>
      <c r="AH310" s="30" t="n">
        <f aca="false">AH311</f>
        <v>0</v>
      </c>
      <c r="AI310" s="30" t="n">
        <f aca="false">AI311</f>
        <v>0</v>
      </c>
      <c r="AJ310" s="30" t="n">
        <f aca="false">AJ311</f>
        <v>0</v>
      </c>
      <c r="AK310" s="30" t="n">
        <f aca="false">AK311</f>
        <v>0</v>
      </c>
      <c r="AL310" s="30" t="n">
        <f aca="false">AL311</f>
        <v>0</v>
      </c>
      <c r="AM310" s="30" t="n">
        <f aca="false">AM311</f>
        <v>0</v>
      </c>
      <c r="AN310" s="30" t="n">
        <f aca="false">AN311</f>
        <v>0</v>
      </c>
      <c r="AO310" s="30" t="n">
        <f aca="false">AO311</f>
        <v>0</v>
      </c>
      <c r="AP310" s="30" t="n">
        <f aca="false">AP311</f>
        <v>0</v>
      </c>
      <c r="AQ310" s="30" t="n">
        <f aca="false">AQ311</f>
        <v>0</v>
      </c>
      <c r="AR310" s="30" t="n">
        <v>0</v>
      </c>
      <c r="AS310" s="30" t="n">
        <v>0</v>
      </c>
      <c r="AT310" s="30" t="n">
        <v>0</v>
      </c>
    </row>
    <row r="311" customFormat="false" ht="25.5" hidden="true" customHeight="false" outlineLevel="0" collapsed="false">
      <c r="A311" s="31" t="s">
        <v>32</v>
      </c>
      <c r="B311" s="32"/>
      <c r="C311" s="33" t="s">
        <v>255</v>
      </c>
      <c r="D311" s="33" t="s">
        <v>273</v>
      </c>
      <c r="E311" s="33" t="s">
        <v>33</v>
      </c>
      <c r="F311" s="34" t="n">
        <v>473.2</v>
      </c>
      <c r="G311" s="34" t="n">
        <v>0</v>
      </c>
      <c r="H311" s="34" t="n">
        <f aca="false">SUM(F311:G311)</f>
        <v>473.2</v>
      </c>
      <c r="I311" s="34" t="n">
        <v>0</v>
      </c>
      <c r="J311" s="34" t="n">
        <v>0</v>
      </c>
      <c r="K311" s="34" t="n">
        <f aca="false">SUM(H311:J311)</f>
        <v>473.2</v>
      </c>
      <c r="L311" s="34" t="n">
        <v>0</v>
      </c>
      <c r="M311" s="34" t="n">
        <v>-473.2</v>
      </c>
      <c r="N311" s="34" t="n">
        <f aca="false">SUM(K311:M311)</f>
        <v>0</v>
      </c>
      <c r="O311" s="34" t="n">
        <v>0</v>
      </c>
      <c r="P311" s="34" t="n">
        <v>0</v>
      </c>
      <c r="Q311" s="34" t="n">
        <f aca="false">SUM(N311:P311)</f>
        <v>0</v>
      </c>
      <c r="R311" s="34" t="n">
        <v>0</v>
      </c>
      <c r="S311" s="34" t="n">
        <v>0</v>
      </c>
      <c r="T311" s="34" t="n">
        <f aca="false">SUM(Q311:S311)</f>
        <v>0</v>
      </c>
      <c r="U311" s="34" t="n">
        <v>0</v>
      </c>
      <c r="V311" s="34" t="n">
        <v>0</v>
      </c>
      <c r="W311" s="34" t="n">
        <f aca="false">SUM(T311:V311)</f>
        <v>0</v>
      </c>
      <c r="X311" s="34" t="n">
        <v>0</v>
      </c>
      <c r="Y311" s="34" t="n">
        <v>0</v>
      </c>
      <c r="Z311" s="34" t="n">
        <f aca="false">SUM(W311:Y311)</f>
        <v>0</v>
      </c>
      <c r="AA311" s="34" t="n">
        <v>0</v>
      </c>
      <c r="AB311" s="34" t="n">
        <v>0</v>
      </c>
      <c r="AC311" s="34" t="n">
        <f aca="false">SUM(Z311:AB311)</f>
        <v>0</v>
      </c>
      <c r="AD311" s="34" t="n">
        <v>0</v>
      </c>
      <c r="AE311" s="34" t="n">
        <v>0</v>
      </c>
      <c r="AF311" s="34" t="n">
        <f aca="false">SUM(AC311:AE311)</f>
        <v>0</v>
      </c>
      <c r="AG311" s="34" t="n">
        <v>0</v>
      </c>
      <c r="AH311" s="34" t="n">
        <v>0</v>
      </c>
      <c r="AI311" s="34" t="n">
        <f aca="false">SUM(AF311:AH311)</f>
        <v>0</v>
      </c>
      <c r="AJ311" s="34" t="n">
        <v>0</v>
      </c>
      <c r="AK311" s="34" t="n">
        <v>0</v>
      </c>
      <c r="AL311" s="34" t="n">
        <f aca="false">SUM(AI311:AK311)</f>
        <v>0</v>
      </c>
      <c r="AM311" s="34" t="n">
        <v>0</v>
      </c>
      <c r="AN311" s="34" t="n">
        <v>0</v>
      </c>
      <c r="AO311" s="34" t="n">
        <f aca="false">SUM(AL311:AN311)</f>
        <v>0</v>
      </c>
      <c r="AP311" s="34" t="n">
        <v>0</v>
      </c>
      <c r="AQ311" s="34" t="n">
        <v>0</v>
      </c>
      <c r="AR311" s="34" t="n">
        <v>0</v>
      </c>
      <c r="AS311" s="34" t="n">
        <v>0</v>
      </c>
      <c r="AT311" s="34" t="n">
        <v>0</v>
      </c>
    </row>
    <row r="312" s="39" customFormat="true" ht="12.75" hidden="false" customHeight="false" outlineLevel="0" collapsed="false">
      <c r="A312" s="27" t="s">
        <v>274</v>
      </c>
      <c r="B312" s="28"/>
      <c r="C312" s="29" t="s">
        <v>255</v>
      </c>
      <c r="D312" s="29" t="s">
        <v>275</v>
      </c>
      <c r="E312" s="29"/>
      <c r="F312" s="30" t="n">
        <f aca="false">F313</f>
        <v>473.2</v>
      </c>
      <c r="G312" s="30" t="n">
        <f aca="false">G313</f>
        <v>0</v>
      </c>
      <c r="H312" s="30" t="n">
        <f aca="false">H313</f>
        <v>473.2</v>
      </c>
      <c r="I312" s="30" t="n">
        <f aca="false">I313</f>
        <v>0</v>
      </c>
      <c r="J312" s="30" t="n">
        <f aca="false">J313</f>
        <v>0</v>
      </c>
      <c r="K312" s="30" t="n">
        <f aca="false">K313</f>
        <v>0</v>
      </c>
      <c r="L312" s="30" t="n">
        <f aca="false">L313</f>
        <v>0</v>
      </c>
      <c r="M312" s="30" t="n">
        <f aca="false">M313</f>
        <v>843.1</v>
      </c>
      <c r="N312" s="30" t="n">
        <f aca="false">N313</f>
        <v>843.1</v>
      </c>
      <c r="O312" s="30" t="n">
        <f aca="false">O313</f>
        <v>0</v>
      </c>
      <c r="P312" s="30" t="n">
        <f aca="false">P313</f>
        <v>0</v>
      </c>
      <c r="Q312" s="30" t="n">
        <f aca="false">Q313</f>
        <v>843.1</v>
      </c>
      <c r="R312" s="30" t="n">
        <f aca="false">R313</f>
        <v>0</v>
      </c>
      <c r="S312" s="30" t="n">
        <f aca="false">S313</f>
        <v>0</v>
      </c>
      <c r="T312" s="30" t="n">
        <f aca="false">T313</f>
        <v>843.1</v>
      </c>
      <c r="U312" s="30" t="n">
        <f aca="false">U313</f>
        <v>0</v>
      </c>
      <c r="V312" s="30" t="n">
        <f aca="false">V313</f>
        <v>0</v>
      </c>
      <c r="W312" s="30" t="n">
        <f aca="false">W313</f>
        <v>843.1</v>
      </c>
      <c r="X312" s="30" t="n">
        <f aca="false">X313</f>
        <v>0</v>
      </c>
      <c r="Y312" s="30" t="n">
        <f aca="false">Y313</f>
        <v>0</v>
      </c>
      <c r="Z312" s="30" t="n">
        <f aca="false">Z313</f>
        <v>843.1</v>
      </c>
      <c r="AA312" s="30" t="n">
        <f aca="false">AA313</f>
        <v>0</v>
      </c>
      <c r="AB312" s="30" t="n">
        <f aca="false">AB313</f>
        <v>0</v>
      </c>
      <c r="AC312" s="30" t="n">
        <f aca="false">AC313</f>
        <v>843.1</v>
      </c>
      <c r="AD312" s="30" t="n">
        <f aca="false">AD313</f>
        <v>0</v>
      </c>
      <c r="AE312" s="30" t="n">
        <f aca="false">AE313</f>
        <v>0</v>
      </c>
      <c r="AF312" s="30" t="n">
        <f aca="false">AF313</f>
        <v>843.1</v>
      </c>
      <c r="AG312" s="30" t="n">
        <f aca="false">AG313</f>
        <v>0</v>
      </c>
      <c r="AH312" s="30" t="n">
        <f aca="false">AH313</f>
        <v>0</v>
      </c>
      <c r="AI312" s="30" t="n">
        <f aca="false">AI313</f>
        <v>843.1</v>
      </c>
      <c r="AJ312" s="30" t="n">
        <f aca="false">AJ313</f>
        <v>0</v>
      </c>
      <c r="AK312" s="30" t="n">
        <f aca="false">AK313</f>
        <v>0</v>
      </c>
      <c r="AL312" s="30" t="n">
        <f aca="false">AL313</f>
        <v>843.1</v>
      </c>
      <c r="AM312" s="30" t="n">
        <f aca="false">AM313</f>
        <v>0</v>
      </c>
      <c r="AN312" s="30" t="n">
        <f aca="false">AN313</f>
        <v>0</v>
      </c>
      <c r="AO312" s="30" t="n">
        <f aca="false">AO313</f>
        <v>843.1</v>
      </c>
      <c r="AP312" s="30" t="n">
        <f aca="false">AP313</f>
        <v>0</v>
      </c>
      <c r="AQ312" s="30" t="n">
        <f aca="false">AQ313</f>
        <v>-71.8</v>
      </c>
      <c r="AR312" s="30" t="n">
        <v>771.3</v>
      </c>
      <c r="AS312" s="30" t="n">
        <v>0</v>
      </c>
      <c r="AT312" s="30" t="n">
        <v>0</v>
      </c>
    </row>
    <row r="313" s="39" customFormat="true" ht="25.5" hidden="false" customHeight="false" outlineLevel="0" collapsed="false">
      <c r="A313" s="27" t="s">
        <v>30</v>
      </c>
      <c r="B313" s="28"/>
      <c r="C313" s="29" t="s">
        <v>255</v>
      </c>
      <c r="D313" s="29" t="s">
        <v>275</v>
      </c>
      <c r="E313" s="29" t="s">
        <v>31</v>
      </c>
      <c r="F313" s="30" t="n">
        <f aca="false">F314</f>
        <v>473.2</v>
      </c>
      <c r="G313" s="30" t="n">
        <f aca="false">G314</f>
        <v>0</v>
      </c>
      <c r="H313" s="30" t="n">
        <f aca="false">H314</f>
        <v>473.2</v>
      </c>
      <c r="I313" s="30" t="n">
        <f aca="false">I314</f>
        <v>0</v>
      </c>
      <c r="J313" s="30" t="n">
        <f aca="false">J314</f>
        <v>0</v>
      </c>
      <c r="K313" s="30" t="n">
        <f aca="false">K314</f>
        <v>0</v>
      </c>
      <c r="L313" s="30" t="n">
        <f aca="false">L314</f>
        <v>0</v>
      </c>
      <c r="M313" s="30" t="n">
        <f aca="false">M314</f>
        <v>843.1</v>
      </c>
      <c r="N313" s="30" t="n">
        <f aca="false">N314</f>
        <v>843.1</v>
      </c>
      <c r="O313" s="30" t="n">
        <f aca="false">O314</f>
        <v>0</v>
      </c>
      <c r="P313" s="30" t="n">
        <f aca="false">P314</f>
        <v>0</v>
      </c>
      <c r="Q313" s="30" t="n">
        <f aca="false">Q314</f>
        <v>843.1</v>
      </c>
      <c r="R313" s="30" t="n">
        <f aca="false">R314</f>
        <v>0</v>
      </c>
      <c r="S313" s="30" t="n">
        <f aca="false">S314</f>
        <v>0</v>
      </c>
      <c r="T313" s="30" t="n">
        <f aca="false">T314</f>
        <v>843.1</v>
      </c>
      <c r="U313" s="30" t="n">
        <f aca="false">U314</f>
        <v>0</v>
      </c>
      <c r="V313" s="30" t="n">
        <f aca="false">V314</f>
        <v>0</v>
      </c>
      <c r="W313" s="30" t="n">
        <f aca="false">W314</f>
        <v>843.1</v>
      </c>
      <c r="X313" s="30" t="n">
        <f aca="false">X314</f>
        <v>0</v>
      </c>
      <c r="Y313" s="30" t="n">
        <f aca="false">Y314</f>
        <v>0</v>
      </c>
      <c r="Z313" s="30" t="n">
        <f aca="false">Z314</f>
        <v>843.1</v>
      </c>
      <c r="AA313" s="30" t="n">
        <f aca="false">AA314</f>
        <v>0</v>
      </c>
      <c r="AB313" s="30" t="n">
        <f aca="false">AB314</f>
        <v>0</v>
      </c>
      <c r="AC313" s="30" t="n">
        <f aca="false">AC314</f>
        <v>843.1</v>
      </c>
      <c r="AD313" s="30" t="n">
        <f aca="false">AD314</f>
        <v>0</v>
      </c>
      <c r="AE313" s="30" t="n">
        <f aca="false">AE314</f>
        <v>0</v>
      </c>
      <c r="AF313" s="30" t="n">
        <f aca="false">AF314</f>
        <v>843.1</v>
      </c>
      <c r="AG313" s="30" t="n">
        <f aca="false">AG314</f>
        <v>0</v>
      </c>
      <c r="AH313" s="30" t="n">
        <f aca="false">AH314</f>
        <v>0</v>
      </c>
      <c r="AI313" s="30" t="n">
        <f aca="false">AI314</f>
        <v>843.1</v>
      </c>
      <c r="AJ313" s="30" t="n">
        <f aca="false">AJ314</f>
        <v>0</v>
      </c>
      <c r="AK313" s="30" t="n">
        <f aca="false">AK314</f>
        <v>0</v>
      </c>
      <c r="AL313" s="30" t="n">
        <f aca="false">AL314</f>
        <v>843.1</v>
      </c>
      <c r="AM313" s="30" t="n">
        <f aca="false">AM314</f>
        <v>0</v>
      </c>
      <c r="AN313" s="30" t="n">
        <f aca="false">AN314</f>
        <v>0</v>
      </c>
      <c r="AO313" s="30" t="n">
        <f aca="false">AO314</f>
        <v>843.1</v>
      </c>
      <c r="AP313" s="30" t="n">
        <f aca="false">AP314</f>
        <v>0</v>
      </c>
      <c r="AQ313" s="30" t="n">
        <f aca="false">AQ314</f>
        <v>-71.8</v>
      </c>
      <c r="AR313" s="30" t="n">
        <v>771.3</v>
      </c>
      <c r="AS313" s="30" t="n">
        <v>0</v>
      </c>
      <c r="AT313" s="30" t="n">
        <v>0</v>
      </c>
    </row>
    <row r="314" customFormat="false" ht="25.5" hidden="false" customHeight="false" outlineLevel="0" collapsed="false">
      <c r="A314" s="31" t="s">
        <v>32</v>
      </c>
      <c r="B314" s="32"/>
      <c r="C314" s="33" t="s">
        <v>255</v>
      </c>
      <c r="D314" s="33" t="s">
        <v>275</v>
      </c>
      <c r="E314" s="33" t="s">
        <v>33</v>
      </c>
      <c r="F314" s="34" t="n">
        <v>473.2</v>
      </c>
      <c r="G314" s="34" t="n">
        <v>0</v>
      </c>
      <c r="H314" s="34" t="n">
        <f aca="false">SUM(F314:G314)</f>
        <v>473.2</v>
      </c>
      <c r="I314" s="34" t="n">
        <v>0</v>
      </c>
      <c r="J314" s="34" t="n">
        <v>0</v>
      </c>
      <c r="K314" s="34" t="n">
        <v>0</v>
      </c>
      <c r="L314" s="34" t="n">
        <v>0</v>
      </c>
      <c r="M314" s="34" t="n">
        <v>843.1</v>
      </c>
      <c r="N314" s="34" t="n">
        <f aca="false">SUM(K314:M314)</f>
        <v>843.1</v>
      </c>
      <c r="O314" s="34" t="n">
        <v>0</v>
      </c>
      <c r="P314" s="34" t="n">
        <v>0</v>
      </c>
      <c r="Q314" s="34" t="n">
        <f aca="false">SUM(N314:P314)</f>
        <v>843.1</v>
      </c>
      <c r="R314" s="34" t="n">
        <v>0</v>
      </c>
      <c r="S314" s="34" t="n">
        <v>0</v>
      </c>
      <c r="T314" s="34" t="n">
        <f aca="false">SUM(Q314:S314)</f>
        <v>843.1</v>
      </c>
      <c r="U314" s="34" t="n">
        <v>0</v>
      </c>
      <c r="V314" s="34" t="n">
        <v>0</v>
      </c>
      <c r="W314" s="34" t="n">
        <f aca="false">SUM(T314:V314)</f>
        <v>843.1</v>
      </c>
      <c r="X314" s="34" t="n">
        <v>0</v>
      </c>
      <c r="Y314" s="34" t="n">
        <v>0</v>
      </c>
      <c r="Z314" s="34" t="n">
        <f aca="false">SUM(W314:Y314)</f>
        <v>843.1</v>
      </c>
      <c r="AA314" s="34" t="n">
        <v>0</v>
      </c>
      <c r="AB314" s="34" t="n">
        <v>0</v>
      </c>
      <c r="AC314" s="34" t="n">
        <f aca="false">SUM(Z314:AB314)</f>
        <v>843.1</v>
      </c>
      <c r="AD314" s="34" t="n">
        <v>0</v>
      </c>
      <c r="AE314" s="34" t="n">
        <v>0</v>
      </c>
      <c r="AF314" s="34" t="n">
        <f aca="false">SUM(AC314:AE314)</f>
        <v>843.1</v>
      </c>
      <c r="AG314" s="34" t="n">
        <v>0</v>
      </c>
      <c r="AH314" s="34" t="n">
        <v>0</v>
      </c>
      <c r="AI314" s="34" t="n">
        <f aca="false">SUM(AF314:AH314)</f>
        <v>843.1</v>
      </c>
      <c r="AJ314" s="34" t="n">
        <v>0</v>
      </c>
      <c r="AK314" s="34" t="n">
        <v>0</v>
      </c>
      <c r="AL314" s="34" t="n">
        <f aca="false">SUM(AI314:AK314)</f>
        <v>843.1</v>
      </c>
      <c r="AM314" s="34" t="n">
        <v>0</v>
      </c>
      <c r="AN314" s="34" t="n">
        <v>0</v>
      </c>
      <c r="AO314" s="34" t="n">
        <f aca="false">SUM(AL314:AN314)</f>
        <v>843.1</v>
      </c>
      <c r="AP314" s="34" t="n">
        <v>0</v>
      </c>
      <c r="AQ314" s="34" t="n">
        <v>-71.8</v>
      </c>
      <c r="AR314" s="34" t="n">
        <v>771.3</v>
      </c>
      <c r="AS314" s="34" t="n">
        <v>0</v>
      </c>
      <c r="AT314" s="34" t="n">
        <v>0</v>
      </c>
    </row>
    <row r="315" s="39" customFormat="true" ht="12.75" hidden="false" customHeight="false" outlineLevel="0" collapsed="false">
      <c r="A315" s="27" t="s">
        <v>24</v>
      </c>
      <c r="B315" s="28"/>
      <c r="C315" s="29" t="s">
        <v>255</v>
      </c>
      <c r="D315" s="29" t="s">
        <v>130</v>
      </c>
      <c r="E315" s="29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 t="n">
        <f aca="false">AF316</f>
        <v>0</v>
      </c>
      <c r="AG315" s="30" t="n">
        <f aca="false">AG316</f>
        <v>244</v>
      </c>
      <c r="AH315" s="30" t="n">
        <f aca="false">AH316</f>
        <v>0</v>
      </c>
      <c r="AI315" s="30" t="n">
        <f aca="false">AI316</f>
        <v>244</v>
      </c>
      <c r="AJ315" s="30" t="n">
        <f aca="false">AJ316</f>
        <v>0</v>
      </c>
      <c r="AK315" s="30" t="n">
        <f aca="false">AK316</f>
        <v>0</v>
      </c>
      <c r="AL315" s="30" t="n">
        <f aca="false">AL316</f>
        <v>244</v>
      </c>
      <c r="AM315" s="30" t="n">
        <f aca="false">AM316</f>
        <v>0</v>
      </c>
      <c r="AN315" s="30" t="n">
        <f aca="false">AN316</f>
        <v>0</v>
      </c>
      <c r="AO315" s="30" t="n">
        <f aca="false">AO316</f>
        <v>244</v>
      </c>
      <c r="AP315" s="30" t="n">
        <f aca="false">AP316</f>
        <v>0</v>
      </c>
      <c r="AQ315" s="30" t="n">
        <f aca="false">AQ316</f>
        <v>0</v>
      </c>
      <c r="AR315" s="30" t="n">
        <v>244</v>
      </c>
      <c r="AS315" s="30" t="n">
        <v>0</v>
      </c>
      <c r="AT315" s="30" t="n">
        <v>0</v>
      </c>
    </row>
    <row r="316" s="39" customFormat="true" ht="38.25" hidden="false" customHeight="false" outlineLevel="0" collapsed="false">
      <c r="A316" s="27" t="s">
        <v>139</v>
      </c>
      <c r="B316" s="28"/>
      <c r="C316" s="29" t="s">
        <v>255</v>
      </c>
      <c r="D316" s="29" t="s">
        <v>140</v>
      </c>
      <c r="E316" s="29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 t="n">
        <f aca="false">AF317</f>
        <v>0</v>
      </c>
      <c r="AG316" s="30" t="n">
        <f aca="false">AG317</f>
        <v>244</v>
      </c>
      <c r="AH316" s="30" t="n">
        <f aca="false">AH317</f>
        <v>0</v>
      </c>
      <c r="AI316" s="30" t="n">
        <f aca="false">AI317</f>
        <v>244</v>
      </c>
      <c r="AJ316" s="30" t="n">
        <f aca="false">AJ317</f>
        <v>0</v>
      </c>
      <c r="AK316" s="30" t="n">
        <f aca="false">AK317</f>
        <v>0</v>
      </c>
      <c r="AL316" s="30" t="n">
        <f aca="false">AL317</f>
        <v>244</v>
      </c>
      <c r="AM316" s="30" t="n">
        <f aca="false">AM317</f>
        <v>0</v>
      </c>
      <c r="AN316" s="30" t="n">
        <f aca="false">AN317</f>
        <v>0</v>
      </c>
      <c r="AO316" s="30" t="n">
        <f aca="false">AO317</f>
        <v>244</v>
      </c>
      <c r="AP316" s="30" t="n">
        <f aca="false">AP317</f>
        <v>0</v>
      </c>
      <c r="AQ316" s="30" t="n">
        <f aca="false">AQ317</f>
        <v>0</v>
      </c>
      <c r="AR316" s="30" t="n">
        <v>244</v>
      </c>
      <c r="AS316" s="30" t="n">
        <v>0</v>
      </c>
      <c r="AT316" s="30" t="n">
        <v>0</v>
      </c>
    </row>
    <row r="317" s="39" customFormat="true" ht="12.75" hidden="false" customHeight="false" outlineLevel="0" collapsed="false">
      <c r="A317" s="27" t="s">
        <v>173</v>
      </c>
      <c r="B317" s="28"/>
      <c r="C317" s="29" t="s">
        <v>255</v>
      </c>
      <c r="D317" s="29" t="s">
        <v>140</v>
      </c>
      <c r="E317" s="29" t="s">
        <v>174</v>
      </c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 t="n">
        <f aca="false">AF318</f>
        <v>0</v>
      </c>
      <c r="AG317" s="30" t="n">
        <f aca="false">AG318</f>
        <v>244</v>
      </c>
      <c r="AH317" s="30" t="n">
        <f aca="false">AH318</f>
        <v>0</v>
      </c>
      <c r="AI317" s="30" t="n">
        <f aca="false">AI318</f>
        <v>244</v>
      </c>
      <c r="AJ317" s="30" t="n">
        <f aca="false">AJ318</f>
        <v>0</v>
      </c>
      <c r="AK317" s="30" t="n">
        <f aca="false">AK318</f>
        <v>0</v>
      </c>
      <c r="AL317" s="30" t="n">
        <f aca="false">AL318</f>
        <v>244</v>
      </c>
      <c r="AM317" s="30" t="n">
        <f aca="false">AM318</f>
        <v>0</v>
      </c>
      <c r="AN317" s="30" t="n">
        <f aca="false">AN318</f>
        <v>0</v>
      </c>
      <c r="AO317" s="30" t="n">
        <f aca="false">AO318</f>
        <v>244</v>
      </c>
      <c r="AP317" s="30" t="n">
        <f aca="false">AP318</f>
        <v>0</v>
      </c>
      <c r="AQ317" s="30" t="n">
        <f aca="false">AQ318</f>
        <v>0</v>
      </c>
      <c r="AR317" s="30" t="n">
        <v>244</v>
      </c>
      <c r="AS317" s="30" t="n">
        <v>0</v>
      </c>
      <c r="AT317" s="30" t="n">
        <v>0</v>
      </c>
    </row>
    <row r="318" customFormat="false" ht="12.75" hidden="false" customHeight="false" outlineLevel="0" collapsed="false">
      <c r="A318" s="31" t="s">
        <v>175</v>
      </c>
      <c r="B318" s="32"/>
      <c r="C318" s="33" t="s">
        <v>255</v>
      </c>
      <c r="D318" s="33" t="s">
        <v>140</v>
      </c>
      <c r="E318" s="33" t="s">
        <v>176</v>
      </c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 t="n">
        <v>0</v>
      </c>
      <c r="AG318" s="34" t="n">
        <v>244</v>
      </c>
      <c r="AH318" s="34" t="n">
        <v>0</v>
      </c>
      <c r="AI318" s="34" t="n">
        <f aca="false">SUM(AF318:AH318)</f>
        <v>244</v>
      </c>
      <c r="AJ318" s="34" t="n">
        <v>0</v>
      </c>
      <c r="AK318" s="34" t="n">
        <v>0</v>
      </c>
      <c r="AL318" s="34" t="n">
        <f aca="false">SUM(AI318:AK318)</f>
        <v>244</v>
      </c>
      <c r="AM318" s="34" t="n">
        <v>0</v>
      </c>
      <c r="AN318" s="34" t="n">
        <v>0</v>
      </c>
      <c r="AO318" s="34" t="n">
        <f aca="false">SUM(AL318:AN318)</f>
        <v>244</v>
      </c>
      <c r="AP318" s="34" t="n">
        <v>0</v>
      </c>
      <c r="AQ318" s="34" t="n">
        <v>0</v>
      </c>
      <c r="AR318" s="34" t="n">
        <v>244</v>
      </c>
      <c r="AS318" s="34" t="n">
        <v>0</v>
      </c>
      <c r="AT318" s="34" t="n">
        <v>0</v>
      </c>
    </row>
    <row r="319" s="41" customFormat="true" ht="13.5" hidden="false" customHeight="true" outlineLevel="0" collapsed="false">
      <c r="A319" s="25" t="s">
        <v>276</v>
      </c>
      <c r="B319" s="59"/>
      <c r="C319" s="22" t="s">
        <v>277</v>
      </c>
      <c r="D319" s="22"/>
      <c r="E319" s="22"/>
      <c r="F319" s="23" t="n">
        <f aca="false">F331</f>
        <v>550</v>
      </c>
      <c r="G319" s="23" t="n">
        <f aca="false">G331</f>
        <v>0</v>
      </c>
      <c r="H319" s="23" t="n">
        <f aca="false">H331+H320</f>
        <v>550</v>
      </c>
      <c r="I319" s="23" t="n">
        <f aca="false">I331+I320</f>
        <v>4489.3</v>
      </c>
      <c r="J319" s="23" t="n">
        <f aca="false">J331+J320</f>
        <v>0</v>
      </c>
      <c r="K319" s="23" t="n">
        <f aca="false">K331+K320</f>
        <v>5039.3</v>
      </c>
      <c r="L319" s="23" t="n">
        <f aca="false">L331+L320</f>
        <v>-0.1</v>
      </c>
      <c r="M319" s="23" t="n">
        <f aca="false">M331+M320</f>
        <v>0</v>
      </c>
      <c r="N319" s="23" t="n">
        <f aca="false">N331+N320+N326</f>
        <v>5039.2</v>
      </c>
      <c r="O319" s="23" t="n">
        <f aca="false">O331+O320+O326</f>
        <v>0</v>
      </c>
      <c r="P319" s="23" t="n">
        <f aca="false">P331+P320+P326</f>
        <v>57.1000000000004</v>
      </c>
      <c r="Q319" s="23" t="n">
        <f aca="false">Q331+Q320+Q326</f>
        <v>5096.3</v>
      </c>
      <c r="R319" s="23" t="n">
        <f aca="false">R331+R320+R326</f>
        <v>57.1</v>
      </c>
      <c r="S319" s="23" t="n">
        <f aca="false">S331+S320+S326</f>
        <v>-57.1</v>
      </c>
      <c r="T319" s="23" t="n">
        <f aca="false">T331+T320+T326</f>
        <v>5096.3</v>
      </c>
      <c r="U319" s="23" t="n">
        <f aca="false">U331+U320+U326</f>
        <v>8321.7</v>
      </c>
      <c r="V319" s="23" t="n">
        <f aca="false">V331+V320+V326</f>
        <v>0</v>
      </c>
      <c r="W319" s="23" t="n">
        <f aca="false">W331+W320+W326</f>
        <v>13418</v>
      </c>
      <c r="X319" s="23" t="n">
        <f aca="false">X331+X320+X326</f>
        <v>0</v>
      </c>
      <c r="Y319" s="23" t="n">
        <f aca="false">Y331+Y320+Y326</f>
        <v>0</v>
      </c>
      <c r="Z319" s="23" t="n">
        <f aca="false">Z331+Z320+Z326</f>
        <v>13418</v>
      </c>
      <c r="AA319" s="23" t="n">
        <f aca="false">AA331+AA320+AA326</f>
        <v>693</v>
      </c>
      <c r="AB319" s="23" t="n">
        <f aca="false">AB331+AB320+AB326</f>
        <v>0</v>
      </c>
      <c r="AC319" s="23" t="n">
        <f aca="false">AC331+AC320+AC326</f>
        <v>14111</v>
      </c>
      <c r="AD319" s="23" t="n">
        <f aca="false">AD331+AD320+AD326</f>
        <v>-7112.1</v>
      </c>
      <c r="AE319" s="23" t="n">
        <f aca="false">AE331+AE320+AE326</f>
        <v>0</v>
      </c>
      <c r="AF319" s="23" t="n">
        <f aca="false">AF331+AF320+AF326</f>
        <v>6998.9</v>
      </c>
      <c r="AG319" s="23" t="n">
        <f aca="false">AG331+AG320+AG326</f>
        <v>0</v>
      </c>
      <c r="AH319" s="23" t="n">
        <f aca="false">AH331+AH320+AH326</f>
        <v>0</v>
      </c>
      <c r="AI319" s="23" t="n">
        <f aca="false">AI331+AI320+AI326</f>
        <v>6998.9</v>
      </c>
      <c r="AJ319" s="23" t="n">
        <f aca="false">AJ331+AJ320+AJ326</f>
        <v>0</v>
      </c>
      <c r="AK319" s="23" t="n">
        <f aca="false">AK331+AK320+AK326</f>
        <v>-104.2</v>
      </c>
      <c r="AL319" s="23" t="n">
        <f aca="false">AL331+AL320+AL326</f>
        <v>6894.7</v>
      </c>
      <c r="AM319" s="23" t="n">
        <f aca="false">AM331+AM320+AM326</f>
        <v>0</v>
      </c>
      <c r="AN319" s="23" t="n">
        <f aca="false">AN331+AN320+AN326</f>
        <v>0</v>
      </c>
      <c r="AO319" s="23" t="n">
        <f aca="false">AO331+AO320+AO326</f>
        <v>6894.7</v>
      </c>
      <c r="AP319" s="23" t="n">
        <f aca="false">AP331+AP320+AP326</f>
        <v>0</v>
      </c>
      <c r="AQ319" s="23" t="n">
        <f aca="false">AQ331+AQ320+AQ326</f>
        <v>0</v>
      </c>
      <c r="AR319" s="23" t="n">
        <v>6894.7</v>
      </c>
      <c r="AS319" s="23" t="n">
        <v>300</v>
      </c>
      <c r="AT319" s="23" t="n">
        <v>12242.7</v>
      </c>
    </row>
    <row r="320" s="39" customFormat="true" ht="25.5" hidden="true" customHeight="true" outlineLevel="0" collapsed="false">
      <c r="A320" s="27" t="s">
        <v>278</v>
      </c>
      <c r="B320" s="60"/>
      <c r="C320" s="29" t="s">
        <v>277</v>
      </c>
      <c r="D320" s="29" t="s">
        <v>279</v>
      </c>
      <c r="E320" s="29"/>
      <c r="F320" s="30"/>
      <c r="G320" s="30"/>
      <c r="H320" s="30" t="n">
        <f aca="false">H321</f>
        <v>0</v>
      </c>
      <c r="I320" s="30" t="n">
        <f aca="false">I321</f>
        <v>4489.3</v>
      </c>
      <c r="J320" s="30" t="n">
        <f aca="false">J321</f>
        <v>0</v>
      </c>
      <c r="K320" s="30" t="n">
        <f aca="false">K321</f>
        <v>4489.3</v>
      </c>
      <c r="L320" s="30" t="n">
        <f aca="false">L321</f>
        <v>-0.1</v>
      </c>
      <c r="M320" s="30" t="n">
        <f aca="false">M321</f>
        <v>0</v>
      </c>
      <c r="N320" s="30" t="n">
        <f aca="false">N321</f>
        <v>4489.2</v>
      </c>
      <c r="O320" s="30" t="n">
        <f aca="false">O321</f>
        <v>0</v>
      </c>
      <c r="P320" s="30" t="n">
        <f aca="false">P321</f>
        <v>-4489.2</v>
      </c>
      <c r="Q320" s="30" t="n">
        <f aca="false">Q321</f>
        <v>0</v>
      </c>
      <c r="R320" s="30" t="n">
        <f aca="false">R321</f>
        <v>0</v>
      </c>
      <c r="S320" s="30" t="n">
        <f aca="false">S321</f>
        <v>0</v>
      </c>
      <c r="T320" s="30" t="n">
        <f aca="false">T321</f>
        <v>0</v>
      </c>
      <c r="U320" s="30" t="n">
        <f aca="false">U321</f>
        <v>0</v>
      </c>
      <c r="V320" s="30" t="n">
        <f aca="false">V321</f>
        <v>0</v>
      </c>
      <c r="W320" s="30" t="n">
        <f aca="false">W321</f>
        <v>0</v>
      </c>
      <c r="X320" s="30" t="n">
        <f aca="false">X321</f>
        <v>0</v>
      </c>
      <c r="Y320" s="30" t="n">
        <f aca="false">Y321</f>
        <v>0</v>
      </c>
      <c r="Z320" s="30" t="n">
        <f aca="false">Z321</f>
        <v>0</v>
      </c>
      <c r="AA320" s="30" t="n">
        <f aca="false">AA321</f>
        <v>0</v>
      </c>
      <c r="AB320" s="30" t="n">
        <f aca="false">AB321</f>
        <v>0</v>
      </c>
      <c r="AC320" s="30" t="n">
        <f aca="false">AC321</f>
        <v>0</v>
      </c>
      <c r="AD320" s="30" t="n">
        <f aca="false">AD321</f>
        <v>0</v>
      </c>
      <c r="AE320" s="30" t="n">
        <f aca="false">AE321</f>
        <v>0</v>
      </c>
      <c r="AF320" s="30" t="n">
        <f aca="false">AF321</f>
        <v>0</v>
      </c>
      <c r="AG320" s="30" t="n">
        <f aca="false">AG321</f>
        <v>0</v>
      </c>
      <c r="AH320" s="30" t="n">
        <f aca="false">AH321</f>
        <v>0</v>
      </c>
      <c r="AI320" s="30" t="n">
        <f aca="false">AI321</f>
        <v>0</v>
      </c>
      <c r="AJ320" s="30" t="n">
        <f aca="false">AJ321</f>
        <v>0</v>
      </c>
      <c r="AK320" s="30" t="n">
        <f aca="false">AK321</f>
        <v>0</v>
      </c>
      <c r="AL320" s="30" t="n">
        <f aca="false">AL321</f>
        <v>0</v>
      </c>
      <c r="AM320" s="30" t="n">
        <f aca="false">AM321</f>
        <v>0</v>
      </c>
      <c r="AN320" s="30" t="n">
        <f aca="false">AN321</f>
        <v>0</v>
      </c>
      <c r="AO320" s="30" t="n">
        <f aca="false">AO321</f>
        <v>0</v>
      </c>
      <c r="AP320" s="30" t="n">
        <f aca="false">AP321</f>
        <v>0</v>
      </c>
      <c r="AQ320" s="30" t="n">
        <f aca="false">AQ321</f>
        <v>0</v>
      </c>
      <c r="AR320" s="30" t="n">
        <v>0</v>
      </c>
      <c r="AS320" s="30" t="n">
        <v>0</v>
      </c>
      <c r="AT320" s="30" t="n">
        <v>0</v>
      </c>
    </row>
    <row r="321" s="39" customFormat="true" ht="27.75" hidden="true" customHeight="true" outlineLevel="0" collapsed="false">
      <c r="A321" s="27" t="s">
        <v>280</v>
      </c>
      <c r="B321" s="60"/>
      <c r="C321" s="29" t="s">
        <v>277</v>
      </c>
      <c r="D321" s="29" t="s">
        <v>281</v>
      </c>
      <c r="E321" s="29"/>
      <c r="F321" s="30"/>
      <c r="G321" s="30"/>
      <c r="H321" s="30" t="n">
        <f aca="false">H322</f>
        <v>0</v>
      </c>
      <c r="I321" s="30" t="n">
        <f aca="false">I322</f>
        <v>4489.3</v>
      </c>
      <c r="J321" s="30" t="n">
        <f aca="false">J322</f>
        <v>0</v>
      </c>
      <c r="K321" s="30" t="n">
        <f aca="false">K322</f>
        <v>4489.3</v>
      </c>
      <c r="L321" s="30" t="n">
        <f aca="false">L322</f>
        <v>-0.1</v>
      </c>
      <c r="M321" s="30" t="n">
        <f aca="false">M322</f>
        <v>0</v>
      </c>
      <c r="N321" s="30" t="n">
        <f aca="false">N322</f>
        <v>4489.2</v>
      </c>
      <c r="O321" s="30" t="n">
        <f aca="false">O322</f>
        <v>0</v>
      </c>
      <c r="P321" s="30" t="n">
        <f aca="false">P322</f>
        <v>-4489.2</v>
      </c>
      <c r="Q321" s="30" t="n">
        <f aca="false">Q322</f>
        <v>0</v>
      </c>
      <c r="R321" s="30" t="n">
        <f aca="false">R322</f>
        <v>0</v>
      </c>
      <c r="S321" s="30" t="n">
        <f aca="false">S322</f>
        <v>0</v>
      </c>
      <c r="T321" s="30" t="n">
        <f aca="false">T322</f>
        <v>0</v>
      </c>
      <c r="U321" s="30" t="n">
        <f aca="false">U322</f>
        <v>0</v>
      </c>
      <c r="V321" s="30" t="n">
        <f aca="false">V322</f>
        <v>0</v>
      </c>
      <c r="W321" s="30" t="n">
        <f aca="false">W322</f>
        <v>0</v>
      </c>
      <c r="X321" s="30" t="n">
        <f aca="false">X322</f>
        <v>0</v>
      </c>
      <c r="Y321" s="30" t="n">
        <f aca="false">Y322</f>
        <v>0</v>
      </c>
      <c r="Z321" s="30" t="n">
        <f aca="false">Z322</f>
        <v>0</v>
      </c>
      <c r="AA321" s="30" t="n">
        <f aca="false">AA322</f>
        <v>0</v>
      </c>
      <c r="AB321" s="30" t="n">
        <f aca="false">AB322</f>
        <v>0</v>
      </c>
      <c r="AC321" s="30" t="n">
        <f aca="false">AC322</f>
        <v>0</v>
      </c>
      <c r="AD321" s="30" t="n">
        <f aca="false">AD322</f>
        <v>0</v>
      </c>
      <c r="AE321" s="30" t="n">
        <f aca="false">AE322</f>
        <v>0</v>
      </c>
      <c r="AF321" s="30" t="n">
        <f aca="false">AF322</f>
        <v>0</v>
      </c>
      <c r="AG321" s="30" t="n">
        <f aca="false">AG322</f>
        <v>0</v>
      </c>
      <c r="AH321" s="30" t="n">
        <f aca="false">AH322</f>
        <v>0</v>
      </c>
      <c r="AI321" s="30" t="n">
        <f aca="false">AI322</f>
        <v>0</v>
      </c>
      <c r="AJ321" s="30" t="n">
        <f aca="false">AJ322</f>
        <v>0</v>
      </c>
      <c r="AK321" s="30" t="n">
        <f aca="false">AK322</f>
        <v>0</v>
      </c>
      <c r="AL321" s="30" t="n">
        <f aca="false">AL322</f>
        <v>0</v>
      </c>
      <c r="AM321" s="30" t="n">
        <f aca="false">AM322</f>
        <v>0</v>
      </c>
      <c r="AN321" s="30" t="n">
        <f aca="false">AN322</f>
        <v>0</v>
      </c>
      <c r="AO321" s="30" t="n">
        <f aca="false">AO322</f>
        <v>0</v>
      </c>
      <c r="AP321" s="30" t="n">
        <f aca="false">AP322</f>
        <v>0</v>
      </c>
      <c r="AQ321" s="30" t="n">
        <f aca="false">AQ322</f>
        <v>0</v>
      </c>
      <c r="AR321" s="30" t="n">
        <v>0</v>
      </c>
      <c r="AS321" s="30" t="n">
        <v>0</v>
      </c>
      <c r="AT321" s="30" t="n">
        <v>0</v>
      </c>
    </row>
    <row r="322" s="39" customFormat="true" ht="28.5" hidden="true" customHeight="true" outlineLevel="0" collapsed="false">
      <c r="A322" s="27" t="s">
        <v>282</v>
      </c>
      <c r="B322" s="60"/>
      <c r="C322" s="29" t="s">
        <v>277</v>
      </c>
      <c r="D322" s="29" t="s">
        <v>283</v>
      </c>
      <c r="E322" s="29"/>
      <c r="F322" s="30"/>
      <c r="G322" s="30"/>
      <c r="H322" s="30" t="n">
        <f aca="false">H323</f>
        <v>0</v>
      </c>
      <c r="I322" s="30" t="n">
        <f aca="false">I323</f>
        <v>4489.3</v>
      </c>
      <c r="J322" s="30" t="n">
        <f aca="false">J323</f>
        <v>0</v>
      </c>
      <c r="K322" s="30" t="n">
        <f aca="false">K323</f>
        <v>4489.3</v>
      </c>
      <c r="L322" s="30" t="n">
        <f aca="false">L323</f>
        <v>-0.1</v>
      </c>
      <c r="M322" s="30" t="n">
        <f aca="false">M323</f>
        <v>0</v>
      </c>
      <c r="N322" s="30" t="n">
        <f aca="false">N323</f>
        <v>4489.2</v>
      </c>
      <c r="O322" s="30" t="n">
        <f aca="false">O323</f>
        <v>0</v>
      </c>
      <c r="P322" s="30" t="n">
        <f aca="false">P323</f>
        <v>-4489.2</v>
      </c>
      <c r="Q322" s="30" t="n">
        <f aca="false">Q323</f>
        <v>0</v>
      </c>
      <c r="R322" s="30" t="n">
        <f aca="false">R323</f>
        <v>0</v>
      </c>
      <c r="S322" s="30" t="n">
        <f aca="false">S323</f>
        <v>0</v>
      </c>
      <c r="T322" s="30" t="n">
        <f aca="false">T323</f>
        <v>0</v>
      </c>
      <c r="U322" s="30" t="n">
        <f aca="false">U323</f>
        <v>0</v>
      </c>
      <c r="V322" s="30" t="n">
        <f aca="false">V323</f>
        <v>0</v>
      </c>
      <c r="W322" s="30" t="n">
        <f aca="false">W323</f>
        <v>0</v>
      </c>
      <c r="X322" s="30" t="n">
        <f aca="false">X323</f>
        <v>0</v>
      </c>
      <c r="Y322" s="30" t="n">
        <f aca="false">Y323</f>
        <v>0</v>
      </c>
      <c r="Z322" s="30" t="n">
        <f aca="false">Z323</f>
        <v>0</v>
      </c>
      <c r="AA322" s="30" t="n">
        <f aca="false">AA323</f>
        <v>0</v>
      </c>
      <c r="AB322" s="30" t="n">
        <f aca="false">AB323</f>
        <v>0</v>
      </c>
      <c r="AC322" s="30" t="n">
        <f aca="false">AC323</f>
        <v>0</v>
      </c>
      <c r="AD322" s="30" t="n">
        <f aca="false">AD323</f>
        <v>0</v>
      </c>
      <c r="AE322" s="30" t="n">
        <f aca="false">AE323</f>
        <v>0</v>
      </c>
      <c r="AF322" s="30" t="n">
        <f aca="false">AF323</f>
        <v>0</v>
      </c>
      <c r="AG322" s="30" t="n">
        <f aca="false">AG323</f>
        <v>0</v>
      </c>
      <c r="AH322" s="30" t="n">
        <f aca="false">AH323</f>
        <v>0</v>
      </c>
      <c r="AI322" s="30" t="n">
        <f aca="false">AI323</f>
        <v>0</v>
      </c>
      <c r="AJ322" s="30" t="n">
        <f aca="false">AJ323</f>
        <v>0</v>
      </c>
      <c r="AK322" s="30" t="n">
        <f aca="false">AK323</f>
        <v>0</v>
      </c>
      <c r="AL322" s="30" t="n">
        <f aca="false">AL323</f>
        <v>0</v>
      </c>
      <c r="AM322" s="30" t="n">
        <f aca="false">AM323</f>
        <v>0</v>
      </c>
      <c r="AN322" s="30" t="n">
        <f aca="false">AN323</f>
        <v>0</v>
      </c>
      <c r="AO322" s="30" t="n">
        <f aca="false">AO323</f>
        <v>0</v>
      </c>
      <c r="AP322" s="30" t="n">
        <f aca="false">AP323</f>
        <v>0</v>
      </c>
      <c r="AQ322" s="30" t="n">
        <f aca="false">AQ323</f>
        <v>0</v>
      </c>
      <c r="AR322" s="30" t="n">
        <v>0</v>
      </c>
      <c r="AS322" s="30" t="n">
        <v>0</v>
      </c>
      <c r="AT322" s="30" t="n">
        <v>0</v>
      </c>
    </row>
    <row r="323" s="39" customFormat="true" ht="27.75" hidden="true" customHeight="true" outlineLevel="0" collapsed="false">
      <c r="A323" s="27" t="s">
        <v>284</v>
      </c>
      <c r="B323" s="60"/>
      <c r="C323" s="29" t="s">
        <v>277</v>
      </c>
      <c r="D323" s="29" t="s">
        <v>285</v>
      </c>
      <c r="E323" s="29"/>
      <c r="F323" s="30"/>
      <c r="G323" s="30"/>
      <c r="H323" s="30" t="n">
        <f aca="false">H324</f>
        <v>0</v>
      </c>
      <c r="I323" s="30" t="n">
        <f aca="false">I324</f>
        <v>4489.3</v>
      </c>
      <c r="J323" s="30" t="n">
        <f aca="false">J324</f>
        <v>0</v>
      </c>
      <c r="K323" s="30" t="n">
        <f aca="false">K324</f>
        <v>4489.3</v>
      </c>
      <c r="L323" s="30" t="n">
        <f aca="false">L324</f>
        <v>-0.1</v>
      </c>
      <c r="M323" s="30" t="n">
        <f aca="false">M324</f>
        <v>0</v>
      </c>
      <c r="N323" s="30" t="n">
        <f aca="false">N324</f>
        <v>4489.2</v>
      </c>
      <c r="O323" s="30" t="n">
        <f aca="false">O324</f>
        <v>0</v>
      </c>
      <c r="P323" s="30" t="n">
        <f aca="false">P324</f>
        <v>-4489.2</v>
      </c>
      <c r="Q323" s="30" t="n">
        <f aca="false">Q324</f>
        <v>0</v>
      </c>
      <c r="R323" s="30" t="n">
        <f aca="false">R324</f>
        <v>0</v>
      </c>
      <c r="S323" s="30" t="n">
        <f aca="false">S324</f>
        <v>0</v>
      </c>
      <c r="T323" s="30" t="n">
        <f aca="false">T324</f>
        <v>0</v>
      </c>
      <c r="U323" s="30" t="n">
        <f aca="false">U324</f>
        <v>0</v>
      </c>
      <c r="V323" s="30" t="n">
        <f aca="false">V324</f>
        <v>0</v>
      </c>
      <c r="W323" s="30" t="n">
        <f aca="false">W324</f>
        <v>0</v>
      </c>
      <c r="X323" s="30" t="n">
        <f aca="false">X324</f>
        <v>0</v>
      </c>
      <c r="Y323" s="30" t="n">
        <f aca="false">Y324</f>
        <v>0</v>
      </c>
      <c r="Z323" s="30" t="n">
        <f aca="false">Z324</f>
        <v>0</v>
      </c>
      <c r="AA323" s="30" t="n">
        <f aca="false">AA324</f>
        <v>0</v>
      </c>
      <c r="AB323" s="30" t="n">
        <f aca="false">AB324</f>
        <v>0</v>
      </c>
      <c r="AC323" s="30" t="n">
        <f aca="false">AC324</f>
        <v>0</v>
      </c>
      <c r="AD323" s="30" t="n">
        <f aca="false">AD324</f>
        <v>0</v>
      </c>
      <c r="AE323" s="30" t="n">
        <f aca="false">AE324</f>
        <v>0</v>
      </c>
      <c r="AF323" s="30" t="n">
        <f aca="false">AF324</f>
        <v>0</v>
      </c>
      <c r="AG323" s="30" t="n">
        <f aca="false">AG324</f>
        <v>0</v>
      </c>
      <c r="AH323" s="30" t="n">
        <f aca="false">AH324</f>
        <v>0</v>
      </c>
      <c r="AI323" s="30" t="n">
        <f aca="false">AI324</f>
        <v>0</v>
      </c>
      <c r="AJ323" s="30" t="n">
        <f aca="false">AJ324</f>
        <v>0</v>
      </c>
      <c r="AK323" s="30" t="n">
        <f aca="false">AK324</f>
        <v>0</v>
      </c>
      <c r="AL323" s="30" t="n">
        <f aca="false">AL324</f>
        <v>0</v>
      </c>
      <c r="AM323" s="30" t="n">
        <f aca="false">AM324</f>
        <v>0</v>
      </c>
      <c r="AN323" s="30" t="n">
        <f aca="false">AN324</f>
        <v>0</v>
      </c>
      <c r="AO323" s="30" t="n">
        <f aca="false">AO324</f>
        <v>0</v>
      </c>
      <c r="AP323" s="30" t="n">
        <f aca="false">AP324</f>
        <v>0</v>
      </c>
      <c r="AQ323" s="30" t="n">
        <f aca="false">AQ324</f>
        <v>0</v>
      </c>
      <c r="AR323" s="30" t="n">
        <v>0</v>
      </c>
      <c r="AS323" s="30" t="n">
        <v>0</v>
      </c>
      <c r="AT323" s="30" t="n">
        <v>0</v>
      </c>
    </row>
    <row r="324" s="39" customFormat="true" ht="28.5" hidden="true" customHeight="true" outlineLevel="0" collapsed="false">
      <c r="A324" s="27" t="s">
        <v>30</v>
      </c>
      <c r="B324" s="60"/>
      <c r="C324" s="29" t="s">
        <v>277</v>
      </c>
      <c r="D324" s="29" t="s">
        <v>285</v>
      </c>
      <c r="E324" s="29" t="s">
        <v>31</v>
      </c>
      <c r="F324" s="30"/>
      <c r="G324" s="30"/>
      <c r="H324" s="30" t="n">
        <f aca="false">H325</f>
        <v>0</v>
      </c>
      <c r="I324" s="30" t="n">
        <f aca="false">I325</f>
        <v>4489.3</v>
      </c>
      <c r="J324" s="30" t="n">
        <f aca="false">J325</f>
        <v>0</v>
      </c>
      <c r="K324" s="30" t="n">
        <f aca="false">K325</f>
        <v>4489.3</v>
      </c>
      <c r="L324" s="30" t="n">
        <f aca="false">L325</f>
        <v>-0.1</v>
      </c>
      <c r="M324" s="30" t="n">
        <f aca="false">M325</f>
        <v>0</v>
      </c>
      <c r="N324" s="30" t="n">
        <f aca="false">N325</f>
        <v>4489.2</v>
      </c>
      <c r="O324" s="30" t="n">
        <f aca="false">O325</f>
        <v>0</v>
      </c>
      <c r="P324" s="30" t="n">
        <f aca="false">P325</f>
        <v>-4489.2</v>
      </c>
      <c r="Q324" s="30" t="n">
        <f aca="false">Q325</f>
        <v>0</v>
      </c>
      <c r="R324" s="30" t="n">
        <f aca="false">R325</f>
        <v>0</v>
      </c>
      <c r="S324" s="30" t="n">
        <f aca="false">S325</f>
        <v>0</v>
      </c>
      <c r="T324" s="30" t="n">
        <f aca="false">T325</f>
        <v>0</v>
      </c>
      <c r="U324" s="30" t="n">
        <f aca="false">U325</f>
        <v>0</v>
      </c>
      <c r="V324" s="30" t="n">
        <f aca="false">V325</f>
        <v>0</v>
      </c>
      <c r="W324" s="30" t="n">
        <f aca="false">W325</f>
        <v>0</v>
      </c>
      <c r="X324" s="30" t="n">
        <f aca="false">X325</f>
        <v>0</v>
      </c>
      <c r="Y324" s="30" t="n">
        <f aca="false">Y325</f>
        <v>0</v>
      </c>
      <c r="Z324" s="30" t="n">
        <f aca="false">Z325</f>
        <v>0</v>
      </c>
      <c r="AA324" s="30" t="n">
        <f aca="false">AA325</f>
        <v>0</v>
      </c>
      <c r="AB324" s="30" t="n">
        <f aca="false">AB325</f>
        <v>0</v>
      </c>
      <c r="AC324" s="30" t="n">
        <f aca="false">AC325</f>
        <v>0</v>
      </c>
      <c r="AD324" s="30" t="n">
        <f aca="false">AD325</f>
        <v>0</v>
      </c>
      <c r="AE324" s="30" t="n">
        <f aca="false">AE325</f>
        <v>0</v>
      </c>
      <c r="AF324" s="30" t="n">
        <f aca="false">AF325</f>
        <v>0</v>
      </c>
      <c r="AG324" s="30" t="n">
        <f aca="false">AG325</f>
        <v>0</v>
      </c>
      <c r="AH324" s="30" t="n">
        <f aca="false">AH325</f>
        <v>0</v>
      </c>
      <c r="AI324" s="30" t="n">
        <f aca="false">AI325</f>
        <v>0</v>
      </c>
      <c r="AJ324" s="30" t="n">
        <f aca="false">AJ325</f>
        <v>0</v>
      </c>
      <c r="AK324" s="30" t="n">
        <f aca="false">AK325</f>
        <v>0</v>
      </c>
      <c r="AL324" s="30" t="n">
        <f aca="false">AL325</f>
        <v>0</v>
      </c>
      <c r="AM324" s="30" t="n">
        <f aca="false">AM325</f>
        <v>0</v>
      </c>
      <c r="AN324" s="30" t="n">
        <f aca="false">AN325</f>
        <v>0</v>
      </c>
      <c r="AO324" s="30" t="n">
        <f aca="false">AO325</f>
        <v>0</v>
      </c>
      <c r="AP324" s="30" t="n">
        <f aca="false">AP325</f>
        <v>0</v>
      </c>
      <c r="AQ324" s="30" t="n">
        <f aca="false">AQ325</f>
        <v>0</v>
      </c>
      <c r="AR324" s="30" t="n">
        <v>0</v>
      </c>
      <c r="AS324" s="30" t="n">
        <v>0</v>
      </c>
      <c r="AT324" s="30" t="n">
        <v>0</v>
      </c>
    </row>
    <row r="325" customFormat="false" ht="27.75" hidden="true" customHeight="true" outlineLevel="0" collapsed="false">
      <c r="A325" s="31" t="s">
        <v>32</v>
      </c>
      <c r="B325" s="18"/>
      <c r="C325" s="33" t="s">
        <v>277</v>
      </c>
      <c r="D325" s="33" t="s">
        <v>285</v>
      </c>
      <c r="E325" s="33" t="s">
        <v>33</v>
      </c>
      <c r="F325" s="34"/>
      <c r="G325" s="34"/>
      <c r="H325" s="34" t="n">
        <v>0</v>
      </c>
      <c r="I325" s="34" t="n">
        <v>4489.3</v>
      </c>
      <c r="J325" s="34" t="n">
        <v>0</v>
      </c>
      <c r="K325" s="34" t="n">
        <f aca="false">SUM(H325:J325)</f>
        <v>4489.3</v>
      </c>
      <c r="L325" s="34" t="n">
        <v>-0.1</v>
      </c>
      <c r="M325" s="34" t="n">
        <v>0</v>
      </c>
      <c r="N325" s="34" t="n">
        <f aca="false">SUM(K325:M325)</f>
        <v>4489.2</v>
      </c>
      <c r="O325" s="34" t="n">
        <v>0</v>
      </c>
      <c r="P325" s="34" t="n">
        <v>-4489.2</v>
      </c>
      <c r="Q325" s="34" t="n">
        <f aca="false">SUM(N325:P325)</f>
        <v>0</v>
      </c>
      <c r="R325" s="34" t="n">
        <v>0</v>
      </c>
      <c r="S325" s="34" t="n">
        <v>0</v>
      </c>
      <c r="T325" s="34" t="n">
        <f aca="false">SUM(Q325:S325)</f>
        <v>0</v>
      </c>
      <c r="U325" s="34" t="n">
        <v>0</v>
      </c>
      <c r="V325" s="34" t="n">
        <v>0</v>
      </c>
      <c r="W325" s="34" t="n">
        <f aca="false">SUM(T325:V325)</f>
        <v>0</v>
      </c>
      <c r="X325" s="34" t="n">
        <v>0</v>
      </c>
      <c r="Y325" s="34" t="n">
        <v>0</v>
      </c>
      <c r="Z325" s="34" t="n">
        <f aca="false">SUM(W325:Y325)</f>
        <v>0</v>
      </c>
      <c r="AA325" s="34" t="n">
        <v>0</v>
      </c>
      <c r="AB325" s="34" t="n">
        <v>0</v>
      </c>
      <c r="AC325" s="34" t="n">
        <f aca="false">SUM(Z325:AB325)</f>
        <v>0</v>
      </c>
      <c r="AD325" s="34" t="n">
        <v>0</v>
      </c>
      <c r="AE325" s="34" t="n">
        <v>0</v>
      </c>
      <c r="AF325" s="34" t="n">
        <f aca="false">SUM(AC325:AE325)</f>
        <v>0</v>
      </c>
      <c r="AG325" s="34" t="n">
        <v>0</v>
      </c>
      <c r="AH325" s="34" t="n">
        <v>0</v>
      </c>
      <c r="AI325" s="34" t="n">
        <f aca="false">SUM(AF325:AH325)</f>
        <v>0</v>
      </c>
      <c r="AJ325" s="34" t="n">
        <v>0</v>
      </c>
      <c r="AK325" s="34" t="n">
        <v>0</v>
      </c>
      <c r="AL325" s="34" t="n">
        <f aca="false">SUM(AI325:AK325)</f>
        <v>0</v>
      </c>
      <c r="AM325" s="34" t="n">
        <v>0</v>
      </c>
      <c r="AN325" s="34" t="n">
        <v>0</v>
      </c>
      <c r="AO325" s="34" t="n">
        <f aca="false">SUM(AL325:AN325)</f>
        <v>0</v>
      </c>
      <c r="AP325" s="34" t="n">
        <v>0</v>
      </c>
      <c r="AQ325" s="34" t="n">
        <v>0</v>
      </c>
      <c r="AR325" s="34" t="n">
        <v>0</v>
      </c>
      <c r="AS325" s="34" t="n">
        <v>0</v>
      </c>
      <c r="AT325" s="34" t="n">
        <v>0</v>
      </c>
    </row>
    <row r="326" s="39" customFormat="true" ht="38.25" hidden="false" customHeight="true" outlineLevel="0" collapsed="false">
      <c r="A326" s="27" t="s">
        <v>286</v>
      </c>
      <c r="B326" s="60"/>
      <c r="C326" s="29" t="s">
        <v>277</v>
      </c>
      <c r="D326" s="29" t="s">
        <v>287</v>
      </c>
      <c r="E326" s="29"/>
      <c r="F326" s="30"/>
      <c r="G326" s="30"/>
      <c r="H326" s="30"/>
      <c r="I326" s="30"/>
      <c r="J326" s="30"/>
      <c r="K326" s="30"/>
      <c r="L326" s="30"/>
      <c r="M326" s="30"/>
      <c r="N326" s="30" t="n">
        <f aca="false">N327</f>
        <v>0</v>
      </c>
      <c r="O326" s="30" t="n">
        <f aca="false">O327</f>
        <v>0</v>
      </c>
      <c r="P326" s="30" t="n">
        <f aca="false">P327</f>
        <v>4546.3</v>
      </c>
      <c r="Q326" s="30" t="n">
        <f aca="false">Q327</f>
        <v>4546.3</v>
      </c>
      <c r="R326" s="30" t="n">
        <f aca="false">R327</f>
        <v>57.1</v>
      </c>
      <c r="S326" s="30" t="n">
        <f aca="false">S327</f>
        <v>-57.1</v>
      </c>
      <c r="T326" s="30" t="n">
        <f aca="false">T327</f>
        <v>4546.3</v>
      </c>
      <c r="U326" s="30" t="n">
        <f aca="false">U327</f>
        <v>8321.7</v>
      </c>
      <c r="V326" s="30" t="n">
        <f aca="false">V327</f>
        <v>0</v>
      </c>
      <c r="W326" s="30" t="n">
        <f aca="false">W327</f>
        <v>12868</v>
      </c>
      <c r="X326" s="30" t="n">
        <f aca="false">X327</f>
        <v>0</v>
      </c>
      <c r="Y326" s="30" t="n">
        <f aca="false">Y327</f>
        <v>0</v>
      </c>
      <c r="Z326" s="30" t="n">
        <f aca="false">Z327</f>
        <v>12868</v>
      </c>
      <c r="AA326" s="30" t="n">
        <f aca="false">AA327</f>
        <v>0</v>
      </c>
      <c r="AB326" s="30" t="n">
        <f aca="false">AB327</f>
        <v>0</v>
      </c>
      <c r="AC326" s="30" t="n">
        <f aca="false">AC327</f>
        <v>12868</v>
      </c>
      <c r="AD326" s="30" t="n">
        <f aca="false">AD327</f>
        <v>-7112.1</v>
      </c>
      <c r="AE326" s="30" t="n">
        <f aca="false">AE327</f>
        <v>0</v>
      </c>
      <c r="AF326" s="30" t="n">
        <f aca="false">AF327</f>
        <v>5755.9</v>
      </c>
      <c r="AG326" s="30" t="n">
        <f aca="false">AG327</f>
        <v>0</v>
      </c>
      <c r="AH326" s="30" t="n">
        <f aca="false">AH327</f>
        <v>0</v>
      </c>
      <c r="AI326" s="30" t="n">
        <f aca="false">AI327</f>
        <v>5755.9</v>
      </c>
      <c r="AJ326" s="30" t="n">
        <f aca="false">AJ327</f>
        <v>0</v>
      </c>
      <c r="AK326" s="30" t="n">
        <f aca="false">AK327</f>
        <v>-104.2</v>
      </c>
      <c r="AL326" s="30" t="n">
        <f aca="false">AL327</f>
        <v>5651.7</v>
      </c>
      <c r="AM326" s="30" t="n">
        <f aca="false">AM327</f>
        <v>0</v>
      </c>
      <c r="AN326" s="30" t="n">
        <f aca="false">AN327</f>
        <v>0</v>
      </c>
      <c r="AO326" s="30" t="n">
        <f aca="false">AO327</f>
        <v>5651.7</v>
      </c>
      <c r="AP326" s="30" t="n">
        <f aca="false">AP327</f>
        <v>0</v>
      </c>
      <c r="AQ326" s="30" t="n">
        <f aca="false">AQ327</f>
        <v>0</v>
      </c>
      <c r="AR326" s="30" t="n">
        <v>5651.7</v>
      </c>
      <c r="AS326" s="30" t="n">
        <v>0</v>
      </c>
      <c r="AT326" s="30" t="n">
        <v>11942.7</v>
      </c>
    </row>
    <row r="327" s="39" customFormat="true" ht="14.25" hidden="false" customHeight="true" outlineLevel="0" collapsed="false">
      <c r="A327" s="27" t="s">
        <v>288</v>
      </c>
      <c r="B327" s="60"/>
      <c r="C327" s="29" t="s">
        <v>277</v>
      </c>
      <c r="D327" s="29" t="s">
        <v>289</v>
      </c>
      <c r="E327" s="29"/>
      <c r="F327" s="30"/>
      <c r="G327" s="30"/>
      <c r="H327" s="30"/>
      <c r="I327" s="30"/>
      <c r="J327" s="30"/>
      <c r="K327" s="30"/>
      <c r="L327" s="30"/>
      <c r="M327" s="30"/>
      <c r="N327" s="30" t="n">
        <f aca="false">N328</f>
        <v>0</v>
      </c>
      <c r="O327" s="30" t="n">
        <f aca="false">O328</f>
        <v>0</v>
      </c>
      <c r="P327" s="30" t="n">
        <f aca="false">P328</f>
        <v>4546.3</v>
      </c>
      <c r="Q327" s="30" t="n">
        <f aca="false">Q328</f>
        <v>4546.3</v>
      </c>
      <c r="R327" s="30" t="n">
        <f aca="false">R328</f>
        <v>57.1</v>
      </c>
      <c r="S327" s="30" t="n">
        <f aca="false">S328</f>
        <v>-57.1</v>
      </c>
      <c r="T327" s="30" t="n">
        <f aca="false">T328</f>
        <v>4546.3</v>
      </c>
      <c r="U327" s="30" t="n">
        <f aca="false">U328</f>
        <v>8321.7</v>
      </c>
      <c r="V327" s="30" t="n">
        <f aca="false">V328</f>
        <v>0</v>
      </c>
      <c r="W327" s="30" t="n">
        <f aca="false">W328</f>
        <v>12868</v>
      </c>
      <c r="X327" s="30" t="n">
        <f aca="false">X328</f>
        <v>0</v>
      </c>
      <c r="Y327" s="30" t="n">
        <f aca="false">Y328</f>
        <v>0</v>
      </c>
      <c r="Z327" s="30" t="n">
        <f aca="false">Z328</f>
        <v>12868</v>
      </c>
      <c r="AA327" s="30" t="n">
        <f aca="false">AA328</f>
        <v>0</v>
      </c>
      <c r="AB327" s="30" t="n">
        <f aca="false">AB328</f>
        <v>0</v>
      </c>
      <c r="AC327" s="30" t="n">
        <f aca="false">AC328</f>
        <v>12868</v>
      </c>
      <c r="AD327" s="30" t="n">
        <f aca="false">AD328</f>
        <v>-7112.1</v>
      </c>
      <c r="AE327" s="30" t="n">
        <f aca="false">AE328</f>
        <v>0</v>
      </c>
      <c r="AF327" s="30" t="n">
        <f aca="false">AF328</f>
        <v>5755.9</v>
      </c>
      <c r="AG327" s="30" t="n">
        <f aca="false">AG328</f>
        <v>0</v>
      </c>
      <c r="AH327" s="30" t="n">
        <f aca="false">AH328</f>
        <v>0</v>
      </c>
      <c r="AI327" s="30" t="n">
        <f aca="false">AI328</f>
        <v>5755.9</v>
      </c>
      <c r="AJ327" s="30" t="n">
        <f aca="false">AJ328</f>
        <v>0</v>
      </c>
      <c r="AK327" s="30" t="n">
        <f aca="false">AK328</f>
        <v>-104.2</v>
      </c>
      <c r="AL327" s="30" t="n">
        <f aca="false">AL328</f>
        <v>5651.7</v>
      </c>
      <c r="AM327" s="30" t="n">
        <f aca="false">AM328</f>
        <v>0</v>
      </c>
      <c r="AN327" s="30" t="n">
        <f aca="false">AN328</f>
        <v>0</v>
      </c>
      <c r="AO327" s="30" t="n">
        <f aca="false">AO328</f>
        <v>5651.7</v>
      </c>
      <c r="AP327" s="30" t="n">
        <f aca="false">AP328</f>
        <v>0</v>
      </c>
      <c r="AQ327" s="30" t="n">
        <f aca="false">AQ328</f>
        <v>0</v>
      </c>
      <c r="AR327" s="30" t="n">
        <v>5651.7</v>
      </c>
      <c r="AS327" s="30" t="n">
        <v>0</v>
      </c>
      <c r="AT327" s="30" t="n">
        <v>11942.7</v>
      </c>
    </row>
    <row r="328" s="39" customFormat="true" ht="27.75" hidden="false" customHeight="true" outlineLevel="0" collapsed="false">
      <c r="A328" s="27" t="s">
        <v>284</v>
      </c>
      <c r="B328" s="60"/>
      <c r="C328" s="29" t="s">
        <v>277</v>
      </c>
      <c r="D328" s="29" t="s">
        <v>290</v>
      </c>
      <c r="E328" s="29"/>
      <c r="F328" s="30"/>
      <c r="G328" s="30"/>
      <c r="H328" s="30"/>
      <c r="I328" s="30"/>
      <c r="J328" s="30"/>
      <c r="K328" s="30"/>
      <c r="L328" s="30"/>
      <c r="M328" s="30"/>
      <c r="N328" s="30" t="n">
        <f aca="false">N329</f>
        <v>0</v>
      </c>
      <c r="O328" s="30" t="n">
        <f aca="false">O329</f>
        <v>0</v>
      </c>
      <c r="P328" s="30" t="n">
        <f aca="false">P329</f>
        <v>4546.3</v>
      </c>
      <c r="Q328" s="30" t="n">
        <f aca="false">Q329</f>
        <v>4546.3</v>
      </c>
      <c r="R328" s="30" t="n">
        <f aca="false">R329</f>
        <v>57.1</v>
      </c>
      <c r="S328" s="30" t="n">
        <f aca="false">S329</f>
        <v>-57.1</v>
      </c>
      <c r="T328" s="30" t="n">
        <f aca="false">T329</f>
        <v>4546.3</v>
      </c>
      <c r="U328" s="30" t="n">
        <f aca="false">U329</f>
        <v>8321.7</v>
      </c>
      <c r="V328" s="30" t="n">
        <f aca="false">V329</f>
        <v>0</v>
      </c>
      <c r="W328" s="30" t="n">
        <f aca="false">W329</f>
        <v>12868</v>
      </c>
      <c r="X328" s="30" t="n">
        <f aca="false">X329</f>
        <v>0</v>
      </c>
      <c r="Y328" s="30" t="n">
        <f aca="false">Y329</f>
        <v>0</v>
      </c>
      <c r="Z328" s="30" t="n">
        <f aca="false">Z329</f>
        <v>12868</v>
      </c>
      <c r="AA328" s="30" t="n">
        <f aca="false">AA329</f>
        <v>0</v>
      </c>
      <c r="AB328" s="30" t="n">
        <f aca="false">AB329</f>
        <v>0</v>
      </c>
      <c r="AC328" s="30" t="n">
        <f aca="false">AC329</f>
        <v>12868</v>
      </c>
      <c r="AD328" s="30" t="n">
        <f aca="false">AD329</f>
        <v>-7112.1</v>
      </c>
      <c r="AE328" s="30" t="n">
        <f aca="false">AE329</f>
        <v>0</v>
      </c>
      <c r="AF328" s="30" t="n">
        <f aca="false">AF329</f>
        <v>5755.9</v>
      </c>
      <c r="AG328" s="30" t="n">
        <f aca="false">AG329</f>
        <v>0</v>
      </c>
      <c r="AH328" s="30" t="n">
        <f aca="false">AH329</f>
        <v>0</v>
      </c>
      <c r="AI328" s="30" t="n">
        <f aca="false">AI329</f>
        <v>5755.9</v>
      </c>
      <c r="AJ328" s="30" t="n">
        <f aca="false">AJ329</f>
        <v>0</v>
      </c>
      <c r="AK328" s="30" t="n">
        <f aca="false">AK329</f>
        <v>-104.2</v>
      </c>
      <c r="AL328" s="30" t="n">
        <f aca="false">AL329</f>
        <v>5651.7</v>
      </c>
      <c r="AM328" s="30" t="n">
        <f aca="false">AM329</f>
        <v>0</v>
      </c>
      <c r="AN328" s="30" t="n">
        <f aca="false">AN329</f>
        <v>0</v>
      </c>
      <c r="AO328" s="30" t="n">
        <f aca="false">AO329</f>
        <v>5651.7</v>
      </c>
      <c r="AP328" s="30" t="n">
        <f aca="false">AP329</f>
        <v>0</v>
      </c>
      <c r="AQ328" s="30" t="n">
        <f aca="false">AQ329</f>
        <v>0</v>
      </c>
      <c r="AR328" s="30" t="n">
        <v>5651.7</v>
      </c>
      <c r="AS328" s="30" t="n">
        <v>0</v>
      </c>
      <c r="AT328" s="30" t="n">
        <v>11942.7</v>
      </c>
    </row>
    <row r="329" s="39" customFormat="true" ht="27.75" hidden="false" customHeight="true" outlineLevel="0" collapsed="false">
      <c r="A329" s="27" t="s">
        <v>30</v>
      </c>
      <c r="B329" s="60"/>
      <c r="C329" s="29" t="s">
        <v>277</v>
      </c>
      <c r="D329" s="29" t="s">
        <v>290</v>
      </c>
      <c r="E329" s="29" t="s">
        <v>31</v>
      </c>
      <c r="F329" s="30"/>
      <c r="G329" s="30"/>
      <c r="H329" s="30"/>
      <c r="I329" s="30"/>
      <c r="J329" s="30"/>
      <c r="K329" s="30"/>
      <c r="L329" s="30"/>
      <c r="M329" s="30"/>
      <c r="N329" s="30" t="n">
        <f aca="false">N330</f>
        <v>0</v>
      </c>
      <c r="O329" s="30" t="n">
        <f aca="false">O330</f>
        <v>0</v>
      </c>
      <c r="P329" s="30" t="n">
        <f aca="false">P330</f>
        <v>4546.3</v>
      </c>
      <c r="Q329" s="30" t="n">
        <f aca="false">Q330</f>
        <v>4546.3</v>
      </c>
      <c r="R329" s="30" t="n">
        <f aca="false">R330</f>
        <v>57.1</v>
      </c>
      <c r="S329" s="30" t="n">
        <f aca="false">S330</f>
        <v>-57.1</v>
      </c>
      <c r="T329" s="30" t="n">
        <f aca="false">T330</f>
        <v>4546.3</v>
      </c>
      <c r="U329" s="30" t="n">
        <f aca="false">U330</f>
        <v>8321.7</v>
      </c>
      <c r="V329" s="30" t="n">
        <f aca="false">V330</f>
        <v>0</v>
      </c>
      <c r="W329" s="30" t="n">
        <f aca="false">W330</f>
        <v>12868</v>
      </c>
      <c r="X329" s="30" t="n">
        <f aca="false">X330</f>
        <v>0</v>
      </c>
      <c r="Y329" s="30" t="n">
        <f aca="false">Y330</f>
        <v>0</v>
      </c>
      <c r="Z329" s="30" t="n">
        <f aca="false">Z330</f>
        <v>12868</v>
      </c>
      <c r="AA329" s="30" t="n">
        <f aca="false">AA330</f>
        <v>0</v>
      </c>
      <c r="AB329" s="30" t="n">
        <f aca="false">AB330</f>
        <v>0</v>
      </c>
      <c r="AC329" s="30" t="n">
        <f aca="false">AC330</f>
        <v>12868</v>
      </c>
      <c r="AD329" s="30" t="n">
        <f aca="false">AD330</f>
        <v>-7112.1</v>
      </c>
      <c r="AE329" s="30" t="n">
        <f aca="false">AE330</f>
        <v>0</v>
      </c>
      <c r="AF329" s="30" t="n">
        <f aca="false">AF330</f>
        <v>5755.9</v>
      </c>
      <c r="AG329" s="30" t="n">
        <f aca="false">AG330</f>
        <v>0</v>
      </c>
      <c r="AH329" s="30" t="n">
        <f aca="false">AH330</f>
        <v>0</v>
      </c>
      <c r="AI329" s="30" t="n">
        <f aca="false">AI330</f>
        <v>5755.9</v>
      </c>
      <c r="AJ329" s="30" t="n">
        <f aca="false">AJ330</f>
        <v>0</v>
      </c>
      <c r="AK329" s="30" t="n">
        <f aca="false">AK330</f>
        <v>-104.2</v>
      </c>
      <c r="AL329" s="30" t="n">
        <f aca="false">AL330</f>
        <v>5651.7</v>
      </c>
      <c r="AM329" s="30" t="n">
        <f aca="false">AM330</f>
        <v>0</v>
      </c>
      <c r="AN329" s="30" t="n">
        <f aca="false">AN330</f>
        <v>0</v>
      </c>
      <c r="AO329" s="30" t="n">
        <f aca="false">AO330</f>
        <v>5651.7</v>
      </c>
      <c r="AP329" s="30" t="n">
        <f aca="false">AP330</f>
        <v>0</v>
      </c>
      <c r="AQ329" s="30" t="n">
        <f aca="false">AQ330</f>
        <v>0</v>
      </c>
      <c r="AR329" s="30" t="n">
        <v>5651.7</v>
      </c>
      <c r="AS329" s="30" t="n">
        <v>0</v>
      </c>
      <c r="AT329" s="30" t="n">
        <v>11942.7</v>
      </c>
    </row>
    <row r="330" customFormat="false" ht="27.75" hidden="false" customHeight="true" outlineLevel="0" collapsed="false">
      <c r="A330" s="31" t="s">
        <v>32</v>
      </c>
      <c r="B330" s="18"/>
      <c r="C330" s="33" t="s">
        <v>277</v>
      </c>
      <c r="D330" s="33" t="s">
        <v>290</v>
      </c>
      <c r="E330" s="33" t="s">
        <v>33</v>
      </c>
      <c r="F330" s="34"/>
      <c r="G330" s="34"/>
      <c r="H330" s="34"/>
      <c r="I330" s="34"/>
      <c r="J330" s="34"/>
      <c r="K330" s="34"/>
      <c r="L330" s="34"/>
      <c r="M330" s="34"/>
      <c r="N330" s="34" t="n">
        <v>0</v>
      </c>
      <c r="O330" s="34" t="n">
        <v>0</v>
      </c>
      <c r="P330" s="34" t="n">
        <v>4546.3</v>
      </c>
      <c r="Q330" s="34" t="n">
        <f aca="false">SUM(N330:P330)</f>
        <v>4546.3</v>
      </c>
      <c r="R330" s="34" t="n">
        <v>57.1</v>
      </c>
      <c r="S330" s="34" t="n">
        <v>-57.1</v>
      </c>
      <c r="T330" s="34" t="n">
        <f aca="false">SUM(Q330:S330)</f>
        <v>4546.3</v>
      </c>
      <c r="U330" s="34" t="n">
        <v>8321.7</v>
      </c>
      <c r="V330" s="34" t="n">
        <v>0</v>
      </c>
      <c r="W330" s="34" t="n">
        <f aca="false">SUM(T330:V330)</f>
        <v>12868</v>
      </c>
      <c r="X330" s="34" t="n">
        <v>0</v>
      </c>
      <c r="Y330" s="34" t="n">
        <v>0</v>
      </c>
      <c r="Z330" s="34" t="n">
        <f aca="false">SUM(W330:Y330)</f>
        <v>12868</v>
      </c>
      <c r="AA330" s="34" t="n">
        <v>0</v>
      </c>
      <c r="AB330" s="34" t="n">
        <v>0</v>
      </c>
      <c r="AC330" s="34" t="n">
        <f aca="false">SUM(Z330:AB330)</f>
        <v>12868</v>
      </c>
      <c r="AD330" s="34" t="n">
        <v>-7112.1</v>
      </c>
      <c r="AE330" s="34" t="n">
        <v>0</v>
      </c>
      <c r="AF330" s="34" t="n">
        <f aca="false">SUM(AC330:AE330)</f>
        <v>5755.9</v>
      </c>
      <c r="AG330" s="34" t="n">
        <v>0</v>
      </c>
      <c r="AH330" s="34" t="n">
        <v>0</v>
      </c>
      <c r="AI330" s="34" t="n">
        <f aca="false">SUM(AF330:AH330)</f>
        <v>5755.9</v>
      </c>
      <c r="AJ330" s="34" t="n">
        <v>0</v>
      </c>
      <c r="AK330" s="34" t="n">
        <v>-104.2</v>
      </c>
      <c r="AL330" s="34" t="n">
        <f aca="false">SUM(AI330:AK330)</f>
        <v>5651.7</v>
      </c>
      <c r="AM330" s="34" t="n">
        <v>0</v>
      </c>
      <c r="AN330" s="34" t="n">
        <v>0</v>
      </c>
      <c r="AO330" s="34" t="n">
        <f aca="false">SUM(AL330:AN330)</f>
        <v>5651.7</v>
      </c>
      <c r="AP330" s="34" t="n">
        <v>0</v>
      </c>
      <c r="AQ330" s="34" t="n">
        <v>0</v>
      </c>
      <c r="AR330" s="34" t="n">
        <v>5651.7</v>
      </c>
      <c r="AS330" s="34" t="n">
        <v>0</v>
      </c>
      <c r="AT330" s="34" t="n">
        <v>11942.7</v>
      </c>
    </row>
    <row r="331" s="39" customFormat="true" ht="27" hidden="false" customHeight="true" outlineLevel="0" collapsed="false">
      <c r="A331" s="27" t="s">
        <v>291</v>
      </c>
      <c r="B331" s="28"/>
      <c r="C331" s="29" t="s">
        <v>277</v>
      </c>
      <c r="D331" s="29" t="s">
        <v>292</v>
      </c>
      <c r="E331" s="29"/>
      <c r="F331" s="30" t="n">
        <f aca="false">F332+F342</f>
        <v>550</v>
      </c>
      <c r="G331" s="30" t="n">
        <f aca="false">G332+G342</f>
        <v>0</v>
      </c>
      <c r="H331" s="30" t="n">
        <f aca="false">H332+H342</f>
        <v>550</v>
      </c>
      <c r="I331" s="30" t="n">
        <f aca="false">I332+I342</f>
        <v>0</v>
      </c>
      <c r="J331" s="30" t="n">
        <f aca="false">J332+J342</f>
        <v>0</v>
      </c>
      <c r="K331" s="30" t="n">
        <f aca="false">K332+K342</f>
        <v>550</v>
      </c>
      <c r="L331" s="30" t="n">
        <f aca="false">L332+L342</f>
        <v>0</v>
      </c>
      <c r="M331" s="30" t="n">
        <f aca="false">M332+M342</f>
        <v>0</v>
      </c>
      <c r="N331" s="30" t="n">
        <f aca="false">N332+N342</f>
        <v>550</v>
      </c>
      <c r="O331" s="30" t="n">
        <f aca="false">O332+O342</f>
        <v>0</v>
      </c>
      <c r="P331" s="30" t="n">
        <f aca="false">P332+P342</f>
        <v>0</v>
      </c>
      <c r="Q331" s="30" t="n">
        <f aca="false">Q332+Q342</f>
        <v>550</v>
      </c>
      <c r="R331" s="30" t="n">
        <f aca="false">R332+R342</f>
        <v>0</v>
      </c>
      <c r="S331" s="30" t="n">
        <f aca="false">S332+S342</f>
        <v>0</v>
      </c>
      <c r="T331" s="30" t="n">
        <f aca="false">T332+T342</f>
        <v>550</v>
      </c>
      <c r="U331" s="30" t="n">
        <f aca="false">U332+U342</f>
        <v>0</v>
      </c>
      <c r="V331" s="30" t="n">
        <f aca="false">V332+V342</f>
        <v>0</v>
      </c>
      <c r="W331" s="30" t="n">
        <f aca="false">W332+W342</f>
        <v>550</v>
      </c>
      <c r="X331" s="30" t="n">
        <f aca="false">X332+X342</f>
        <v>0</v>
      </c>
      <c r="Y331" s="30" t="n">
        <f aca="false">Y332+Y342</f>
        <v>0</v>
      </c>
      <c r="Z331" s="30" t="n">
        <f aca="false">Z332+Z342</f>
        <v>550</v>
      </c>
      <c r="AA331" s="30" t="n">
        <f aca="false">AA332+AA342</f>
        <v>693</v>
      </c>
      <c r="AB331" s="30" t="n">
        <f aca="false">AB332+AB342</f>
        <v>0</v>
      </c>
      <c r="AC331" s="30" t="n">
        <f aca="false">AC332+AC342</f>
        <v>1243</v>
      </c>
      <c r="AD331" s="30" t="n">
        <f aca="false">AD332+AD342</f>
        <v>0</v>
      </c>
      <c r="AE331" s="30" t="n">
        <f aca="false">AE332+AE342</f>
        <v>0</v>
      </c>
      <c r="AF331" s="30" t="n">
        <f aca="false">AF332+AF342</f>
        <v>1243</v>
      </c>
      <c r="AG331" s="30" t="n">
        <f aca="false">AG332+AG342</f>
        <v>0</v>
      </c>
      <c r="AH331" s="30" t="n">
        <f aca="false">AH332+AH342</f>
        <v>0</v>
      </c>
      <c r="AI331" s="30" t="n">
        <f aca="false">AI332+AI342</f>
        <v>1243</v>
      </c>
      <c r="AJ331" s="30" t="n">
        <f aca="false">AJ332+AJ342</f>
        <v>0</v>
      </c>
      <c r="AK331" s="30" t="n">
        <f aca="false">AK332+AK342</f>
        <v>0</v>
      </c>
      <c r="AL331" s="30" t="n">
        <f aca="false">AL332+AL342</f>
        <v>1243</v>
      </c>
      <c r="AM331" s="30" t="n">
        <f aca="false">AM332+AM342</f>
        <v>0</v>
      </c>
      <c r="AN331" s="30" t="n">
        <f aca="false">AN332+AN342</f>
        <v>0</v>
      </c>
      <c r="AO331" s="30" t="n">
        <f aca="false">AO332+AO342</f>
        <v>1243</v>
      </c>
      <c r="AP331" s="30" t="n">
        <f aca="false">AP332+AP342</f>
        <v>0</v>
      </c>
      <c r="AQ331" s="30" t="n">
        <f aca="false">AQ332+AQ342</f>
        <v>0</v>
      </c>
      <c r="AR331" s="30" t="n">
        <v>1243</v>
      </c>
      <c r="AS331" s="30" t="n">
        <v>300</v>
      </c>
      <c r="AT331" s="30" t="n">
        <v>300</v>
      </c>
    </row>
    <row r="332" s="39" customFormat="true" ht="41.25" hidden="false" customHeight="true" outlineLevel="0" collapsed="false">
      <c r="A332" s="27" t="s">
        <v>293</v>
      </c>
      <c r="B332" s="28"/>
      <c r="C332" s="29" t="s">
        <v>277</v>
      </c>
      <c r="D332" s="29" t="s">
        <v>294</v>
      </c>
      <c r="E332" s="29"/>
      <c r="F332" s="30" t="n">
        <f aca="false">F333</f>
        <v>200</v>
      </c>
      <c r="G332" s="30" t="n">
        <f aca="false">G333</f>
        <v>0</v>
      </c>
      <c r="H332" s="30" t="n">
        <f aca="false">H333</f>
        <v>200</v>
      </c>
      <c r="I332" s="30" t="n">
        <f aca="false">I333</f>
        <v>0</v>
      </c>
      <c r="J332" s="30" t="n">
        <f aca="false">J333</f>
        <v>0</v>
      </c>
      <c r="K332" s="30" t="n">
        <f aca="false">K333</f>
        <v>200</v>
      </c>
      <c r="L332" s="30" t="n">
        <f aca="false">L333</f>
        <v>0</v>
      </c>
      <c r="M332" s="30" t="n">
        <f aca="false">M333</f>
        <v>0</v>
      </c>
      <c r="N332" s="30" t="n">
        <f aca="false">N333</f>
        <v>200</v>
      </c>
      <c r="O332" s="30" t="n">
        <f aca="false">O333</f>
        <v>0</v>
      </c>
      <c r="P332" s="30" t="n">
        <f aca="false">P333</f>
        <v>0</v>
      </c>
      <c r="Q332" s="30" t="n">
        <f aca="false">Q333</f>
        <v>200</v>
      </c>
      <c r="R332" s="30" t="n">
        <f aca="false">R333</f>
        <v>0</v>
      </c>
      <c r="S332" s="30" t="n">
        <f aca="false">S333</f>
        <v>0</v>
      </c>
      <c r="T332" s="30" t="n">
        <f aca="false">T333</f>
        <v>200</v>
      </c>
      <c r="U332" s="30" t="n">
        <f aca="false">U333</f>
        <v>0</v>
      </c>
      <c r="V332" s="30" t="n">
        <f aca="false">V333</f>
        <v>0</v>
      </c>
      <c r="W332" s="30" t="n">
        <f aca="false">W333</f>
        <v>200</v>
      </c>
      <c r="X332" s="30" t="n">
        <f aca="false">X333</f>
        <v>0</v>
      </c>
      <c r="Y332" s="30" t="n">
        <f aca="false">Y333</f>
        <v>36.3</v>
      </c>
      <c r="Z332" s="30" t="n">
        <f aca="false">Z333+Z336+Z339</f>
        <v>236.3</v>
      </c>
      <c r="AA332" s="30" t="n">
        <f aca="false">AA333+AA336+AA339</f>
        <v>693</v>
      </c>
      <c r="AB332" s="30" t="n">
        <f aca="false">AB333+AB336+AB339</f>
        <v>0</v>
      </c>
      <c r="AC332" s="30" t="n">
        <f aca="false">AC333+AC336+AC339</f>
        <v>929.3</v>
      </c>
      <c r="AD332" s="30" t="n">
        <f aca="false">AD333+AD336+AD339</f>
        <v>0</v>
      </c>
      <c r="AE332" s="30" t="n">
        <f aca="false">AE333+AE336+AE339</f>
        <v>0</v>
      </c>
      <c r="AF332" s="30" t="n">
        <f aca="false">AF333+AF336+AF339</f>
        <v>929.3</v>
      </c>
      <c r="AG332" s="30" t="n">
        <f aca="false">AG333+AG336+AG339</f>
        <v>0</v>
      </c>
      <c r="AH332" s="30" t="n">
        <f aca="false">AH333+AH336+AH339</f>
        <v>0</v>
      </c>
      <c r="AI332" s="30" t="n">
        <f aca="false">AI333+AI336+AI339</f>
        <v>929.3</v>
      </c>
      <c r="AJ332" s="30" t="n">
        <f aca="false">AJ333+AJ336+AJ339</f>
        <v>0</v>
      </c>
      <c r="AK332" s="30" t="n">
        <f aca="false">AK333+AK336+AK339</f>
        <v>0</v>
      </c>
      <c r="AL332" s="30" t="n">
        <f aca="false">AL333+AL336+AL339</f>
        <v>929.3</v>
      </c>
      <c r="AM332" s="30" t="n">
        <f aca="false">AM333+AM336+AM339</f>
        <v>0</v>
      </c>
      <c r="AN332" s="30" t="n">
        <f aca="false">AN333+AN336+AN339</f>
        <v>0</v>
      </c>
      <c r="AO332" s="30" t="n">
        <f aca="false">AO333+AO336+AO339</f>
        <v>929.3</v>
      </c>
      <c r="AP332" s="30" t="n">
        <f aca="false">AP333+AP336+AP339</f>
        <v>0</v>
      </c>
      <c r="AQ332" s="30" t="n">
        <f aca="false">AQ333+AQ336+AQ339</f>
        <v>0</v>
      </c>
      <c r="AR332" s="30" t="n">
        <v>929.3</v>
      </c>
      <c r="AS332" s="30" t="n">
        <v>100</v>
      </c>
      <c r="AT332" s="30" t="n">
        <v>100</v>
      </c>
    </row>
    <row r="333" s="39" customFormat="true" ht="53.25" hidden="false" customHeight="true" outlineLevel="0" collapsed="false">
      <c r="A333" s="27" t="s">
        <v>295</v>
      </c>
      <c r="B333" s="28"/>
      <c r="C333" s="29" t="s">
        <v>277</v>
      </c>
      <c r="D333" s="29" t="s">
        <v>296</v>
      </c>
      <c r="E333" s="29"/>
      <c r="F333" s="30" t="n">
        <f aca="false">F334</f>
        <v>200</v>
      </c>
      <c r="G333" s="30" t="n">
        <f aca="false">G334</f>
        <v>0</v>
      </c>
      <c r="H333" s="30" t="n">
        <f aca="false">H334</f>
        <v>200</v>
      </c>
      <c r="I333" s="30" t="n">
        <f aca="false">I334</f>
        <v>0</v>
      </c>
      <c r="J333" s="30" t="n">
        <f aca="false">J334</f>
        <v>0</v>
      </c>
      <c r="K333" s="30" t="n">
        <f aca="false">K334</f>
        <v>200</v>
      </c>
      <c r="L333" s="30" t="n">
        <f aca="false">L334</f>
        <v>0</v>
      </c>
      <c r="M333" s="30" t="n">
        <f aca="false">M334</f>
        <v>0</v>
      </c>
      <c r="N333" s="30" t="n">
        <f aca="false">N334</f>
        <v>200</v>
      </c>
      <c r="O333" s="30" t="n">
        <f aca="false">O334</f>
        <v>0</v>
      </c>
      <c r="P333" s="30" t="n">
        <f aca="false">P334</f>
        <v>0</v>
      </c>
      <c r="Q333" s="30" t="n">
        <f aca="false">Q334</f>
        <v>200</v>
      </c>
      <c r="R333" s="30" t="n">
        <f aca="false">R334</f>
        <v>0</v>
      </c>
      <c r="S333" s="30" t="n">
        <f aca="false">S334</f>
        <v>0</v>
      </c>
      <c r="T333" s="30" t="n">
        <f aca="false">T334</f>
        <v>200</v>
      </c>
      <c r="U333" s="30" t="n">
        <f aca="false">U334</f>
        <v>0</v>
      </c>
      <c r="V333" s="30" t="n">
        <f aca="false">V334</f>
        <v>0</v>
      </c>
      <c r="W333" s="30" t="n">
        <f aca="false">W334</f>
        <v>200</v>
      </c>
      <c r="X333" s="30" t="n">
        <f aca="false">X334</f>
        <v>0</v>
      </c>
      <c r="Y333" s="30" t="n">
        <f aca="false">Y334</f>
        <v>36.3</v>
      </c>
      <c r="Z333" s="30" t="n">
        <f aca="false">Z334</f>
        <v>236.3</v>
      </c>
      <c r="AA333" s="30" t="n">
        <f aca="false">AA334</f>
        <v>-77</v>
      </c>
      <c r="AB333" s="30" t="n">
        <f aca="false">AB334</f>
        <v>0</v>
      </c>
      <c r="AC333" s="30" t="n">
        <f aca="false">AC334</f>
        <v>159.3</v>
      </c>
      <c r="AD333" s="30" t="n">
        <f aca="false">AD334</f>
        <v>0</v>
      </c>
      <c r="AE333" s="30" t="n">
        <f aca="false">AE334</f>
        <v>0</v>
      </c>
      <c r="AF333" s="30" t="n">
        <f aca="false">AF334</f>
        <v>159.3</v>
      </c>
      <c r="AG333" s="30" t="n">
        <f aca="false">AG334</f>
        <v>0</v>
      </c>
      <c r="AH333" s="30" t="n">
        <f aca="false">AH334</f>
        <v>0</v>
      </c>
      <c r="AI333" s="30" t="n">
        <f aca="false">AI334</f>
        <v>159.3</v>
      </c>
      <c r="AJ333" s="30" t="n">
        <f aca="false">AJ334</f>
        <v>0</v>
      </c>
      <c r="AK333" s="30" t="n">
        <f aca="false">AK334</f>
        <v>0</v>
      </c>
      <c r="AL333" s="30" t="n">
        <f aca="false">AL334</f>
        <v>159.3</v>
      </c>
      <c r="AM333" s="30" t="n">
        <f aca="false">AM334</f>
        <v>0</v>
      </c>
      <c r="AN333" s="30" t="n">
        <f aca="false">AN334</f>
        <v>0</v>
      </c>
      <c r="AO333" s="30" t="n">
        <f aca="false">AO334</f>
        <v>159.3</v>
      </c>
      <c r="AP333" s="30" t="n">
        <f aca="false">AP334</f>
        <v>0</v>
      </c>
      <c r="AQ333" s="30" t="n">
        <f aca="false">AQ334</f>
        <v>0</v>
      </c>
      <c r="AR333" s="30" t="n">
        <v>159.3</v>
      </c>
      <c r="AS333" s="30" t="n">
        <v>100</v>
      </c>
      <c r="AT333" s="30" t="n">
        <v>100</v>
      </c>
    </row>
    <row r="334" s="39" customFormat="true" ht="27" hidden="false" customHeight="true" outlineLevel="0" collapsed="false">
      <c r="A334" s="27" t="s">
        <v>297</v>
      </c>
      <c r="B334" s="28"/>
      <c r="C334" s="29" t="s">
        <v>277</v>
      </c>
      <c r="D334" s="29" t="s">
        <v>296</v>
      </c>
      <c r="E334" s="29" t="s">
        <v>298</v>
      </c>
      <c r="F334" s="30" t="n">
        <f aca="false">F335</f>
        <v>200</v>
      </c>
      <c r="G334" s="30" t="n">
        <f aca="false">G335</f>
        <v>0</v>
      </c>
      <c r="H334" s="30" t="n">
        <f aca="false">H335</f>
        <v>200</v>
      </c>
      <c r="I334" s="30" t="n">
        <f aca="false">I335</f>
        <v>0</v>
      </c>
      <c r="J334" s="30" t="n">
        <f aca="false">J335</f>
        <v>0</v>
      </c>
      <c r="K334" s="30" t="n">
        <f aca="false">K335</f>
        <v>200</v>
      </c>
      <c r="L334" s="30" t="n">
        <f aca="false">L335</f>
        <v>0</v>
      </c>
      <c r="M334" s="30" t="n">
        <f aca="false">M335</f>
        <v>0</v>
      </c>
      <c r="N334" s="30" t="n">
        <f aca="false">N335</f>
        <v>200</v>
      </c>
      <c r="O334" s="30" t="n">
        <f aca="false">O335</f>
        <v>0</v>
      </c>
      <c r="P334" s="30" t="n">
        <f aca="false">P335</f>
        <v>0</v>
      </c>
      <c r="Q334" s="30" t="n">
        <f aca="false">Q335</f>
        <v>200</v>
      </c>
      <c r="R334" s="30" t="n">
        <f aca="false">R335</f>
        <v>0</v>
      </c>
      <c r="S334" s="30" t="n">
        <f aca="false">S335</f>
        <v>0</v>
      </c>
      <c r="T334" s="30" t="n">
        <f aca="false">T335</f>
        <v>200</v>
      </c>
      <c r="U334" s="30" t="n">
        <f aca="false">U335</f>
        <v>0</v>
      </c>
      <c r="V334" s="30" t="n">
        <f aca="false">V335</f>
        <v>0</v>
      </c>
      <c r="W334" s="30" t="n">
        <f aca="false">W335</f>
        <v>200</v>
      </c>
      <c r="X334" s="30" t="n">
        <f aca="false">X335</f>
        <v>0</v>
      </c>
      <c r="Y334" s="30" t="n">
        <f aca="false">Y335</f>
        <v>36.3</v>
      </c>
      <c r="Z334" s="30" t="n">
        <f aca="false">Z335</f>
        <v>236.3</v>
      </c>
      <c r="AA334" s="30" t="n">
        <f aca="false">AA335</f>
        <v>-77</v>
      </c>
      <c r="AB334" s="30" t="n">
        <f aca="false">AB335</f>
        <v>0</v>
      </c>
      <c r="AC334" s="30" t="n">
        <f aca="false">AC335</f>
        <v>159.3</v>
      </c>
      <c r="AD334" s="30" t="n">
        <f aca="false">AD335</f>
        <v>0</v>
      </c>
      <c r="AE334" s="30" t="n">
        <f aca="false">AE335</f>
        <v>0</v>
      </c>
      <c r="AF334" s="30" t="n">
        <f aca="false">AF335</f>
        <v>159.3</v>
      </c>
      <c r="AG334" s="30" t="n">
        <f aca="false">AG335</f>
        <v>0</v>
      </c>
      <c r="AH334" s="30" t="n">
        <f aca="false">AH335</f>
        <v>0</v>
      </c>
      <c r="AI334" s="30" t="n">
        <f aca="false">AI335</f>
        <v>159.3</v>
      </c>
      <c r="AJ334" s="30" t="n">
        <f aca="false">AJ335</f>
        <v>0</v>
      </c>
      <c r="AK334" s="30" t="n">
        <f aca="false">AK335</f>
        <v>0</v>
      </c>
      <c r="AL334" s="30" t="n">
        <f aca="false">AL335</f>
        <v>159.3</v>
      </c>
      <c r="AM334" s="30" t="n">
        <f aca="false">AM335</f>
        <v>0</v>
      </c>
      <c r="AN334" s="30" t="n">
        <f aca="false">AN335</f>
        <v>0</v>
      </c>
      <c r="AO334" s="30" t="n">
        <f aca="false">AO335</f>
        <v>159.3</v>
      </c>
      <c r="AP334" s="30" t="n">
        <f aca="false">AP335</f>
        <v>0</v>
      </c>
      <c r="AQ334" s="30" t="n">
        <f aca="false">AQ335</f>
        <v>0</v>
      </c>
      <c r="AR334" s="30" t="n">
        <v>159.3</v>
      </c>
      <c r="AS334" s="30" t="n">
        <v>100</v>
      </c>
      <c r="AT334" s="30" t="n">
        <v>100</v>
      </c>
    </row>
    <row r="335" customFormat="false" ht="52.5" hidden="false" customHeight="true" outlineLevel="0" collapsed="false">
      <c r="A335" s="31" t="s">
        <v>299</v>
      </c>
      <c r="B335" s="32"/>
      <c r="C335" s="33" t="s">
        <v>277</v>
      </c>
      <c r="D335" s="33" t="s">
        <v>296</v>
      </c>
      <c r="E335" s="33" t="s">
        <v>300</v>
      </c>
      <c r="F335" s="34" t="n">
        <v>200</v>
      </c>
      <c r="G335" s="34" t="n">
        <v>0</v>
      </c>
      <c r="H335" s="34" t="n">
        <f aca="false">SUM(F335:G335)</f>
        <v>200</v>
      </c>
      <c r="I335" s="34" t="n">
        <v>0</v>
      </c>
      <c r="J335" s="34" t="n">
        <v>0</v>
      </c>
      <c r="K335" s="34" t="n">
        <f aca="false">SUM(H335:J335)</f>
        <v>200</v>
      </c>
      <c r="L335" s="34" t="n">
        <v>0</v>
      </c>
      <c r="M335" s="34" t="n">
        <v>0</v>
      </c>
      <c r="N335" s="34" t="n">
        <f aca="false">SUM(K335:M335)</f>
        <v>200</v>
      </c>
      <c r="O335" s="34" t="n">
        <v>0</v>
      </c>
      <c r="P335" s="34" t="n">
        <v>0</v>
      </c>
      <c r="Q335" s="34" t="n">
        <f aca="false">SUM(N335:P335)</f>
        <v>200</v>
      </c>
      <c r="R335" s="34" t="n">
        <v>0</v>
      </c>
      <c r="S335" s="34" t="n">
        <v>0</v>
      </c>
      <c r="T335" s="34" t="n">
        <f aca="false">SUM(Q335:S335)</f>
        <v>200</v>
      </c>
      <c r="U335" s="34" t="n">
        <v>0</v>
      </c>
      <c r="V335" s="34" t="n">
        <v>0</v>
      </c>
      <c r="W335" s="34" t="n">
        <f aca="false">SUM(T335:V335)</f>
        <v>200</v>
      </c>
      <c r="X335" s="34" t="n">
        <v>0</v>
      </c>
      <c r="Y335" s="34" t="n">
        <v>36.3</v>
      </c>
      <c r="Z335" s="34" t="n">
        <f aca="false">SUM(W335:Y335)</f>
        <v>236.3</v>
      </c>
      <c r="AA335" s="34" t="n">
        <v>-77</v>
      </c>
      <c r="AB335" s="34" t="n">
        <v>0</v>
      </c>
      <c r="AC335" s="34" t="n">
        <f aca="false">SUM(Z335:AB335)</f>
        <v>159.3</v>
      </c>
      <c r="AD335" s="34" t="n">
        <v>0</v>
      </c>
      <c r="AE335" s="34" t="n">
        <v>0</v>
      </c>
      <c r="AF335" s="34" t="n">
        <f aca="false">SUM(AC335:AE335)</f>
        <v>159.3</v>
      </c>
      <c r="AG335" s="34" t="n">
        <v>0</v>
      </c>
      <c r="AH335" s="34" t="n">
        <v>0</v>
      </c>
      <c r="AI335" s="34" t="n">
        <f aca="false">SUM(AF335:AH335)</f>
        <v>159.3</v>
      </c>
      <c r="AJ335" s="34" t="n">
        <v>0</v>
      </c>
      <c r="AK335" s="34" t="n">
        <v>0</v>
      </c>
      <c r="AL335" s="34" t="n">
        <f aca="false">SUM(AI335:AK335)</f>
        <v>159.3</v>
      </c>
      <c r="AM335" s="34" t="n">
        <v>0</v>
      </c>
      <c r="AN335" s="34" t="n">
        <v>0</v>
      </c>
      <c r="AO335" s="34" t="n">
        <f aca="false">SUM(AL335:AN335)</f>
        <v>159.3</v>
      </c>
      <c r="AP335" s="34" t="n">
        <v>0</v>
      </c>
      <c r="AQ335" s="34" t="n">
        <v>0</v>
      </c>
      <c r="AR335" s="34" t="n">
        <v>159.3</v>
      </c>
      <c r="AS335" s="34" t="n">
        <v>100</v>
      </c>
      <c r="AT335" s="34" t="n">
        <v>100</v>
      </c>
    </row>
    <row r="336" s="39" customFormat="true" ht="64.5" hidden="false" customHeight="true" outlineLevel="0" collapsed="false">
      <c r="A336" s="27" t="s">
        <v>301</v>
      </c>
      <c r="B336" s="28"/>
      <c r="C336" s="29" t="s">
        <v>277</v>
      </c>
      <c r="D336" s="29" t="s">
        <v>302</v>
      </c>
      <c r="E336" s="29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 t="n">
        <f aca="false">Z337</f>
        <v>0</v>
      </c>
      <c r="AA336" s="30" t="n">
        <f aca="false">AA337</f>
        <v>693</v>
      </c>
      <c r="AB336" s="30" t="n">
        <f aca="false">AB337</f>
        <v>0</v>
      </c>
      <c r="AC336" s="30" t="n">
        <f aca="false">AC337</f>
        <v>693</v>
      </c>
      <c r="AD336" s="30" t="n">
        <f aca="false">AD337</f>
        <v>0</v>
      </c>
      <c r="AE336" s="30" t="n">
        <f aca="false">AE337</f>
        <v>0</v>
      </c>
      <c r="AF336" s="30" t="n">
        <f aca="false">AF337</f>
        <v>693</v>
      </c>
      <c r="AG336" s="30" t="n">
        <f aca="false">AG337</f>
        <v>0</v>
      </c>
      <c r="AH336" s="30" t="n">
        <f aca="false">AH337</f>
        <v>0</v>
      </c>
      <c r="AI336" s="30" t="n">
        <f aca="false">AI337</f>
        <v>693</v>
      </c>
      <c r="AJ336" s="30" t="n">
        <f aca="false">AJ337</f>
        <v>0</v>
      </c>
      <c r="AK336" s="30" t="n">
        <f aca="false">AK337</f>
        <v>0</v>
      </c>
      <c r="AL336" s="30" t="n">
        <f aca="false">AL337</f>
        <v>693</v>
      </c>
      <c r="AM336" s="30" t="n">
        <f aca="false">AM337</f>
        <v>0</v>
      </c>
      <c r="AN336" s="30" t="n">
        <f aca="false">AN337</f>
        <v>0</v>
      </c>
      <c r="AO336" s="30" t="n">
        <f aca="false">AO337</f>
        <v>693</v>
      </c>
      <c r="AP336" s="30" t="n">
        <f aca="false">AP337</f>
        <v>0</v>
      </c>
      <c r="AQ336" s="30" t="n">
        <f aca="false">AQ337</f>
        <v>0</v>
      </c>
      <c r="AR336" s="30" t="n">
        <v>693</v>
      </c>
      <c r="AS336" s="30" t="n">
        <v>0</v>
      </c>
      <c r="AT336" s="30" t="n">
        <v>0</v>
      </c>
    </row>
    <row r="337" s="39" customFormat="true" ht="25.5" hidden="false" customHeight="true" outlineLevel="0" collapsed="false">
      <c r="A337" s="27" t="s">
        <v>297</v>
      </c>
      <c r="B337" s="28"/>
      <c r="C337" s="29" t="s">
        <v>277</v>
      </c>
      <c r="D337" s="29" t="s">
        <v>302</v>
      </c>
      <c r="E337" s="29" t="s">
        <v>298</v>
      </c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 t="n">
        <f aca="false">Z338</f>
        <v>0</v>
      </c>
      <c r="AA337" s="30" t="n">
        <f aca="false">AA338</f>
        <v>693</v>
      </c>
      <c r="AB337" s="30" t="n">
        <f aca="false">AB338</f>
        <v>0</v>
      </c>
      <c r="AC337" s="30" t="n">
        <f aca="false">AC338</f>
        <v>693</v>
      </c>
      <c r="AD337" s="30" t="n">
        <f aca="false">AD338</f>
        <v>0</v>
      </c>
      <c r="AE337" s="30" t="n">
        <f aca="false">AE338</f>
        <v>0</v>
      </c>
      <c r="AF337" s="30" t="n">
        <f aca="false">AF338</f>
        <v>693</v>
      </c>
      <c r="AG337" s="30" t="n">
        <f aca="false">AG338</f>
        <v>0</v>
      </c>
      <c r="AH337" s="30" t="n">
        <f aca="false">AH338</f>
        <v>0</v>
      </c>
      <c r="AI337" s="30" t="n">
        <f aca="false">AI338</f>
        <v>693</v>
      </c>
      <c r="AJ337" s="30" t="n">
        <f aca="false">AJ338</f>
        <v>0</v>
      </c>
      <c r="AK337" s="30" t="n">
        <f aca="false">AK338</f>
        <v>0</v>
      </c>
      <c r="AL337" s="30" t="n">
        <f aca="false">AL338</f>
        <v>693</v>
      </c>
      <c r="AM337" s="30" t="n">
        <f aca="false">AM338</f>
        <v>0</v>
      </c>
      <c r="AN337" s="30" t="n">
        <f aca="false">AN338</f>
        <v>0</v>
      </c>
      <c r="AO337" s="30" t="n">
        <f aca="false">AO338</f>
        <v>693</v>
      </c>
      <c r="AP337" s="30" t="n">
        <f aca="false">AP338</f>
        <v>0</v>
      </c>
      <c r="AQ337" s="30" t="n">
        <f aca="false">AQ338</f>
        <v>0</v>
      </c>
      <c r="AR337" s="30" t="n">
        <v>693</v>
      </c>
      <c r="AS337" s="30" t="n">
        <v>0</v>
      </c>
      <c r="AT337" s="30" t="n">
        <v>0</v>
      </c>
    </row>
    <row r="338" customFormat="false" ht="52.5" hidden="false" customHeight="true" outlineLevel="0" collapsed="false">
      <c r="A338" s="31" t="s">
        <v>299</v>
      </c>
      <c r="B338" s="32"/>
      <c r="C338" s="33" t="s">
        <v>277</v>
      </c>
      <c r="D338" s="33" t="s">
        <v>302</v>
      </c>
      <c r="E338" s="33" t="s">
        <v>300</v>
      </c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 t="n">
        <v>0</v>
      </c>
      <c r="AA338" s="34" t="n">
        <v>693</v>
      </c>
      <c r="AB338" s="34" t="n">
        <v>0</v>
      </c>
      <c r="AC338" s="34" t="n">
        <f aca="false">SUM(Z338:AB338)</f>
        <v>693</v>
      </c>
      <c r="AD338" s="34" t="n">
        <v>0</v>
      </c>
      <c r="AE338" s="34" t="n">
        <v>0</v>
      </c>
      <c r="AF338" s="34" t="n">
        <f aca="false">SUM(AC338:AE338)</f>
        <v>693</v>
      </c>
      <c r="AG338" s="34" t="n">
        <v>0</v>
      </c>
      <c r="AH338" s="34" t="n">
        <v>0</v>
      </c>
      <c r="AI338" s="34" t="n">
        <f aca="false">SUM(AF338:AH338)</f>
        <v>693</v>
      </c>
      <c r="AJ338" s="34" t="n">
        <v>0</v>
      </c>
      <c r="AK338" s="34" t="n">
        <v>0</v>
      </c>
      <c r="AL338" s="34" t="n">
        <f aca="false">SUM(AI338:AK338)</f>
        <v>693</v>
      </c>
      <c r="AM338" s="34" t="n">
        <v>0</v>
      </c>
      <c r="AN338" s="34" t="n">
        <v>0</v>
      </c>
      <c r="AO338" s="34" t="n">
        <f aca="false">SUM(AL338:AN338)</f>
        <v>693</v>
      </c>
      <c r="AP338" s="34" t="n">
        <v>0</v>
      </c>
      <c r="AQ338" s="34" t="n">
        <v>0</v>
      </c>
      <c r="AR338" s="34" t="n">
        <v>693</v>
      </c>
      <c r="AS338" s="34" t="n">
        <v>0</v>
      </c>
      <c r="AT338" s="34" t="n">
        <v>0</v>
      </c>
    </row>
    <row r="339" s="39" customFormat="true" ht="76.5" hidden="false" customHeight="true" outlineLevel="0" collapsed="false">
      <c r="A339" s="27" t="s">
        <v>303</v>
      </c>
      <c r="B339" s="28"/>
      <c r="C339" s="29" t="s">
        <v>277</v>
      </c>
      <c r="D339" s="29" t="s">
        <v>304</v>
      </c>
      <c r="E339" s="29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 t="n">
        <f aca="false">Z340</f>
        <v>0</v>
      </c>
      <c r="AA339" s="30" t="n">
        <f aca="false">AA340</f>
        <v>77</v>
      </c>
      <c r="AB339" s="30" t="n">
        <f aca="false">AB340</f>
        <v>0</v>
      </c>
      <c r="AC339" s="30" t="n">
        <f aca="false">AC340</f>
        <v>77</v>
      </c>
      <c r="AD339" s="30" t="n">
        <f aca="false">AD340</f>
        <v>0</v>
      </c>
      <c r="AE339" s="30" t="n">
        <f aca="false">AE340</f>
        <v>0</v>
      </c>
      <c r="AF339" s="30" t="n">
        <f aca="false">AF340</f>
        <v>77</v>
      </c>
      <c r="AG339" s="30" t="n">
        <f aca="false">AG340</f>
        <v>0</v>
      </c>
      <c r="AH339" s="30" t="n">
        <f aca="false">AH340</f>
        <v>0</v>
      </c>
      <c r="AI339" s="30" t="n">
        <f aca="false">AI340</f>
        <v>77</v>
      </c>
      <c r="AJ339" s="30" t="n">
        <f aca="false">AJ340</f>
        <v>0</v>
      </c>
      <c r="AK339" s="30" t="n">
        <f aca="false">AK340</f>
        <v>0</v>
      </c>
      <c r="AL339" s="30" t="n">
        <f aca="false">AL340</f>
        <v>77</v>
      </c>
      <c r="AM339" s="30" t="n">
        <f aca="false">AM340</f>
        <v>0</v>
      </c>
      <c r="AN339" s="30" t="n">
        <f aca="false">AN340</f>
        <v>0</v>
      </c>
      <c r="AO339" s="30" t="n">
        <f aca="false">AO340</f>
        <v>77</v>
      </c>
      <c r="AP339" s="30" t="n">
        <f aca="false">AP340</f>
        <v>0</v>
      </c>
      <c r="AQ339" s="30" t="n">
        <f aca="false">AQ340</f>
        <v>0</v>
      </c>
      <c r="AR339" s="30" t="n">
        <v>77</v>
      </c>
      <c r="AS339" s="30" t="n">
        <v>0</v>
      </c>
      <c r="AT339" s="30" t="n">
        <v>0</v>
      </c>
    </row>
    <row r="340" s="39" customFormat="true" ht="25.5" hidden="false" customHeight="true" outlineLevel="0" collapsed="false">
      <c r="A340" s="27" t="s">
        <v>297</v>
      </c>
      <c r="B340" s="28"/>
      <c r="C340" s="29" t="s">
        <v>277</v>
      </c>
      <c r="D340" s="29" t="s">
        <v>304</v>
      </c>
      <c r="E340" s="29" t="s">
        <v>298</v>
      </c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 t="n">
        <f aca="false">Z341</f>
        <v>0</v>
      </c>
      <c r="AA340" s="30" t="n">
        <f aca="false">AA341</f>
        <v>77</v>
      </c>
      <c r="AB340" s="30" t="n">
        <f aca="false">AB341</f>
        <v>0</v>
      </c>
      <c r="AC340" s="30" t="n">
        <f aca="false">AC341</f>
        <v>77</v>
      </c>
      <c r="AD340" s="30" t="n">
        <f aca="false">AD341</f>
        <v>0</v>
      </c>
      <c r="AE340" s="30" t="n">
        <f aca="false">AE341</f>
        <v>0</v>
      </c>
      <c r="AF340" s="30" t="n">
        <f aca="false">AF341</f>
        <v>77</v>
      </c>
      <c r="AG340" s="30" t="n">
        <f aca="false">AG341</f>
        <v>0</v>
      </c>
      <c r="AH340" s="30" t="n">
        <f aca="false">AH341</f>
        <v>0</v>
      </c>
      <c r="AI340" s="30" t="n">
        <f aca="false">AI341</f>
        <v>77</v>
      </c>
      <c r="AJ340" s="30" t="n">
        <f aca="false">AJ341</f>
        <v>0</v>
      </c>
      <c r="AK340" s="30" t="n">
        <f aca="false">AK341</f>
        <v>0</v>
      </c>
      <c r="AL340" s="30" t="n">
        <f aca="false">AL341</f>
        <v>77</v>
      </c>
      <c r="AM340" s="30" t="n">
        <f aca="false">AM341</f>
        <v>0</v>
      </c>
      <c r="AN340" s="30" t="n">
        <f aca="false">AN341</f>
        <v>0</v>
      </c>
      <c r="AO340" s="30" t="n">
        <f aca="false">AO341</f>
        <v>77</v>
      </c>
      <c r="AP340" s="30" t="n">
        <f aca="false">AP341</f>
        <v>0</v>
      </c>
      <c r="AQ340" s="30" t="n">
        <f aca="false">AQ341</f>
        <v>0</v>
      </c>
      <c r="AR340" s="30" t="n">
        <v>77</v>
      </c>
      <c r="AS340" s="30" t="n">
        <v>0</v>
      </c>
      <c r="AT340" s="30" t="n">
        <v>0</v>
      </c>
    </row>
    <row r="341" customFormat="false" ht="51.75" hidden="false" customHeight="true" outlineLevel="0" collapsed="false">
      <c r="A341" s="31" t="s">
        <v>299</v>
      </c>
      <c r="B341" s="32"/>
      <c r="C341" s="33" t="s">
        <v>277</v>
      </c>
      <c r="D341" s="33" t="s">
        <v>304</v>
      </c>
      <c r="E341" s="33" t="s">
        <v>300</v>
      </c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 t="n">
        <v>0</v>
      </c>
      <c r="AA341" s="34" t="n">
        <v>77</v>
      </c>
      <c r="AB341" s="34" t="n">
        <v>0</v>
      </c>
      <c r="AC341" s="34" t="n">
        <f aca="false">SUM(Z341:AB341)</f>
        <v>77</v>
      </c>
      <c r="AD341" s="34" t="n">
        <v>0</v>
      </c>
      <c r="AE341" s="34" t="n">
        <v>0</v>
      </c>
      <c r="AF341" s="34" t="n">
        <f aca="false">SUM(AC341:AE341)</f>
        <v>77</v>
      </c>
      <c r="AG341" s="34" t="n">
        <v>0</v>
      </c>
      <c r="AH341" s="34" t="n">
        <v>0</v>
      </c>
      <c r="AI341" s="34" t="n">
        <f aca="false">SUM(AF341:AH341)</f>
        <v>77</v>
      </c>
      <c r="AJ341" s="34" t="n">
        <v>0</v>
      </c>
      <c r="AK341" s="34" t="n">
        <v>0</v>
      </c>
      <c r="AL341" s="34" t="n">
        <f aca="false">SUM(AI341:AK341)</f>
        <v>77</v>
      </c>
      <c r="AM341" s="34" t="n">
        <v>0</v>
      </c>
      <c r="AN341" s="34" t="n">
        <v>0</v>
      </c>
      <c r="AO341" s="34" t="n">
        <f aca="false">SUM(AL341:AN341)</f>
        <v>77</v>
      </c>
      <c r="AP341" s="34" t="n">
        <v>0</v>
      </c>
      <c r="AQ341" s="34" t="n">
        <v>0</v>
      </c>
      <c r="AR341" s="34" t="n">
        <v>77</v>
      </c>
      <c r="AS341" s="34" t="n">
        <v>0</v>
      </c>
      <c r="AT341" s="34" t="n">
        <v>0</v>
      </c>
    </row>
    <row r="342" s="39" customFormat="true" ht="38.25" hidden="false" customHeight="false" outlineLevel="0" collapsed="false">
      <c r="A342" s="27" t="s">
        <v>305</v>
      </c>
      <c r="B342" s="28"/>
      <c r="C342" s="29" t="s">
        <v>277</v>
      </c>
      <c r="D342" s="29" t="s">
        <v>306</v>
      </c>
      <c r="E342" s="29"/>
      <c r="F342" s="30" t="n">
        <f aca="false">F343</f>
        <v>350</v>
      </c>
      <c r="G342" s="30" t="n">
        <f aca="false">G343</f>
        <v>0</v>
      </c>
      <c r="H342" s="30" t="n">
        <f aca="false">H343</f>
        <v>350</v>
      </c>
      <c r="I342" s="30" t="n">
        <f aca="false">I343</f>
        <v>0</v>
      </c>
      <c r="J342" s="30" t="n">
        <f aca="false">J343</f>
        <v>0</v>
      </c>
      <c r="K342" s="30" t="n">
        <f aca="false">K343</f>
        <v>350</v>
      </c>
      <c r="L342" s="30" t="n">
        <f aca="false">L343</f>
        <v>0</v>
      </c>
      <c r="M342" s="30" t="n">
        <f aca="false">M343</f>
        <v>0</v>
      </c>
      <c r="N342" s="30" t="n">
        <f aca="false">N343</f>
        <v>350</v>
      </c>
      <c r="O342" s="30" t="n">
        <f aca="false">O343</f>
        <v>0</v>
      </c>
      <c r="P342" s="30" t="n">
        <f aca="false">P343</f>
        <v>0</v>
      </c>
      <c r="Q342" s="30" t="n">
        <f aca="false">Q343</f>
        <v>350</v>
      </c>
      <c r="R342" s="30" t="n">
        <f aca="false">R343</f>
        <v>0</v>
      </c>
      <c r="S342" s="30" t="n">
        <f aca="false">S343</f>
        <v>0</v>
      </c>
      <c r="T342" s="30" t="n">
        <f aca="false">T343</f>
        <v>350</v>
      </c>
      <c r="U342" s="30" t="n">
        <f aca="false">U343</f>
        <v>0</v>
      </c>
      <c r="V342" s="30" t="n">
        <f aca="false">V343</f>
        <v>0</v>
      </c>
      <c r="W342" s="30" t="n">
        <f aca="false">W343</f>
        <v>350</v>
      </c>
      <c r="X342" s="30" t="n">
        <f aca="false">X343</f>
        <v>0</v>
      </c>
      <c r="Y342" s="30" t="n">
        <f aca="false">Y343</f>
        <v>-36.3</v>
      </c>
      <c r="Z342" s="30" t="n">
        <f aca="false">Z343</f>
        <v>313.7</v>
      </c>
      <c r="AA342" s="30" t="n">
        <f aca="false">AA343</f>
        <v>0</v>
      </c>
      <c r="AB342" s="30" t="n">
        <f aca="false">AB343</f>
        <v>0</v>
      </c>
      <c r="AC342" s="30" t="n">
        <f aca="false">AC343</f>
        <v>313.7</v>
      </c>
      <c r="AD342" s="30" t="n">
        <f aca="false">AD343</f>
        <v>0</v>
      </c>
      <c r="AE342" s="30" t="n">
        <f aca="false">AE343</f>
        <v>0</v>
      </c>
      <c r="AF342" s="30" t="n">
        <f aca="false">AF343</f>
        <v>313.7</v>
      </c>
      <c r="AG342" s="30" t="n">
        <f aca="false">AG343</f>
        <v>0</v>
      </c>
      <c r="AH342" s="30" t="n">
        <f aca="false">AH343</f>
        <v>0</v>
      </c>
      <c r="AI342" s="30" t="n">
        <f aca="false">AI343</f>
        <v>313.7</v>
      </c>
      <c r="AJ342" s="30" t="n">
        <f aca="false">AJ343</f>
        <v>0</v>
      </c>
      <c r="AK342" s="30" t="n">
        <f aca="false">AK343</f>
        <v>0</v>
      </c>
      <c r="AL342" s="30" t="n">
        <f aca="false">AL343</f>
        <v>313.7</v>
      </c>
      <c r="AM342" s="30" t="n">
        <f aca="false">AM343</f>
        <v>0</v>
      </c>
      <c r="AN342" s="30" t="n">
        <f aca="false">AN343</f>
        <v>0</v>
      </c>
      <c r="AO342" s="30" t="n">
        <f aca="false">AO343</f>
        <v>313.7</v>
      </c>
      <c r="AP342" s="30" t="n">
        <f aca="false">AP343</f>
        <v>0</v>
      </c>
      <c r="AQ342" s="30" t="n">
        <f aca="false">AQ343</f>
        <v>0</v>
      </c>
      <c r="AR342" s="30" t="n">
        <v>313.7</v>
      </c>
      <c r="AS342" s="30" t="n">
        <v>200</v>
      </c>
      <c r="AT342" s="30" t="n">
        <v>200</v>
      </c>
    </row>
    <row r="343" s="39" customFormat="true" ht="12.75" hidden="false" customHeight="false" outlineLevel="0" collapsed="false">
      <c r="A343" s="27" t="s">
        <v>40</v>
      </c>
      <c r="B343" s="28"/>
      <c r="C343" s="29" t="s">
        <v>277</v>
      </c>
      <c r="D343" s="29" t="s">
        <v>306</v>
      </c>
      <c r="E343" s="29" t="s">
        <v>41</v>
      </c>
      <c r="F343" s="30" t="n">
        <f aca="false">F344</f>
        <v>350</v>
      </c>
      <c r="G343" s="30" t="n">
        <f aca="false">G344</f>
        <v>0</v>
      </c>
      <c r="H343" s="30" t="n">
        <f aca="false">H344</f>
        <v>350</v>
      </c>
      <c r="I343" s="30" t="n">
        <f aca="false">I344</f>
        <v>0</v>
      </c>
      <c r="J343" s="30" t="n">
        <f aca="false">J344</f>
        <v>0</v>
      </c>
      <c r="K343" s="30" t="n">
        <f aca="false">K344</f>
        <v>350</v>
      </c>
      <c r="L343" s="30" t="n">
        <f aca="false">L344</f>
        <v>0</v>
      </c>
      <c r="M343" s="30" t="n">
        <f aca="false">M344</f>
        <v>0</v>
      </c>
      <c r="N343" s="30" t="n">
        <f aca="false">N344</f>
        <v>350</v>
      </c>
      <c r="O343" s="30" t="n">
        <f aca="false">O344</f>
        <v>0</v>
      </c>
      <c r="P343" s="30" t="n">
        <f aca="false">P344</f>
        <v>0</v>
      </c>
      <c r="Q343" s="30" t="n">
        <f aca="false">Q344</f>
        <v>350</v>
      </c>
      <c r="R343" s="30" t="n">
        <f aca="false">R344</f>
        <v>0</v>
      </c>
      <c r="S343" s="30" t="n">
        <f aca="false">S344</f>
        <v>0</v>
      </c>
      <c r="T343" s="30" t="n">
        <f aca="false">T344</f>
        <v>350</v>
      </c>
      <c r="U343" s="30" t="n">
        <f aca="false">U344</f>
        <v>0</v>
      </c>
      <c r="V343" s="30" t="n">
        <f aca="false">V344</f>
        <v>0</v>
      </c>
      <c r="W343" s="30" t="n">
        <f aca="false">W344</f>
        <v>350</v>
      </c>
      <c r="X343" s="30" t="n">
        <f aca="false">X344</f>
        <v>0</v>
      </c>
      <c r="Y343" s="30" t="n">
        <f aca="false">Y344</f>
        <v>-36.3</v>
      </c>
      <c r="Z343" s="30" t="n">
        <f aca="false">Z344</f>
        <v>313.7</v>
      </c>
      <c r="AA343" s="30" t="n">
        <f aca="false">AA344</f>
        <v>0</v>
      </c>
      <c r="AB343" s="30" t="n">
        <f aca="false">AB344</f>
        <v>0</v>
      </c>
      <c r="AC343" s="30" t="n">
        <f aca="false">AC344</f>
        <v>313.7</v>
      </c>
      <c r="AD343" s="30" t="n">
        <f aca="false">AD344</f>
        <v>0</v>
      </c>
      <c r="AE343" s="30" t="n">
        <f aca="false">AE344</f>
        <v>0</v>
      </c>
      <c r="AF343" s="30" t="n">
        <f aca="false">AF344</f>
        <v>313.7</v>
      </c>
      <c r="AG343" s="30" t="n">
        <f aca="false">AG344</f>
        <v>0</v>
      </c>
      <c r="AH343" s="30" t="n">
        <f aca="false">AH344</f>
        <v>0</v>
      </c>
      <c r="AI343" s="30" t="n">
        <f aca="false">AI344</f>
        <v>313.7</v>
      </c>
      <c r="AJ343" s="30" t="n">
        <f aca="false">AJ344</f>
        <v>0</v>
      </c>
      <c r="AK343" s="30" t="n">
        <f aca="false">AK344</f>
        <v>0</v>
      </c>
      <c r="AL343" s="30" t="n">
        <f aca="false">AL344</f>
        <v>313.7</v>
      </c>
      <c r="AM343" s="30" t="n">
        <f aca="false">AM344</f>
        <v>0</v>
      </c>
      <c r="AN343" s="30" t="n">
        <f aca="false">AN344</f>
        <v>0</v>
      </c>
      <c r="AO343" s="30" t="n">
        <f aca="false">AO344</f>
        <v>313.7</v>
      </c>
      <c r="AP343" s="30" t="n">
        <f aca="false">AP344</f>
        <v>0</v>
      </c>
      <c r="AQ343" s="30" t="n">
        <f aca="false">AQ344</f>
        <v>0</v>
      </c>
      <c r="AR343" s="30" t="n">
        <v>313.7</v>
      </c>
      <c r="AS343" s="30" t="n">
        <v>200</v>
      </c>
      <c r="AT343" s="30" t="n">
        <v>200</v>
      </c>
    </row>
    <row r="344" s="39" customFormat="true" ht="40.5" hidden="false" customHeight="true" outlineLevel="0" collapsed="false">
      <c r="A344" s="31" t="s">
        <v>219</v>
      </c>
      <c r="B344" s="28"/>
      <c r="C344" s="33" t="s">
        <v>277</v>
      </c>
      <c r="D344" s="33" t="s">
        <v>306</v>
      </c>
      <c r="E344" s="33" t="s">
        <v>220</v>
      </c>
      <c r="F344" s="34" t="n">
        <v>350</v>
      </c>
      <c r="G344" s="34" t="n">
        <v>0</v>
      </c>
      <c r="H344" s="34" t="n">
        <f aca="false">SUM(F344:G344)</f>
        <v>350</v>
      </c>
      <c r="I344" s="34" t="n">
        <v>0</v>
      </c>
      <c r="J344" s="34" t="n">
        <v>0</v>
      </c>
      <c r="K344" s="34" t="n">
        <f aca="false">SUM(H344:J344)</f>
        <v>350</v>
      </c>
      <c r="L344" s="34" t="n">
        <v>0</v>
      </c>
      <c r="M344" s="34" t="n">
        <v>0</v>
      </c>
      <c r="N344" s="34" t="n">
        <f aca="false">SUM(K344:M344)</f>
        <v>350</v>
      </c>
      <c r="O344" s="34" t="n">
        <v>0</v>
      </c>
      <c r="P344" s="34" t="n">
        <v>0</v>
      </c>
      <c r="Q344" s="34" t="n">
        <f aca="false">SUM(N344:P344)</f>
        <v>350</v>
      </c>
      <c r="R344" s="34" t="n">
        <v>0</v>
      </c>
      <c r="S344" s="34" t="n">
        <v>0</v>
      </c>
      <c r="T344" s="34" t="n">
        <f aca="false">SUM(Q344:S344)</f>
        <v>350</v>
      </c>
      <c r="U344" s="34" t="n">
        <v>0</v>
      </c>
      <c r="V344" s="34" t="n">
        <v>0</v>
      </c>
      <c r="W344" s="34" t="n">
        <f aca="false">SUM(T344:V344)</f>
        <v>350</v>
      </c>
      <c r="X344" s="34" t="n">
        <v>0</v>
      </c>
      <c r="Y344" s="34" t="n">
        <v>-36.3</v>
      </c>
      <c r="Z344" s="34" t="n">
        <f aca="false">SUM(W344:Y344)</f>
        <v>313.7</v>
      </c>
      <c r="AA344" s="34" t="n">
        <v>0</v>
      </c>
      <c r="AB344" s="34" t="n">
        <v>0</v>
      </c>
      <c r="AC344" s="34" t="n">
        <f aca="false">SUM(Z344:AB344)</f>
        <v>313.7</v>
      </c>
      <c r="AD344" s="34" t="n">
        <v>0</v>
      </c>
      <c r="AE344" s="34" t="n">
        <v>0</v>
      </c>
      <c r="AF344" s="34" t="n">
        <f aca="false">SUM(AC344:AE344)</f>
        <v>313.7</v>
      </c>
      <c r="AG344" s="34" t="n">
        <v>0</v>
      </c>
      <c r="AH344" s="34" t="n">
        <v>0</v>
      </c>
      <c r="AI344" s="34" t="n">
        <f aca="false">SUM(AF344:AH344)</f>
        <v>313.7</v>
      </c>
      <c r="AJ344" s="34" t="n">
        <v>0</v>
      </c>
      <c r="AK344" s="34" t="n">
        <v>0</v>
      </c>
      <c r="AL344" s="34" t="n">
        <f aca="false">SUM(AI344:AK344)</f>
        <v>313.7</v>
      </c>
      <c r="AM344" s="34" t="n">
        <v>0</v>
      </c>
      <c r="AN344" s="34" t="n">
        <v>0</v>
      </c>
      <c r="AO344" s="34" t="n">
        <f aca="false">SUM(AL344:AN344)</f>
        <v>313.7</v>
      </c>
      <c r="AP344" s="34" t="n">
        <v>0</v>
      </c>
      <c r="AQ344" s="34" t="n">
        <v>0</v>
      </c>
      <c r="AR344" s="34" t="n">
        <v>313.7</v>
      </c>
      <c r="AS344" s="34" t="n">
        <v>200</v>
      </c>
      <c r="AT344" s="34" t="n">
        <v>200</v>
      </c>
    </row>
    <row r="345" customFormat="false" ht="12.75" hidden="false" customHeight="false" outlineLevel="0" collapsed="false">
      <c r="A345" s="24" t="s">
        <v>307</v>
      </c>
      <c r="B345" s="32"/>
      <c r="C345" s="19" t="s">
        <v>308</v>
      </c>
      <c r="D345" s="19"/>
      <c r="E345" s="19"/>
      <c r="F345" s="23" t="n">
        <f aca="false">F360+F414</f>
        <v>5822.7</v>
      </c>
      <c r="G345" s="23" t="n">
        <f aca="false">G360+G414</f>
        <v>0</v>
      </c>
      <c r="H345" s="23" t="n">
        <f aca="false">H360+H414+H346</f>
        <v>5822.7</v>
      </c>
      <c r="I345" s="23" t="n">
        <f aca="false">I360+I414+I346</f>
        <v>0</v>
      </c>
      <c r="J345" s="23" t="n">
        <f aca="false">J360+J414+J346</f>
        <v>34072.9</v>
      </c>
      <c r="K345" s="23" t="n">
        <f aca="false">K360+K414+K346</f>
        <v>39895.6</v>
      </c>
      <c r="L345" s="23" t="n">
        <f aca="false">L360+L414+L346</f>
        <v>49686.7</v>
      </c>
      <c r="M345" s="23" t="n">
        <f aca="false">M360+M414+M346</f>
        <v>996.3</v>
      </c>
      <c r="N345" s="23" t="n">
        <f aca="false">N360+N414+N346</f>
        <v>90578.6</v>
      </c>
      <c r="O345" s="23" t="n">
        <f aca="false">O360+O414+O346</f>
        <v>1996.5</v>
      </c>
      <c r="P345" s="23" t="n">
        <f aca="false">P360+P414+P346</f>
        <v>325</v>
      </c>
      <c r="Q345" s="23" t="n">
        <f aca="false">Q360+Q414+Q346</f>
        <v>92900.1</v>
      </c>
      <c r="R345" s="23" t="n">
        <f aca="false">R360+R414+R346</f>
        <v>0</v>
      </c>
      <c r="S345" s="23" t="n">
        <f aca="false">S360+S414+S346</f>
        <v>143.3</v>
      </c>
      <c r="T345" s="23" t="n">
        <f aca="false">T360+T414+T346</f>
        <v>93043.4</v>
      </c>
      <c r="U345" s="23" t="n">
        <f aca="false">U360+U414+U346</f>
        <v>3775.8</v>
      </c>
      <c r="V345" s="23" t="n">
        <f aca="false">V360+V414+V346</f>
        <v>3829</v>
      </c>
      <c r="W345" s="23" t="n">
        <f aca="false">W360+W414+W346</f>
        <v>100648.2</v>
      </c>
      <c r="X345" s="23" t="n">
        <f aca="false">X360+X414+X346</f>
        <v>0</v>
      </c>
      <c r="Y345" s="23" t="n">
        <f aca="false">Y360+Y414+Y346</f>
        <v>-1780.8</v>
      </c>
      <c r="Z345" s="23" t="n">
        <f aca="false">Z360+Z414+Z346</f>
        <v>98867.4</v>
      </c>
      <c r="AA345" s="23" t="n">
        <f aca="false">AA360+AA414+AA346</f>
        <v>-211.2</v>
      </c>
      <c r="AB345" s="23" t="n">
        <f aca="false">AB360+AB414+AB346</f>
        <v>-233.9</v>
      </c>
      <c r="AC345" s="23" t="n">
        <f aca="false">AC360+AC414+AC346</f>
        <v>98422.3</v>
      </c>
      <c r="AD345" s="23" t="n">
        <f aca="false">AD360+AD414+AD346</f>
        <v>-10622.7</v>
      </c>
      <c r="AE345" s="23" t="n">
        <f aca="false">AE360+AE414+AE346</f>
        <v>-10622.8</v>
      </c>
      <c r="AF345" s="23" t="n">
        <f aca="false">AF360+AF414+AF346</f>
        <v>77176.8</v>
      </c>
      <c r="AG345" s="23" t="n">
        <f aca="false">AG360+AG414+AG346</f>
        <v>200</v>
      </c>
      <c r="AH345" s="23" t="n">
        <f aca="false">AH360+AH414+AH346</f>
        <v>8538</v>
      </c>
      <c r="AI345" s="23" t="n">
        <f aca="false">AI360+AI414+AI346</f>
        <v>85914.8</v>
      </c>
      <c r="AJ345" s="23" t="n">
        <f aca="false">AJ360+AJ414+AJ346</f>
        <v>0</v>
      </c>
      <c r="AK345" s="23" t="n">
        <f aca="false">AK360+AK414+AK346</f>
        <v>400.7</v>
      </c>
      <c r="AL345" s="23" t="n">
        <f aca="false">AL360+AL414+AL346</f>
        <v>86315.5</v>
      </c>
      <c r="AM345" s="23" t="n">
        <f aca="false">AM360+AM414+AM346</f>
        <v>23143.5</v>
      </c>
      <c r="AN345" s="23" t="n">
        <f aca="false">AN360+AN414+AN346</f>
        <v>4738.3</v>
      </c>
      <c r="AO345" s="23" t="n">
        <f aca="false">AO360+AO414+AO346</f>
        <v>114197.3</v>
      </c>
      <c r="AP345" s="23" t="n">
        <f aca="false">AP360+AP414+AP346</f>
        <v>-18321.4</v>
      </c>
      <c r="AQ345" s="23" t="n">
        <f aca="false">AQ360+AQ414+AQ346</f>
        <v>-1278.6</v>
      </c>
      <c r="AR345" s="23" t="n">
        <v>94597.3</v>
      </c>
      <c r="AS345" s="23" t="n">
        <v>21736.1</v>
      </c>
      <c r="AT345" s="23" t="n">
        <v>3260.2</v>
      </c>
    </row>
    <row r="346" s="39" customFormat="true" ht="12.75" hidden="false" customHeight="false" outlineLevel="0" collapsed="false">
      <c r="A346" s="25" t="s">
        <v>309</v>
      </c>
      <c r="B346" s="28"/>
      <c r="C346" s="22" t="s">
        <v>310</v>
      </c>
      <c r="D346" s="22"/>
      <c r="E346" s="22"/>
      <c r="F346" s="23"/>
      <c r="G346" s="23"/>
      <c r="H346" s="23" t="n">
        <f aca="false">H353</f>
        <v>0</v>
      </c>
      <c r="I346" s="23" t="n">
        <f aca="false">I353</f>
        <v>0</v>
      </c>
      <c r="J346" s="23" t="n">
        <f aca="false">J353</f>
        <v>876.3</v>
      </c>
      <c r="K346" s="23" t="n">
        <f aca="false">K353+K347</f>
        <v>876.3</v>
      </c>
      <c r="L346" s="23" t="n">
        <f aca="false">L353+L347</f>
        <v>69.2</v>
      </c>
      <c r="M346" s="23" t="n">
        <f aca="false">M353+M347</f>
        <v>0</v>
      </c>
      <c r="N346" s="23" t="n">
        <f aca="false">N353+N347</f>
        <v>945.5</v>
      </c>
      <c r="O346" s="23" t="n">
        <f aca="false">O353+O347</f>
        <v>0</v>
      </c>
      <c r="P346" s="23" t="n">
        <f aca="false">P353+P347</f>
        <v>0</v>
      </c>
      <c r="Q346" s="23" t="n">
        <f aca="false">Q353+Q347</f>
        <v>945.5</v>
      </c>
      <c r="R346" s="23" t="n">
        <f aca="false">R353+R347</f>
        <v>0</v>
      </c>
      <c r="S346" s="23" t="n">
        <f aca="false">S353+S347</f>
        <v>143.3</v>
      </c>
      <c r="T346" s="23" t="n">
        <f aca="false">T353+T347</f>
        <v>1088.8</v>
      </c>
      <c r="U346" s="23" t="n">
        <f aca="false">U353+U347</f>
        <v>-69.2</v>
      </c>
      <c r="V346" s="23" t="n">
        <f aca="false">V353+V347</f>
        <v>0</v>
      </c>
      <c r="W346" s="23" t="n">
        <f aca="false">W353+W347</f>
        <v>1019.6</v>
      </c>
      <c r="X346" s="23" t="n">
        <f aca="false">X353+X347</f>
        <v>0</v>
      </c>
      <c r="Y346" s="23" t="n">
        <f aca="false">Y353+Y347</f>
        <v>0</v>
      </c>
      <c r="Z346" s="23" t="n">
        <f aca="false">Z353+Z347</f>
        <v>1019.6</v>
      </c>
      <c r="AA346" s="23" t="n">
        <f aca="false">AA353+AA347</f>
        <v>0</v>
      </c>
      <c r="AB346" s="23" t="n">
        <f aca="false">AB353+AB347</f>
        <v>0</v>
      </c>
      <c r="AC346" s="23" t="n">
        <f aca="false">AC353+AC347</f>
        <v>1019.6</v>
      </c>
      <c r="AD346" s="23" t="n">
        <f aca="false">AD353+AD347</f>
        <v>0</v>
      </c>
      <c r="AE346" s="23" t="n">
        <f aca="false">AE353+AE347</f>
        <v>-363.4</v>
      </c>
      <c r="AF346" s="23" t="n">
        <f aca="false">AF353+AF347</f>
        <v>656.2</v>
      </c>
      <c r="AG346" s="23" t="n">
        <f aca="false">AG353+AG347</f>
        <v>0</v>
      </c>
      <c r="AH346" s="23" t="n">
        <f aca="false">AH353+AH347</f>
        <v>0</v>
      </c>
      <c r="AI346" s="23" t="n">
        <f aca="false">AI353+AI347</f>
        <v>656.2</v>
      </c>
      <c r="AJ346" s="23" t="n">
        <f aca="false">AJ353+AJ347</f>
        <v>0</v>
      </c>
      <c r="AK346" s="23" t="n">
        <f aca="false">AK353+AK347</f>
        <v>0</v>
      </c>
      <c r="AL346" s="23" t="n">
        <f aca="false">AL353+AL347</f>
        <v>656.2</v>
      </c>
      <c r="AM346" s="23" t="n">
        <f aca="false">AM353+AM347</f>
        <v>0</v>
      </c>
      <c r="AN346" s="23" t="n">
        <f aca="false">AN353+AN347</f>
        <v>0</v>
      </c>
      <c r="AO346" s="23" t="n">
        <f aca="false">AO353+AO347</f>
        <v>656.2</v>
      </c>
      <c r="AP346" s="23" t="n">
        <f aca="false">AP353+AP347</f>
        <v>0</v>
      </c>
      <c r="AQ346" s="23" t="n">
        <f aca="false">AQ353+AQ347</f>
        <v>0</v>
      </c>
      <c r="AR346" s="23" t="n">
        <v>656.2</v>
      </c>
      <c r="AS346" s="23" t="n">
        <v>69.2</v>
      </c>
      <c r="AT346" s="23" t="n">
        <v>69.2</v>
      </c>
    </row>
    <row r="347" s="39" customFormat="true" ht="25.5" hidden="false" customHeight="true" outlineLevel="0" collapsed="false">
      <c r="A347" s="27" t="s">
        <v>311</v>
      </c>
      <c r="B347" s="60"/>
      <c r="C347" s="29" t="s">
        <v>310</v>
      </c>
      <c r="D347" s="29" t="s">
        <v>312</v>
      </c>
      <c r="E347" s="29"/>
      <c r="F347" s="30"/>
      <c r="G347" s="30"/>
      <c r="H347" s="30" t="n">
        <f aca="false">H348</f>
        <v>0</v>
      </c>
      <c r="I347" s="30" t="n">
        <f aca="false">I348</f>
        <v>4489.3</v>
      </c>
      <c r="J347" s="30" t="n">
        <f aca="false">J348</f>
        <v>0</v>
      </c>
      <c r="K347" s="30" t="n">
        <f aca="false">K348</f>
        <v>0</v>
      </c>
      <c r="L347" s="30" t="n">
        <f aca="false">L348</f>
        <v>69.2</v>
      </c>
      <c r="M347" s="30" t="n">
        <f aca="false">M348</f>
        <v>0</v>
      </c>
      <c r="N347" s="30" t="n">
        <f aca="false">N348</f>
        <v>69.2</v>
      </c>
      <c r="O347" s="30" t="n">
        <f aca="false">O348</f>
        <v>0</v>
      </c>
      <c r="P347" s="30" t="n">
        <f aca="false">P348</f>
        <v>0</v>
      </c>
      <c r="Q347" s="30" t="n">
        <f aca="false">Q348</f>
        <v>69.2</v>
      </c>
      <c r="R347" s="30" t="n">
        <f aca="false">R348</f>
        <v>0</v>
      </c>
      <c r="S347" s="30" t="n">
        <f aca="false">S348</f>
        <v>0</v>
      </c>
      <c r="T347" s="30" t="n">
        <f aca="false">T348</f>
        <v>69.2</v>
      </c>
      <c r="U347" s="30" t="n">
        <f aca="false">U348</f>
        <v>-69.2</v>
      </c>
      <c r="V347" s="30" t="n">
        <f aca="false">V348</f>
        <v>0</v>
      </c>
      <c r="W347" s="30" t="n">
        <f aca="false">W348</f>
        <v>0</v>
      </c>
      <c r="X347" s="30" t="n">
        <f aca="false">X348</f>
        <v>0</v>
      </c>
      <c r="Y347" s="30" t="n">
        <f aca="false">Y348</f>
        <v>0</v>
      </c>
      <c r="Z347" s="30" t="n">
        <f aca="false">Z348</f>
        <v>0</v>
      </c>
      <c r="AA347" s="30" t="n">
        <f aca="false">AA348</f>
        <v>0</v>
      </c>
      <c r="AB347" s="30" t="n">
        <f aca="false">AB348</f>
        <v>0</v>
      </c>
      <c r="AC347" s="30" t="n">
        <f aca="false">AC348</f>
        <v>0</v>
      </c>
      <c r="AD347" s="30" t="n">
        <f aca="false">AD348</f>
        <v>0</v>
      </c>
      <c r="AE347" s="30" t="n">
        <f aca="false">AE348</f>
        <v>0</v>
      </c>
      <c r="AF347" s="30" t="n">
        <f aca="false">AF348</f>
        <v>0</v>
      </c>
      <c r="AG347" s="30" t="n">
        <f aca="false">AG348</f>
        <v>0</v>
      </c>
      <c r="AH347" s="30" t="n">
        <f aca="false">AH348</f>
        <v>0</v>
      </c>
      <c r="AI347" s="30" t="n">
        <f aca="false">AI348</f>
        <v>0</v>
      </c>
      <c r="AJ347" s="30" t="n">
        <f aca="false">AJ348</f>
        <v>0</v>
      </c>
      <c r="AK347" s="30" t="n">
        <f aca="false">AK348</f>
        <v>0</v>
      </c>
      <c r="AL347" s="30" t="n">
        <f aca="false">AL348</f>
        <v>0</v>
      </c>
      <c r="AM347" s="30" t="n">
        <f aca="false">AM348</f>
        <v>0</v>
      </c>
      <c r="AN347" s="30" t="n">
        <f aca="false">AN348</f>
        <v>0</v>
      </c>
      <c r="AO347" s="30" t="n">
        <f aca="false">AO348</f>
        <v>0</v>
      </c>
      <c r="AP347" s="30" t="n">
        <f aca="false">AP348</f>
        <v>0</v>
      </c>
      <c r="AQ347" s="30" t="n">
        <f aca="false">AQ348</f>
        <v>0</v>
      </c>
      <c r="AR347" s="30" t="n">
        <v>0</v>
      </c>
      <c r="AS347" s="30" t="n">
        <v>69.2</v>
      </c>
      <c r="AT347" s="30" t="n">
        <v>69.2</v>
      </c>
    </row>
    <row r="348" s="39" customFormat="true" ht="39.75" hidden="false" customHeight="true" outlineLevel="0" collapsed="false">
      <c r="A348" s="27" t="s">
        <v>313</v>
      </c>
      <c r="B348" s="60"/>
      <c r="C348" s="29" t="s">
        <v>310</v>
      </c>
      <c r="D348" s="29" t="s">
        <v>314</v>
      </c>
      <c r="E348" s="29"/>
      <c r="F348" s="30"/>
      <c r="G348" s="30"/>
      <c r="H348" s="30" t="n">
        <f aca="false">H349</f>
        <v>0</v>
      </c>
      <c r="I348" s="30" t="n">
        <f aca="false">I349</f>
        <v>4489.3</v>
      </c>
      <c r="J348" s="30" t="n">
        <f aca="false">J349</f>
        <v>0</v>
      </c>
      <c r="K348" s="30" t="n">
        <f aca="false">K349</f>
        <v>0</v>
      </c>
      <c r="L348" s="30" t="n">
        <f aca="false">L349</f>
        <v>69.2</v>
      </c>
      <c r="M348" s="30" t="n">
        <f aca="false">M349</f>
        <v>0</v>
      </c>
      <c r="N348" s="30" t="n">
        <f aca="false">N349</f>
        <v>69.2</v>
      </c>
      <c r="O348" s="30" t="n">
        <f aca="false">O349</f>
        <v>0</v>
      </c>
      <c r="P348" s="30" t="n">
        <f aca="false">P349</f>
        <v>0</v>
      </c>
      <c r="Q348" s="30" t="n">
        <f aca="false">Q349</f>
        <v>69.2</v>
      </c>
      <c r="R348" s="30" t="n">
        <f aca="false">R349</f>
        <v>0</v>
      </c>
      <c r="S348" s="30" t="n">
        <f aca="false">S349</f>
        <v>0</v>
      </c>
      <c r="T348" s="30" t="n">
        <f aca="false">T349</f>
        <v>69.2</v>
      </c>
      <c r="U348" s="30" t="n">
        <f aca="false">U349</f>
        <v>-69.2</v>
      </c>
      <c r="V348" s="30" t="n">
        <f aca="false">V349</f>
        <v>0</v>
      </c>
      <c r="W348" s="30" t="n">
        <f aca="false">W349</f>
        <v>0</v>
      </c>
      <c r="X348" s="30" t="n">
        <f aca="false">X349</f>
        <v>0</v>
      </c>
      <c r="Y348" s="30" t="n">
        <f aca="false">Y349</f>
        <v>0</v>
      </c>
      <c r="Z348" s="30" t="n">
        <f aca="false">Z349</f>
        <v>0</v>
      </c>
      <c r="AA348" s="30" t="n">
        <f aca="false">AA349</f>
        <v>0</v>
      </c>
      <c r="AB348" s="30" t="n">
        <f aca="false">AB349</f>
        <v>0</v>
      </c>
      <c r="AC348" s="30" t="n">
        <f aca="false">AC349</f>
        <v>0</v>
      </c>
      <c r="AD348" s="30" t="n">
        <f aca="false">AD349</f>
        <v>0</v>
      </c>
      <c r="AE348" s="30" t="n">
        <f aca="false">AE349</f>
        <v>0</v>
      </c>
      <c r="AF348" s="30" t="n">
        <f aca="false">AF349</f>
        <v>0</v>
      </c>
      <c r="AG348" s="30" t="n">
        <f aca="false">AG349</f>
        <v>0</v>
      </c>
      <c r="AH348" s="30" t="n">
        <f aca="false">AH349</f>
        <v>0</v>
      </c>
      <c r="AI348" s="30" t="n">
        <f aca="false">AI349</f>
        <v>0</v>
      </c>
      <c r="AJ348" s="30" t="n">
        <f aca="false">AJ349</f>
        <v>0</v>
      </c>
      <c r="AK348" s="30" t="n">
        <f aca="false">AK349</f>
        <v>0</v>
      </c>
      <c r="AL348" s="30" t="n">
        <f aca="false">AL349</f>
        <v>0</v>
      </c>
      <c r="AM348" s="30" t="n">
        <f aca="false">AM349</f>
        <v>0</v>
      </c>
      <c r="AN348" s="30" t="n">
        <f aca="false">AN349</f>
        <v>0</v>
      </c>
      <c r="AO348" s="30" t="n">
        <f aca="false">AO349</f>
        <v>0</v>
      </c>
      <c r="AP348" s="30" t="n">
        <f aca="false">AP349</f>
        <v>0</v>
      </c>
      <c r="AQ348" s="30" t="n">
        <f aca="false">AQ349</f>
        <v>0</v>
      </c>
      <c r="AR348" s="30" t="n">
        <v>0</v>
      </c>
      <c r="AS348" s="30" t="n">
        <v>69.2</v>
      </c>
      <c r="AT348" s="30" t="n">
        <v>69.2</v>
      </c>
    </row>
    <row r="349" s="39" customFormat="true" ht="39" hidden="false" customHeight="true" outlineLevel="0" collapsed="false">
      <c r="A349" s="27" t="s">
        <v>315</v>
      </c>
      <c r="B349" s="60"/>
      <c r="C349" s="29" t="s">
        <v>310</v>
      </c>
      <c r="D349" s="29" t="s">
        <v>316</v>
      </c>
      <c r="E349" s="29"/>
      <c r="F349" s="30"/>
      <c r="G349" s="30"/>
      <c r="H349" s="30" t="n">
        <f aca="false">H350</f>
        <v>0</v>
      </c>
      <c r="I349" s="30" t="n">
        <f aca="false">I350</f>
        <v>4489.3</v>
      </c>
      <c r="J349" s="30" t="n">
        <f aca="false">J350</f>
        <v>0</v>
      </c>
      <c r="K349" s="30" t="n">
        <f aca="false">K350</f>
        <v>0</v>
      </c>
      <c r="L349" s="30" t="n">
        <f aca="false">L350</f>
        <v>69.2</v>
      </c>
      <c r="M349" s="30" t="n">
        <f aca="false">M350</f>
        <v>0</v>
      </c>
      <c r="N349" s="30" t="n">
        <f aca="false">N350</f>
        <v>69.2</v>
      </c>
      <c r="O349" s="30" t="n">
        <f aca="false">O350</f>
        <v>0</v>
      </c>
      <c r="P349" s="30" t="n">
        <f aca="false">P350</f>
        <v>0</v>
      </c>
      <c r="Q349" s="30" t="n">
        <f aca="false">Q350</f>
        <v>69.2</v>
      </c>
      <c r="R349" s="30" t="n">
        <f aca="false">R350</f>
        <v>0</v>
      </c>
      <c r="S349" s="30" t="n">
        <f aca="false">S350</f>
        <v>0</v>
      </c>
      <c r="T349" s="30" t="n">
        <f aca="false">T350</f>
        <v>69.2</v>
      </c>
      <c r="U349" s="30" t="n">
        <f aca="false">U350</f>
        <v>-69.2</v>
      </c>
      <c r="V349" s="30" t="n">
        <f aca="false">V350</f>
        <v>0</v>
      </c>
      <c r="W349" s="30" t="n">
        <f aca="false">W350</f>
        <v>0</v>
      </c>
      <c r="X349" s="30" t="n">
        <f aca="false">X350</f>
        <v>0</v>
      </c>
      <c r="Y349" s="30" t="n">
        <f aca="false">Y350</f>
        <v>0</v>
      </c>
      <c r="Z349" s="30" t="n">
        <f aca="false">Z350</f>
        <v>0</v>
      </c>
      <c r="AA349" s="30" t="n">
        <f aca="false">AA350</f>
        <v>0</v>
      </c>
      <c r="AB349" s="30" t="n">
        <f aca="false">AB350</f>
        <v>0</v>
      </c>
      <c r="AC349" s="30" t="n">
        <f aca="false">AC350</f>
        <v>0</v>
      </c>
      <c r="AD349" s="30" t="n">
        <f aca="false">AD350</f>
        <v>0</v>
      </c>
      <c r="AE349" s="30" t="n">
        <f aca="false">AE350</f>
        <v>0</v>
      </c>
      <c r="AF349" s="30" t="n">
        <f aca="false">AF350</f>
        <v>0</v>
      </c>
      <c r="AG349" s="30" t="n">
        <f aca="false">AG350</f>
        <v>0</v>
      </c>
      <c r="AH349" s="30" t="n">
        <f aca="false">AH350</f>
        <v>0</v>
      </c>
      <c r="AI349" s="30" t="n">
        <f aca="false">AI350</f>
        <v>0</v>
      </c>
      <c r="AJ349" s="30" t="n">
        <f aca="false">AJ350</f>
        <v>0</v>
      </c>
      <c r="AK349" s="30" t="n">
        <f aca="false">AK350</f>
        <v>0</v>
      </c>
      <c r="AL349" s="30" t="n">
        <f aca="false">AL350</f>
        <v>0</v>
      </c>
      <c r="AM349" s="30" t="n">
        <f aca="false">AM350</f>
        <v>0</v>
      </c>
      <c r="AN349" s="30" t="n">
        <f aca="false">AN350</f>
        <v>0</v>
      </c>
      <c r="AO349" s="30" t="n">
        <f aca="false">AO350</f>
        <v>0</v>
      </c>
      <c r="AP349" s="30" t="n">
        <f aca="false">AP350</f>
        <v>0</v>
      </c>
      <c r="AQ349" s="30" t="n">
        <f aca="false">AQ350</f>
        <v>0</v>
      </c>
      <c r="AR349" s="30" t="n">
        <v>0</v>
      </c>
      <c r="AS349" s="30" t="n">
        <v>69.2</v>
      </c>
      <c r="AT349" s="30" t="n">
        <v>69.2</v>
      </c>
    </row>
    <row r="350" s="39" customFormat="true" ht="27.75" hidden="false" customHeight="true" outlineLevel="0" collapsed="false">
      <c r="A350" s="27" t="s">
        <v>317</v>
      </c>
      <c r="B350" s="60"/>
      <c r="C350" s="29" t="s">
        <v>310</v>
      </c>
      <c r="D350" s="29" t="s">
        <v>318</v>
      </c>
      <c r="E350" s="29"/>
      <c r="F350" s="30"/>
      <c r="G350" s="30"/>
      <c r="H350" s="30" t="n">
        <f aca="false">H351</f>
        <v>0</v>
      </c>
      <c r="I350" s="30" t="n">
        <f aca="false">I351</f>
        <v>4489.3</v>
      </c>
      <c r="J350" s="30" t="n">
        <f aca="false">J351</f>
        <v>0</v>
      </c>
      <c r="K350" s="30" t="n">
        <f aca="false">K351</f>
        <v>0</v>
      </c>
      <c r="L350" s="30" t="n">
        <f aca="false">L351</f>
        <v>69.2</v>
      </c>
      <c r="M350" s="30" t="n">
        <f aca="false">M351</f>
        <v>0</v>
      </c>
      <c r="N350" s="30" t="n">
        <f aca="false">N351</f>
        <v>69.2</v>
      </c>
      <c r="O350" s="30" t="n">
        <f aca="false">O351</f>
        <v>0</v>
      </c>
      <c r="P350" s="30" t="n">
        <f aca="false">P351</f>
        <v>0</v>
      </c>
      <c r="Q350" s="30" t="n">
        <f aca="false">Q351</f>
        <v>69.2</v>
      </c>
      <c r="R350" s="30" t="n">
        <f aca="false">R351</f>
        <v>0</v>
      </c>
      <c r="S350" s="30" t="n">
        <f aca="false">S351</f>
        <v>0</v>
      </c>
      <c r="T350" s="30" t="n">
        <f aca="false">T351</f>
        <v>69.2</v>
      </c>
      <c r="U350" s="30" t="n">
        <f aca="false">U351</f>
        <v>-69.2</v>
      </c>
      <c r="V350" s="30" t="n">
        <f aca="false">V351</f>
        <v>0</v>
      </c>
      <c r="W350" s="30" t="n">
        <f aca="false">W351</f>
        <v>0</v>
      </c>
      <c r="X350" s="30" t="n">
        <f aca="false">X351</f>
        <v>0</v>
      </c>
      <c r="Y350" s="30" t="n">
        <f aca="false">Y351</f>
        <v>0</v>
      </c>
      <c r="Z350" s="30" t="n">
        <f aca="false">Z351</f>
        <v>0</v>
      </c>
      <c r="AA350" s="30" t="n">
        <f aca="false">AA351</f>
        <v>0</v>
      </c>
      <c r="AB350" s="30" t="n">
        <f aca="false">AB351</f>
        <v>0</v>
      </c>
      <c r="AC350" s="30" t="n">
        <f aca="false">AC351</f>
        <v>0</v>
      </c>
      <c r="AD350" s="30" t="n">
        <f aca="false">AD351</f>
        <v>0</v>
      </c>
      <c r="AE350" s="30" t="n">
        <f aca="false">AE351</f>
        <v>0</v>
      </c>
      <c r="AF350" s="30" t="n">
        <f aca="false">AF351</f>
        <v>0</v>
      </c>
      <c r="AG350" s="30" t="n">
        <f aca="false">AG351</f>
        <v>0</v>
      </c>
      <c r="AH350" s="30" t="n">
        <f aca="false">AH351</f>
        <v>0</v>
      </c>
      <c r="AI350" s="30" t="n">
        <f aca="false">AI351</f>
        <v>0</v>
      </c>
      <c r="AJ350" s="30" t="n">
        <f aca="false">AJ351</f>
        <v>0</v>
      </c>
      <c r="AK350" s="30" t="n">
        <f aca="false">AK351</f>
        <v>0</v>
      </c>
      <c r="AL350" s="30" t="n">
        <f aca="false">AL351</f>
        <v>0</v>
      </c>
      <c r="AM350" s="30" t="n">
        <f aca="false">AM351</f>
        <v>0</v>
      </c>
      <c r="AN350" s="30" t="n">
        <f aca="false">AN351</f>
        <v>0</v>
      </c>
      <c r="AO350" s="30" t="n">
        <f aca="false">AO351</f>
        <v>0</v>
      </c>
      <c r="AP350" s="30" t="n">
        <f aca="false">AP351</f>
        <v>0</v>
      </c>
      <c r="AQ350" s="30" t="n">
        <f aca="false">AQ351</f>
        <v>0</v>
      </c>
      <c r="AR350" s="30" t="n">
        <v>0</v>
      </c>
      <c r="AS350" s="30" t="n">
        <v>69.2</v>
      </c>
      <c r="AT350" s="30" t="n">
        <v>69.2</v>
      </c>
    </row>
    <row r="351" s="39" customFormat="true" ht="16.5" hidden="false" customHeight="true" outlineLevel="0" collapsed="false">
      <c r="A351" s="27" t="s">
        <v>173</v>
      </c>
      <c r="B351" s="60"/>
      <c r="C351" s="29" t="s">
        <v>310</v>
      </c>
      <c r="D351" s="29" t="s">
        <v>318</v>
      </c>
      <c r="E351" s="29" t="s">
        <v>174</v>
      </c>
      <c r="F351" s="30"/>
      <c r="G351" s="30"/>
      <c r="H351" s="30" t="n">
        <f aca="false">H352</f>
        <v>0</v>
      </c>
      <c r="I351" s="30" t="n">
        <f aca="false">I352</f>
        <v>4489.3</v>
      </c>
      <c r="J351" s="30" t="n">
        <f aca="false">J352</f>
        <v>0</v>
      </c>
      <c r="K351" s="30" t="n">
        <f aca="false">K352</f>
        <v>0</v>
      </c>
      <c r="L351" s="30" t="n">
        <f aca="false">L352</f>
        <v>69.2</v>
      </c>
      <c r="M351" s="30" t="n">
        <f aca="false">M352</f>
        <v>0</v>
      </c>
      <c r="N351" s="30" t="n">
        <f aca="false">N352</f>
        <v>69.2</v>
      </c>
      <c r="O351" s="30" t="n">
        <f aca="false">O352</f>
        <v>0</v>
      </c>
      <c r="P351" s="30" t="n">
        <f aca="false">P352</f>
        <v>0</v>
      </c>
      <c r="Q351" s="30" t="n">
        <f aca="false">Q352</f>
        <v>69.2</v>
      </c>
      <c r="R351" s="30" t="n">
        <f aca="false">R352</f>
        <v>0</v>
      </c>
      <c r="S351" s="30" t="n">
        <f aca="false">S352</f>
        <v>0</v>
      </c>
      <c r="T351" s="30" t="n">
        <f aca="false">T352</f>
        <v>69.2</v>
      </c>
      <c r="U351" s="30" t="n">
        <f aca="false">U352</f>
        <v>-69.2</v>
      </c>
      <c r="V351" s="30" t="n">
        <f aca="false">V352</f>
        <v>0</v>
      </c>
      <c r="W351" s="30" t="n">
        <f aca="false">W352</f>
        <v>0</v>
      </c>
      <c r="X351" s="30" t="n">
        <f aca="false">X352</f>
        <v>0</v>
      </c>
      <c r="Y351" s="30" t="n">
        <f aca="false">Y352</f>
        <v>0</v>
      </c>
      <c r="Z351" s="30" t="n">
        <f aca="false">Z352</f>
        <v>0</v>
      </c>
      <c r="AA351" s="30" t="n">
        <f aca="false">AA352</f>
        <v>0</v>
      </c>
      <c r="AB351" s="30" t="n">
        <f aca="false">AB352</f>
        <v>0</v>
      </c>
      <c r="AC351" s="30" t="n">
        <f aca="false">AC352</f>
        <v>0</v>
      </c>
      <c r="AD351" s="30" t="n">
        <f aca="false">AD352</f>
        <v>0</v>
      </c>
      <c r="AE351" s="30" t="n">
        <f aca="false">AE352</f>
        <v>0</v>
      </c>
      <c r="AF351" s="30" t="n">
        <f aca="false">AF352</f>
        <v>0</v>
      </c>
      <c r="AG351" s="30" t="n">
        <f aca="false">AG352</f>
        <v>0</v>
      </c>
      <c r="AH351" s="30" t="n">
        <f aca="false">AH352</f>
        <v>0</v>
      </c>
      <c r="AI351" s="30" t="n">
        <f aca="false">AI352</f>
        <v>0</v>
      </c>
      <c r="AJ351" s="30" t="n">
        <f aca="false">AJ352</f>
        <v>0</v>
      </c>
      <c r="AK351" s="30" t="n">
        <f aca="false">AK352</f>
        <v>0</v>
      </c>
      <c r="AL351" s="30" t="n">
        <f aca="false">AL352</f>
        <v>0</v>
      </c>
      <c r="AM351" s="30" t="n">
        <f aca="false">AM352</f>
        <v>0</v>
      </c>
      <c r="AN351" s="30" t="n">
        <f aca="false">AN352</f>
        <v>0</v>
      </c>
      <c r="AO351" s="30" t="n">
        <f aca="false">AO352</f>
        <v>0</v>
      </c>
      <c r="AP351" s="30" t="n">
        <f aca="false">AP352</f>
        <v>0</v>
      </c>
      <c r="AQ351" s="30" t="n">
        <f aca="false">AQ352</f>
        <v>0</v>
      </c>
      <c r="AR351" s="30" t="n">
        <v>0</v>
      </c>
      <c r="AS351" s="30" t="n">
        <v>69.2</v>
      </c>
      <c r="AT351" s="30" t="n">
        <v>69.2</v>
      </c>
    </row>
    <row r="352" customFormat="false" ht="17.25" hidden="false" customHeight="true" outlineLevel="0" collapsed="false">
      <c r="A352" s="31" t="s">
        <v>175</v>
      </c>
      <c r="B352" s="18"/>
      <c r="C352" s="33" t="s">
        <v>310</v>
      </c>
      <c r="D352" s="33" t="s">
        <v>318</v>
      </c>
      <c r="E352" s="33" t="s">
        <v>176</v>
      </c>
      <c r="F352" s="34"/>
      <c r="G352" s="34"/>
      <c r="H352" s="34" t="n">
        <v>0</v>
      </c>
      <c r="I352" s="34" t="n">
        <v>4489.3</v>
      </c>
      <c r="J352" s="34" t="n">
        <v>0</v>
      </c>
      <c r="K352" s="34" t="n">
        <v>0</v>
      </c>
      <c r="L352" s="34" t="n">
        <v>69.2</v>
      </c>
      <c r="M352" s="34" t="n">
        <v>0</v>
      </c>
      <c r="N352" s="34" t="n">
        <f aca="false">SUM(K352:M352)</f>
        <v>69.2</v>
      </c>
      <c r="O352" s="34" t="n">
        <v>0</v>
      </c>
      <c r="P352" s="34" t="n">
        <v>0</v>
      </c>
      <c r="Q352" s="34" t="n">
        <f aca="false">SUM(N352:P352)</f>
        <v>69.2</v>
      </c>
      <c r="R352" s="34" t="n">
        <v>0</v>
      </c>
      <c r="S352" s="34" t="n">
        <v>0</v>
      </c>
      <c r="T352" s="34" t="n">
        <f aca="false">SUM(Q352:S352)</f>
        <v>69.2</v>
      </c>
      <c r="U352" s="34" t="n">
        <v>-69.2</v>
      </c>
      <c r="V352" s="34" t="n">
        <v>0</v>
      </c>
      <c r="W352" s="34" t="n">
        <f aca="false">SUM(T352:V352)</f>
        <v>0</v>
      </c>
      <c r="X352" s="34" t="n">
        <v>0</v>
      </c>
      <c r="Y352" s="34" t="n">
        <v>0</v>
      </c>
      <c r="Z352" s="34" t="n">
        <f aca="false">SUM(W352:Y352)</f>
        <v>0</v>
      </c>
      <c r="AA352" s="34" t="n">
        <v>0</v>
      </c>
      <c r="AB352" s="34" t="n">
        <v>0</v>
      </c>
      <c r="AC352" s="34" t="n">
        <f aca="false">SUM(Z352:AB352)</f>
        <v>0</v>
      </c>
      <c r="AD352" s="34" t="n">
        <v>0</v>
      </c>
      <c r="AE352" s="34" t="n">
        <v>0</v>
      </c>
      <c r="AF352" s="34" t="n">
        <f aca="false">SUM(AC352:AE352)</f>
        <v>0</v>
      </c>
      <c r="AG352" s="34" t="n">
        <v>0</v>
      </c>
      <c r="AH352" s="34" t="n">
        <v>0</v>
      </c>
      <c r="AI352" s="34" t="n">
        <f aca="false">SUM(AF352:AH352)</f>
        <v>0</v>
      </c>
      <c r="AJ352" s="34" t="n">
        <v>0</v>
      </c>
      <c r="AK352" s="34" t="n">
        <v>0</v>
      </c>
      <c r="AL352" s="34" t="n">
        <f aca="false">SUM(AI352:AK352)</f>
        <v>0</v>
      </c>
      <c r="AM352" s="34" t="n">
        <v>0</v>
      </c>
      <c r="AN352" s="34" t="n">
        <v>0</v>
      </c>
      <c r="AO352" s="34" t="n">
        <f aca="false">SUM(AL352:AN352)</f>
        <v>0</v>
      </c>
      <c r="AP352" s="34" t="n">
        <v>0</v>
      </c>
      <c r="AQ352" s="34" t="n">
        <v>0</v>
      </c>
      <c r="AR352" s="34" t="n">
        <v>0</v>
      </c>
      <c r="AS352" s="34" t="n">
        <v>69.2</v>
      </c>
      <c r="AT352" s="34" t="n">
        <v>69.2</v>
      </c>
    </row>
    <row r="353" s="39" customFormat="true" ht="25.5" hidden="false" customHeight="false" outlineLevel="0" collapsed="false">
      <c r="A353" s="27" t="s">
        <v>319</v>
      </c>
      <c r="B353" s="28"/>
      <c r="C353" s="29" t="s">
        <v>310</v>
      </c>
      <c r="D353" s="29" t="s">
        <v>320</v>
      </c>
      <c r="E353" s="29"/>
      <c r="F353" s="30"/>
      <c r="G353" s="30"/>
      <c r="H353" s="30" t="n">
        <f aca="false">H354</f>
        <v>0</v>
      </c>
      <c r="I353" s="30" t="n">
        <f aca="false">I354</f>
        <v>0</v>
      </c>
      <c r="J353" s="30" t="n">
        <f aca="false">J354</f>
        <v>876.3</v>
      </c>
      <c r="K353" s="30" t="n">
        <f aca="false">K354</f>
        <v>876.3</v>
      </c>
      <c r="L353" s="30" t="n">
        <f aca="false">L354</f>
        <v>0</v>
      </c>
      <c r="M353" s="30" t="n">
        <f aca="false">M354</f>
        <v>0</v>
      </c>
      <c r="N353" s="30" t="n">
        <f aca="false">N354</f>
        <v>876.3</v>
      </c>
      <c r="O353" s="30" t="n">
        <f aca="false">O354</f>
        <v>0</v>
      </c>
      <c r="P353" s="30" t="n">
        <f aca="false">P354</f>
        <v>0</v>
      </c>
      <c r="Q353" s="30" t="n">
        <f aca="false">Q354</f>
        <v>876.3</v>
      </c>
      <c r="R353" s="30" t="n">
        <f aca="false">R354</f>
        <v>0</v>
      </c>
      <c r="S353" s="30" t="n">
        <f aca="false">S354</f>
        <v>143.3</v>
      </c>
      <c r="T353" s="30" t="n">
        <f aca="false">T354</f>
        <v>1019.6</v>
      </c>
      <c r="U353" s="30" t="n">
        <f aca="false">U354</f>
        <v>0</v>
      </c>
      <c r="V353" s="30" t="n">
        <f aca="false">V354</f>
        <v>0</v>
      </c>
      <c r="W353" s="30" t="n">
        <f aca="false">W354</f>
        <v>1019.6</v>
      </c>
      <c r="X353" s="30" t="n">
        <f aca="false">X354</f>
        <v>0</v>
      </c>
      <c r="Y353" s="30" t="n">
        <f aca="false">Y354</f>
        <v>0</v>
      </c>
      <c r="Z353" s="30" t="n">
        <f aca="false">Z354</f>
        <v>1019.6</v>
      </c>
      <c r="AA353" s="30" t="n">
        <f aca="false">AA354</f>
        <v>0</v>
      </c>
      <c r="AB353" s="30" t="n">
        <f aca="false">AB354</f>
        <v>0</v>
      </c>
      <c r="AC353" s="30" t="n">
        <f aca="false">AC354</f>
        <v>1019.6</v>
      </c>
      <c r="AD353" s="30" t="n">
        <f aca="false">AD354</f>
        <v>0</v>
      </c>
      <c r="AE353" s="30" t="n">
        <f aca="false">AE354</f>
        <v>-363.4</v>
      </c>
      <c r="AF353" s="30" t="n">
        <f aca="false">AF354</f>
        <v>656.2</v>
      </c>
      <c r="AG353" s="30" t="n">
        <f aca="false">AG354</f>
        <v>0</v>
      </c>
      <c r="AH353" s="30" t="n">
        <f aca="false">AH354</f>
        <v>0</v>
      </c>
      <c r="AI353" s="30" t="n">
        <f aca="false">AI354</f>
        <v>656.2</v>
      </c>
      <c r="AJ353" s="30" t="n">
        <f aca="false">AJ354</f>
        <v>0</v>
      </c>
      <c r="AK353" s="30" t="n">
        <f aca="false">AK354</f>
        <v>0</v>
      </c>
      <c r="AL353" s="30" t="n">
        <f aca="false">AL354</f>
        <v>656.2</v>
      </c>
      <c r="AM353" s="30" t="n">
        <f aca="false">AM354</f>
        <v>0</v>
      </c>
      <c r="AN353" s="30" t="n">
        <f aca="false">AN354</f>
        <v>0</v>
      </c>
      <c r="AO353" s="30" t="n">
        <f aca="false">AO354</f>
        <v>656.2</v>
      </c>
      <c r="AP353" s="30" t="n">
        <f aca="false">AP354</f>
        <v>0</v>
      </c>
      <c r="AQ353" s="30" t="n">
        <f aca="false">AQ354</f>
        <v>0</v>
      </c>
      <c r="AR353" s="30" t="n">
        <v>656.2</v>
      </c>
      <c r="AS353" s="30" t="n">
        <v>0</v>
      </c>
      <c r="AT353" s="30" t="n">
        <v>0</v>
      </c>
    </row>
    <row r="354" s="39" customFormat="true" ht="38.25" hidden="false" customHeight="false" outlineLevel="0" collapsed="false">
      <c r="A354" s="27" t="s">
        <v>321</v>
      </c>
      <c r="B354" s="28"/>
      <c r="C354" s="29" t="s">
        <v>310</v>
      </c>
      <c r="D354" s="29" t="s">
        <v>322</v>
      </c>
      <c r="E354" s="29"/>
      <c r="F354" s="30"/>
      <c r="G354" s="30"/>
      <c r="H354" s="30" t="n">
        <f aca="false">H355</f>
        <v>0</v>
      </c>
      <c r="I354" s="30" t="n">
        <f aca="false">I355</f>
        <v>0</v>
      </c>
      <c r="J354" s="30" t="n">
        <f aca="false">J355</f>
        <v>876.3</v>
      </c>
      <c r="K354" s="30" t="n">
        <f aca="false">K355</f>
        <v>876.3</v>
      </c>
      <c r="L354" s="30" t="n">
        <f aca="false">L355</f>
        <v>0</v>
      </c>
      <c r="M354" s="30" t="n">
        <f aca="false">M355</f>
        <v>0</v>
      </c>
      <c r="N354" s="30" t="n">
        <f aca="false">N355+N357</f>
        <v>876.3</v>
      </c>
      <c r="O354" s="30" t="n">
        <f aca="false">O355+O357</f>
        <v>0</v>
      </c>
      <c r="P354" s="30" t="n">
        <f aca="false">P355+P357</f>
        <v>0</v>
      </c>
      <c r="Q354" s="30" t="n">
        <f aca="false">Q355+Q357</f>
        <v>876.3</v>
      </c>
      <c r="R354" s="30" t="n">
        <f aca="false">R355+R357</f>
        <v>0</v>
      </c>
      <c r="S354" s="30" t="n">
        <f aca="false">S355+S357</f>
        <v>143.3</v>
      </c>
      <c r="T354" s="30" t="n">
        <f aca="false">T355+T357</f>
        <v>1019.6</v>
      </c>
      <c r="U354" s="30" t="n">
        <f aca="false">U355+U357</f>
        <v>0</v>
      </c>
      <c r="V354" s="30" t="n">
        <f aca="false">V355+V357</f>
        <v>0</v>
      </c>
      <c r="W354" s="30" t="n">
        <f aca="false">W355+W357</f>
        <v>1019.6</v>
      </c>
      <c r="X354" s="30" t="n">
        <f aca="false">X355+X357</f>
        <v>0</v>
      </c>
      <c r="Y354" s="30" t="n">
        <f aca="false">Y355+Y357</f>
        <v>0</v>
      </c>
      <c r="Z354" s="30" t="n">
        <f aca="false">Z355+Z357</f>
        <v>1019.6</v>
      </c>
      <c r="AA354" s="30" t="n">
        <f aca="false">AA355+AA357</f>
        <v>0</v>
      </c>
      <c r="AB354" s="30" t="n">
        <f aca="false">AB355+AB357</f>
        <v>0</v>
      </c>
      <c r="AC354" s="30" t="n">
        <f aca="false">AC355+AC357</f>
        <v>1019.6</v>
      </c>
      <c r="AD354" s="30" t="n">
        <f aca="false">AD355+AD357</f>
        <v>0</v>
      </c>
      <c r="AE354" s="30" t="n">
        <f aca="false">AE355+AE357</f>
        <v>-363.4</v>
      </c>
      <c r="AF354" s="30" t="n">
        <f aca="false">AF355+AF357</f>
        <v>656.2</v>
      </c>
      <c r="AG354" s="30" t="n">
        <f aca="false">AG355+AG357</f>
        <v>0</v>
      </c>
      <c r="AH354" s="30" t="n">
        <f aca="false">AH355+AH357</f>
        <v>0</v>
      </c>
      <c r="AI354" s="30" t="n">
        <f aca="false">AI355+AI357</f>
        <v>656.2</v>
      </c>
      <c r="AJ354" s="30" t="n">
        <f aca="false">AJ355+AJ357</f>
        <v>0</v>
      </c>
      <c r="AK354" s="30" t="n">
        <f aca="false">AK355+AK357</f>
        <v>0</v>
      </c>
      <c r="AL354" s="30" t="n">
        <f aca="false">AL355+AL357</f>
        <v>656.2</v>
      </c>
      <c r="AM354" s="30" t="n">
        <f aca="false">AM355+AM357</f>
        <v>0</v>
      </c>
      <c r="AN354" s="30" t="n">
        <f aca="false">AN355+AN357</f>
        <v>0</v>
      </c>
      <c r="AO354" s="30" t="n">
        <f aca="false">AO355+AO357</f>
        <v>656.2</v>
      </c>
      <c r="AP354" s="30" t="n">
        <f aca="false">AP355+AP357</f>
        <v>0</v>
      </c>
      <c r="AQ354" s="30" t="n">
        <f aca="false">AQ355+AQ357</f>
        <v>0</v>
      </c>
      <c r="AR354" s="30" t="n">
        <v>656.2</v>
      </c>
      <c r="AS354" s="30" t="n">
        <v>0</v>
      </c>
      <c r="AT354" s="30" t="n">
        <v>0</v>
      </c>
    </row>
    <row r="355" s="39" customFormat="true" ht="12.75" hidden="true" customHeight="false" outlineLevel="0" collapsed="false">
      <c r="A355" s="27" t="s">
        <v>173</v>
      </c>
      <c r="B355" s="28"/>
      <c r="C355" s="29" t="s">
        <v>310</v>
      </c>
      <c r="D355" s="29" t="s">
        <v>322</v>
      </c>
      <c r="E355" s="29" t="s">
        <v>174</v>
      </c>
      <c r="F355" s="30"/>
      <c r="G355" s="30"/>
      <c r="H355" s="30" t="n">
        <f aca="false">H356</f>
        <v>0</v>
      </c>
      <c r="I355" s="30" t="n">
        <f aca="false">I356</f>
        <v>0</v>
      </c>
      <c r="J355" s="30" t="n">
        <f aca="false">J356</f>
        <v>876.3</v>
      </c>
      <c r="K355" s="30" t="n">
        <f aca="false">K356</f>
        <v>876.3</v>
      </c>
      <c r="L355" s="30" t="n">
        <f aca="false">L356</f>
        <v>0</v>
      </c>
      <c r="M355" s="30" t="n">
        <f aca="false">M356</f>
        <v>0</v>
      </c>
      <c r="N355" s="30" t="n">
        <f aca="false">N356</f>
        <v>876.3</v>
      </c>
      <c r="O355" s="30" t="n">
        <f aca="false">O356</f>
        <v>0</v>
      </c>
      <c r="P355" s="30" t="n">
        <f aca="false">P356</f>
        <v>-876.3</v>
      </c>
      <c r="Q355" s="30" t="n">
        <f aca="false">Q356</f>
        <v>0</v>
      </c>
      <c r="R355" s="30" t="n">
        <f aca="false">R356</f>
        <v>0</v>
      </c>
      <c r="S355" s="30" t="n">
        <f aca="false">S356</f>
        <v>0</v>
      </c>
      <c r="T355" s="30" t="n">
        <f aca="false">T356</f>
        <v>0</v>
      </c>
      <c r="U355" s="30" t="n">
        <f aca="false">U356</f>
        <v>0</v>
      </c>
      <c r="V355" s="30" t="n">
        <f aca="false">V356</f>
        <v>0</v>
      </c>
      <c r="W355" s="30" t="n">
        <f aca="false">W356</f>
        <v>0</v>
      </c>
      <c r="X355" s="30" t="n">
        <f aca="false">X356</f>
        <v>0</v>
      </c>
      <c r="Y355" s="30" t="n">
        <f aca="false">Y356</f>
        <v>0</v>
      </c>
      <c r="Z355" s="30" t="n">
        <f aca="false">Z356</f>
        <v>0</v>
      </c>
      <c r="AA355" s="30" t="n">
        <f aca="false">AA356</f>
        <v>0</v>
      </c>
      <c r="AB355" s="30" t="n">
        <f aca="false">AB356</f>
        <v>0</v>
      </c>
      <c r="AC355" s="30" t="n">
        <f aca="false">AC356</f>
        <v>0</v>
      </c>
      <c r="AD355" s="30" t="n">
        <f aca="false">AD356</f>
        <v>0</v>
      </c>
      <c r="AE355" s="30" t="n">
        <f aca="false">AE356</f>
        <v>0</v>
      </c>
      <c r="AF355" s="30" t="n">
        <f aca="false">AF356</f>
        <v>0</v>
      </c>
      <c r="AG355" s="30" t="n">
        <f aca="false">AG356</f>
        <v>0</v>
      </c>
      <c r="AH355" s="30" t="n">
        <f aca="false">AH356</f>
        <v>0</v>
      </c>
      <c r="AI355" s="30" t="n">
        <f aca="false">AI356</f>
        <v>0</v>
      </c>
      <c r="AJ355" s="30" t="n">
        <f aca="false">AJ356</f>
        <v>0</v>
      </c>
      <c r="AK355" s="30" t="n">
        <f aca="false">AK356</f>
        <v>0</v>
      </c>
      <c r="AL355" s="30" t="n">
        <f aca="false">AL356</f>
        <v>0</v>
      </c>
      <c r="AM355" s="30" t="n">
        <f aca="false">AM356</f>
        <v>0</v>
      </c>
      <c r="AN355" s="30" t="n">
        <f aca="false">AN356</f>
        <v>0</v>
      </c>
      <c r="AO355" s="30" t="n">
        <f aca="false">AO356</f>
        <v>0</v>
      </c>
      <c r="AP355" s="30" t="n">
        <f aca="false">AP356</f>
        <v>0</v>
      </c>
      <c r="AQ355" s="30" t="n">
        <f aca="false">AQ356</f>
        <v>0</v>
      </c>
      <c r="AR355" s="30" t="n">
        <v>0</v>
      </c>
      <c r="AS355" s="30" t="n">
        <v>0</v>
      </c>
      <c r="AT355" s="30" t="n">
        <v>0</v>
      </c>
    </row>
    <row r="356" customFormat="false" ht="12.75" hidden="true" customHeight="false" outlineLevel="0" collapsed="false">
      <c r="A356" s="31" t="s">
        <v>175</v>
      </c>
      <c r="B356" s="32"/>
      <c r="C356" s="33" t="s">
        <v>310</v>
      </c>
      <c r="D356" s="33" t="s">
        <v>322</v>
      </c>
      <c r="E356" s="33" t="s">
        <v>176</v>
      </c>
      <c r="F356" s="34"/>
      <c r="G356" s="34"/>
      <c r="H356" s="34" t="n">
        <v>0</v>
      </c>
      <c r="I356" s="34" t="n">
        <v>0</v>
      </c>
      <c r="J356" s="34" t="n">
        <v>876.3</v>
      </c>
      <c r="K356" s="34" t="n">
        <f aca="false">SUM(H356:J356)</f>
        <v>876.3</v>
      </c>
      <c r="L356" s="34" t="n">
        <v>0</v>
      </c>
      <c r="M356" s="34" t="n">
        <v>0</v>
      </c>
      <c r="N356" s="34" t="n">
        <f aca="false">SUM(K356:M356)</f>
        <v>876.3</v>
      </c>
      <c r="O356" s="34" t="n">
        <v>0</v>
      </c>
      <c r="P356" s="34" t="n">
        <v>-876.3</v>
      </c>
      <c r="Q356" s="34" t="n">
        <f aca="false">SUM(N356:P356)</f>
        <v>0</v>
      </c>
      <c r="R356" s="34" t="n">
        <v>0</v>
      </c>
      <c r="S356" s="34" t="n">
        <v>0</v>
      </c>
      <c r="T356" s="34" t="n">
        <f aca="false">SUM(Q356:S356)</f>
        <v>0</v>
      </c>
      <c r="U356" s="34" t="n">
        <v>0</v>
      </c>
      <c r="V356" s="34" t="n">
        <v>0</v>
      </c>
      <c r="W356" s="34" t="n">
        <f aca="false">SUM(T356:V356)</f>
        <v>0</v>
      </c>
      <c r="X356" s="34" t="n">
        <v>0</v>
      </c>
      <c r="Y356" s="34" t="n">
        <v>0</v>
      </c>
      <c r="Z356" s="34" t="n">
        <f aca="false">SUM(W356:Y356)</f>
        <v>0</v>
      </c>
      <c r="AA356" s="34" t="n">
        <v>0</v>
      </c>
      <c r="AB356" s="34" t="n">
        <v>0</v>
      </c>
      <c r="AC356" s="34" t="n">
        <f aca="false">SUM(Z356:AB356)</f>
        <v>0</v>
      </c>
      <c r="AD356" s="34" t="n">
        <v>0</v>
      </c>
      <c r="AE356" s="34" t="n">
        <v>0</v>
      </c>
      <c r="AF356" s="34" t="n">
        <f aca="false">SUM(AC356:AE356)</f>
        <v>0</v>
      </c>
      <c r="AG356" s="34" t="n">
        <v>0</v>
      </c>
      <c r="AH356" s="34" t="n">
        <v>0</v>
      </c>
      <c r="AI356" s="34" t="n">
        <f aca="false">SUM(AF356:AH356)</f>
        <v>0</v>
      </c>
      <c r="AJ356" s="34" t="n">
        <v>0</v>
      </c>
      <c r="AK356" s="34" t="n">
        <v>0</v>
      </c>
      <c r="AL356" s="34" t="n">
        <f aca="false">SUM(AI356:AK356)</f>
        <v>0</v>
      </c>
      <c r="AM356" s="34" t="n">
        <v>0</v>
      </c>
      <c r="AN356" s="34" t="n">
        <v>0</v>
      </c>
      <c r="AO356" s="34" t="n">
        <f aca="false">SUM(AL356:AN356)</f>
        <v>0</v>
      </c>
      <c r="AP356" s="34" t="n">
        <v>0</v>
      </c>
      <c r="AQ356" s="34" t="n">
        <v>0</v>
      </c>
      <c r="AR356" s="34" t="n">
        <v>0</v>
      </c>
      <c r="AS356" s="34" t="n">
        <v>0</v>
      </c>
      <c r="AT356" s="34" t="n">
        <v>0</v>
      </c>
    </row>
    <row r="357" s="39" customFormat="true" ht="25.5" hidden="false" customHeight="false" outlineLevel="0" collapsed="false">
      <c r="A357" s="27" t="s">
        <v>323</v>
      </c>
      <c r="B357" s="28"/>
      <c r="C357" s="29" t="s">
        <v>310</v>
      </c>
      <c r="D357" s="29" t="s">
        <v>324</v>
      </c>
      <c r="E357" s="29"/>
      <c r="F357" s="30"/>
      <c r="G357" s="30"/>
      <c r="H357" s="30"/>
      <c r="I357" s="30"/>
      <c r="J357" s="30"/>
      <c r="K357" s="30"/>
      <c r="L357" s="30"/>
      <c r="M357" s="30"/>
      <c r="N357" s="30" t="n">
        <f aca="false">N358</f>
        <v>0</v>
      </c>
      <c r="O357" s="30" t="n">
        <f aca="false">O358</f>
        <v>0</v>
      </c>
      <c r="P357" s="30" t="n">
        <f aca="false">P358</f>
        <v>876.3</v>
      </c>
      <c r="Q357" s="30" t="n">
        <f aca="false">Q358</f>
        <v>876.3</v>
      </c>
      <c r="R357" s="30" t="n">
        <f aca="false">R358</f>
        <v>0</v>
      </c>
      <c r="S357" s="30" t="n">
        <f aca="false">S358</f>
        <v>143.3</v>
      </c>
      <c r="T357" s="30" t="n">
        <f aca="false">T358</f>
        <v>1019.6</v>
      </c>
      <c r="U357" s="30" t="n">
        <f aca="false">U358</f>
        <v>0</v>
      </c>
      <c r="V357" s="30" t="n">
        <f aca="false">V358</f>
        <v>0</v>
      </c>
      <c r="W357" s="30" t="n">
        <f aca="false">W358</f>
        <v>1019.6</v>
      </c>
      <c r="X357" s="30" t="n">
        <f aca="false">X358</f>
        <v>0</v>
      </c>
      <c r="Y357" s="30" t="n">
        <f aca="false">Y358</f>
        <v>0</v>
      </c>
      <c r="Z357" s="30" t="n">
        <f aca="false">Z358</f>
        <v>1019.6</v>
      </c>
      <c r="AA357" s="30" t="n">
        <f aca="false">AA358</f>
        <v>0</v>
      </c>
      <c r="AB357" s="30" t="n">
        <f aca="false">AB358</f>
        <v>0</v>
      </c>
      <c r="AC357" s="30" t="n">
        <f aca="false">AC358</f>
        <v>1019.6</v>
      </c>
      <c r="AD357" s="30" t="n">
        <f aca="false">AD358</f>
        <v>0</v>
      </c>
      <c r="AE357" s="30" t="n">
        <f aca="false">AE358</f>
        <v>-363.4</v>
      </c>
      <c r="AF357" s="30" t="n">
        <f aca="false">AF358</f>
        <v>656.2</v>
      </c>
      <c r="AG357" s="30" t="n">
        <f aca="false">AG358</f>
        <v>0</v>
      </c>
      <c r="AH357" s="30" t="n">
        <f aca="false">AH358</f>
        <v>0</v>
      </c>
      <c r="AI357" s="30" t="n">
        <f aca="false">AI358</f>
        <v>656.2</v>
      </c>
      <c r="AJ357" s="30" t="n">
        <f aca="false">AJ358</f>
        <v>0</v>
      </c>
      <c r="AK357" s="30" t="n">
        <f aca="false">AK358</f>
        <v>0</v>
      </c>
      <c r="AL357" s="30" t="n">
        <f aca="false">AL358</f>
        <v>656.2</v>
      </c>
      <c r="AM357" s="30" t="n">
        <f aca="false">AM358</f>
        <v>0</v>
      </c>
      <c r="AN357" s="30" t="n">
        <f aca="false">AN358</f>
        <v>0</v>
      </c>
      <c r="AO357" s="30" t="n">
        <f aca="false">AO358</f>
        <v>656.2</v>
      </c>
      <c r="AP357" s="30" t="n">
        <f aca="false">AP358</f>
        <v>0</v>
      </c>
      <c r="AQ357" s="30" t="n">
        <f aca="false">AQ358</f>
        <v>0</v>
      </c>
      <c r="AR357" s="30" t="n">
        <v>656.2</v>
      </c>
      <c r="AS357" s="30" t="n">
        <v>0</v>
      </c>
      <c r="AT357" s="30" t="n">
        <v>0</v>
      </c>
    </row>
    <row r="358" s="39" customFormat="true" ht="12.75" hidden="false" customHeight="false" outlineLevel="0" collapsed="false">
      <c r="A358" s="27" t="s">
        <v>173</v>
      </c>
      <c r="B358" s="28"/>
      <c r="C358" s="29" t="s">
        <v>310</v>
      </c>
      <c r="D358" s="29" t="s">
        <v>324</v>
      </c>
      <c r="E358" s="29" t="s">
        <v>174</v>
      </c>
      <c r="F358" s="30"/>
      <c r="G358" s="30"/>
      <c r="H358" s="30"/>
      <c r="I358" s="30"/>
      <c r="J358" s="30"/>
      <c r="K358" s="30"/>
      <c r="L358" s="30"/>
      <c r="M358" s="30"/>
      <c r="N358" s="30" t="n">
        <f aca="false">N359</f>
        <v>0</v>
      </c>
      <c r="O358" s="30" t="n">
        <f aca="false">O359</f>
        <v>0</v>
      </c>
      <c r="P358" s="30" t="n">
        <f aca="false">P359</f>
        <v>876.3</v>
      </c>
      <c r="Q358" s="30" t="n">
        <f aca="false">Q359</f>
        <v>876.3</v>
      </c>
      <c r="R358" s="30" t="n">
        <f aca="false">R359</f>
        <v>0</v>
      </c>
      <c r="S358" s="30" t="n">
        <f aca="false">S359</f>
        <v>143.3</v>
      </c>
      <c r="T358" s="30" t="n">
        <f aca="false">T359</f>
        <v>1019.6</v>
      </c>
      <c r="U358" s="30" t="n">
        <f aca="false">U359</f>
        <v>0</v>
      </c>
      <c r="V358" s="30" t="n">
        <f aca="false">V359</f>
        <v>0</v>
      </c>
      <c r="W358" s="30" t="n">
        <f aca="false">W359</f>
        <v>1019.6</v>
      </c>
      <c r="X358" s="30" t="n">
        <f aca="false">X359</f>
        <v>0</v>
      </c>
      <c r="Y358" s="30" t="n">
        <f aca="false">Y359</f>
        <v>0</v>
      </c>
      <c r="Z358" s="30" t="n">
        <f aca="false">Z359</f>
        <v>1019.6</v>
      </c>
      <c r="AA358" s="30" t="n">
        <f aca="false">AA359</f>
        <v>0</v>
      </c>
      <c r="AB358" s="30" t="n">
        <f aca="false">AB359</f>
        <v>0</v>
      </c>
      <c r="AC358" s="30" t="n">
        <f aca="false">AC359</f>
        <v>1019.6</v>
      </c>
      <c r="AD358" s="30" t="n">
        <f aca="false">AD359</f>
        <v>0</v>
      </c>
      <c r="AE358" s="30" t="n">
        <f aca="false">AE359</f>
        <v>-363.4</v>
      </c>
      <c r="AF358" s="30" t="n">
        <f aca="false">AF359</f>
        <v>656.2</v>
      </c>
      <c r="AG358" s="30" t="n">
        <f aca="false">AG359</f>
        <v>0</v>
      </c>
      <c r="AH358" s="30" t="n">
        <f aca="false">AH359</f>
        <v>0</v>
      </c>
      <c r="AI358" s="30" t="n">
        <f aca="false">AI359</f>
        <v>656.2</v>
      </c>
      <c r="AJ358" s="30" t="n">
        <f aca="false">AJ359</f>
        <v>0</v>
      </c>
      <c r="AK358" s="30" t="n">
        <f aca="false">AK359</f>
        <v>0</v>
      </c>
      <c r="AL358" s="30" t="n">
        <f aca="false">AL359</f>
        <v>656.2</v>
      </c>
      <c r="AM358" s="30" t="n">
        <f aca="false">AM359</f>
        <v>0</v>
      </c>
      <c r="AN358" s="30" t="n">
        <f aca="false">AN359</f>
        <v>0</v>
      </c>
      <c r="AO358" s="30" t="n">
        <f aca="false">AO359</f>
        <v>656.2</v>
      </c>
      <c r="AP358" s="30" t="n">
        <f aca="false">AP359</f>
        <v>0</v>
      </c>
      <c r="AQ358" s="30" t="n">
        <f aca="false">AQ359</f>
        <v>0</v>
      </c>
      <c r="AR358" s="30" t="n">
        <v>656.2</v>
      </c>
      <c r="AS358" s="30" t="n">
        <v>0</v>
      </c>
      <c r="AT358" s="30" t="n">
        <v>0</v>
      </c>
    </row>
    <row r="359" customFormat="false" ht="12.75" hidden="false" customHeight="false" outlineLevel="0" collapsed="false">
      <c r="A359" s="31" t="s">
        <v>175</v>
      </c>
      <c r="B359" s="32"/>
      <c r="C359" s="33" t="s">
        <v>310</v>
      </c>
      <c r="D359" s="33" t="s">
        <v>324</v>
      </c>
      <c r="E359" s="33" t="s">
        <v>176</v>
      </c>
      <c r="F359" s="34"/>
      <c r="G359" s="34"/>
      <c r="H359" s="34"/>
      <c r="I359" s="34"/>
      <c r="J359" s="34"/>
      <c r="K359" s="34"/>
      <c r="L359" s="34"/>
      <c r="M359" s="34"/>
      <c r="N359" s="34" t="n">
        <v>0</v>
      </c>
      <c r="O359" s="34" t="n">
        <v>0</v>
      </c>
      <c r="P359" s="34" t="n">
        <v>876.3</v>
      </c>
      <c r="Q359" s="34" t="n">
        <f aca="false">SUM(N359:P359)</f>
        <v>876.3</v>
      </c>
      <c r="R359" s="34" t="n">
        <v>0</v>
      </c>
      <c r="S359" s="34" t="n">
        <v>143.3</v>
      </c>
      <c r="T359" s="34" t="n">
        <f aca="false">SUM(Q359:S359)</f>
        <v>1019.6</v>
      </c>
      <c r="U359" s="34" t="n">
        <v>0</v>
      </c>
      <c r="V359" s="34" t="n">
        <v>0</v>
      </c>
      <c r="W359" s="34" t="n">
        <f aca="false">SUM(T359:V359)</f>
        <v>1019.6</v>
      </c>
      <c r="X359" s="34" t="n">
        <v>0</v>
      </c>
      <c r="Y359" s="34" t="n">
        <v>0</v>
      </c>
      <c r="Z359" s="34" t="n">
        <f aca="false">SUM(W359:Y359)</f>
        <v>1019.6</v>
      </c>
      <c r="AA359" s="34" t="n">
        <v>0</v>
      </c>
      <c r="AB359" s="34" t="n">
        <v>0</v>
      </c>
      <c r="AC359" s="34" t="n">
        <f aca="false">SUM(Z359:AB359)</f>
        <v>1019.6</v>
      </c>
      <c r="AD359" s="34" t="n">
        <v>0</v>
      </c>
      <c r="AE359" s="34" t="n">
        <v>-363.4</v>
      </c>
      <c r="AF359" s="34" t="n">
        <f aca="false">SUM(AC359:AE359)</f>
        <v>656.2</v>
      </c>
      <c r="AG359" s="34" t="n">
        <v>0</v>
      </c>
      <c r="AH359" s="34" t="n">
        <v>0</v>
      </c>
      <c r="AI359" s="34" t="n">
        <f aca="false">SUM(AF359:AH359)</f>
        <v>656.2</v>
      </c>
      <c r="AJ359" s="34" t="n">
        <v>0</v>
      </c>
      <c r="AK359" s="34" t="n">
        <v>0</v>
      </c>
      <c r="AL359" s="34" t="n">
        <f aca="false">SUM(AI359:AK359)</f>
        <v>656.2</v>
      </c>
      <c r="AM359" s="34" t="n">
        <v>0</v>
      </c>
      <c r="AN359" s="34" t="n">
        <v>0</v>
      </c>
      <c r="AO359" s="34" t="n">
        <f aca="false">SUM(AL359:AN359)</f>
        <v>656.2</v>
      </c>
      <c r="AP359" s="34" t="n">
        <v>0</v>
      </c>
      <c r="AQ359" s="34" t="n">
        <v>0</v>
      </c>
      <c r="AR359" s="34" t="n">
        <v>656.2</v>
      </c>
      <c r="AS359" s="34" t="n">
        <v>0</v>
      </c>
      <c r="AT359" s="34" t="n">
        <v>0</v>
      </c>
    </row>
    <row r="360" s="39" customFormat="true" ht="12.75" hidden="false" customHeight="false" outlineLevel="0" collapsed="false">
      <c r="A360" s="25" t="s">
        <v>325</v>
      </c>
      <c r="B360" s="28"/>
      <c r="C360" s="22" t="s">
        <v>326</v>
      </c>
      <c r="D360" s="22"/>
      <c r="E360" s="22"/>
      <c r="F360" s="23" t="n">
        <f aca="false">F367</f>
        <v>2093.7</v>
      </c>
      <c r="G360" s="23" t="n">
        <f aca="false">G367</f>
        <v>0</v>
      </c>
      <c r="H360" s="23" t="n">
        <f aca="false">H367</f>
        <v>2093.7</v>
      </c>
      <c r="I360" s="23" t="n">
        <f aca="false">I367</f>
        <v>0</v>
      </c>
      <c r="J360" s="23" t="n">
        <f aca="false">J367</f>
        <v>32669.6</v>
      </c>
      <c r="K360" s="23" t="n">
        <f aca="false">K367</f>
        <v>34763.3</v>
      </c>
      <c r="L360" s="23" t="n">
        <f aca="false">L367</f>
        <v>22500</v>
      </c>
      <c r="M360" s="23" t="n">
        <f aca="false">M367</f>
        <v>0</v>
      </c>
      <c r="N360" s="23" t="n">
        <f aca="false">N367</f>
        <v>57263.3</v>
      </c>
      <c r="O360" s="23" t="n">
        <f aca="false">O367</f>
        <v>1996.5</v>
      </c>
      <c r="P360" s="23" t="n">
        <f aca="false">P367</f>
        <v>-5618.5</v>
      </c>
      <c r="Q360" s="23" t="n">
        <f aca="false">Q367</f>
        <v>53641.3</v>
      </c>
      <c r="R360" s="23" t="n">
        <f aca="false">R367</f>
        <v>0</v>
      </c>
      <c r="S360" s="23" t="n">
        <f aca="false">S367</f>
        <v>-23</v>
      </c>
      <c r="T360" s="23" t="n">
        <f aca="false">T367+T361</f>
        <v>53618.3</v>
      </c>
      <c r="U360" s="23" t="n">
        <f aca="false">U367+U361</f>
        <v>849.7</v>
      </c>
      <c r="V360" s="23" t="n">
        <f aca="false">V367+V361</f>
        <v>2677</v>
      </c>
      <c r="W360" s="23" t="n">
        <f aca="false">W367+W361</f>
        <v>57145</v>
      </c>
      <c r="X360" s="23" t="n">
        <f aca="false">X367+X361</f>
        <v>0</v>
      </c>
      <c r="Y360" s="23" t="n">
        <f aca="false">Y367+Y361</f>
        <v>-4828.6</v>
      </c>
      <c r="Z360" s="23" t="n">
        <f aca="false">Z367+Z361</f>
        <v>52316.4</v>
      </c>
      <c r="AA360" s="23" t="n">
        <f aca="false">AA367+AA361</f>
        <v>-211.2</v>
      </c>
      <c r="AB360" s="23" t="n">
        <f aca="false">AB367+AB361</f>
        <v>-549.6</v>
      </c>
      <c r="AC360" s="23" t="n">
        <f aca="false">AC367+AC361</f>
        <v>51555.6</v>
      </c>
      <c r="AD360" s="23" t="n">
        <f aca="false">AD367+AD361</f>
        <v>-10622.7</v>
      </c>
      <c r="AE360" s="23" t="n">
        <f aca="false">AE367+AE361</f>
        <v>-11309.4</v>
      </c>
      <c r="AF360" s="23" t="n">
        <f aca="false">AF367+AF361</f>
        <v>29623.5</v>
      </c>
      <c r="AG360" s="23" t="n">
        <f aca="false">AG367+AG361</f>
        <v>0</v>
      </c>
      <c r="AH360" s="23" t="n">
        <f aca="false">AH367+AH361</f>
        <v>5838</v>
      </c>
      <c r="AI360" s="23" t="n">
        <f aca="false">AI367+AI361</f>
        <v>35461.5</v>
      </c>
      <c r="AJ360" s="23" t="n">
        <f aca="false">AJ367+AJ361</f>
        <v>0</v>
      </c>
      <c r="AK360" s="23" t="n">
        <f aca="false">AK367+AK361</f>
        <v>2006.6</v>
      </c>
      <c r="AL360" s="23" t="n">
        <f aca="false">AL367+AL361</f>
        <v>37468.1</v>
      </c>
      <c r="AM360" s="23" t="n">
        <f aca="false">AM367+AM361</f>
        <v>23556</v>
      </c>
      <c r="AN360" s="23" t="n">
        <f aca="false">AN367+AN361</f>
        <v>2903.3</v>
      </c>
      <c r="AO360" s="23" t="n">
        <f aca="false">AO367+AO361</f>
        <v>63927.4</v>
      </c>
      <c r="AP360" s="23" t="n">
        <f aca="false">AP367+AP361</f>
        <v>-18321.4</v>
      </c>
      <c r="AQ360" s="23" t="n">
        <f aca="false">AQ367+AQ361</f>
        <v>-567.7</v>
      </c>
      <c r="AR360" s="23" t="n">
        <v>45038.3</v>
      </c>
      <c r="AS360" s="23" t="n">
        <v>18307.2</v>
      </c>
      <c r="AT360" s="23" t="n">
        <v>0</v>
      </c>
    </row>
    <row r="361" s="39" customFormat="true" ht="51" hidden="false" customHeight="false" outlineLevel="0" collapsed="false">
      <c r="A361" s="27" t="s">
        <v>327</v>
      </c>
      <c r="B361" s="28"/>
      <c r="C361" s="29" t="s">
        <v>326</v>
      </c>
      <c r="D361" s="29" t="s">
        <v>328</v>
      </c>
      <c r="E361" s="29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 t="n">
        <f aca="false">T362</f>
        <v>0</v>
      </c>
      <c r="U361" s="30" t="n">
        <f aca="false">U362</f>
        <v>849.7</v>
      </c>
      <c r="V361" s="30" t="n">
        <f aca="false">V362</f>
        <v>0</v>
      </c>
      <c r="W361" s="30" t="n">
        <f aca="false">W362</f>
        <v>849.7</v>
      </c>
      <c r="X361" s="30" t="n">
        <f aca="false">X362</f>
        <v>0</v>
      </c>
      <c r="Y361" s="30" t="n">
        <f aca="false">Y362</f>
        <v>0</v>
      </c>
      <c r="Z361" s="30" t="n">
        <f aca="false">Z362</f>
        <v>849.7</v>
      </c>
      <c r="AA361" s="30" t="n">
        <f aca="false">AA362</f>
        <v>0</v>
      </c>
      <c r="AB361" s="30" t="n">
        <f aca="false">AB362</f>
        <v>0</v>
      </c>
      <c r="AC361" s="30" t="n">
        <f aca="false">AC362</f>
        <v>849.7</v>
      </c>
      <c r="AD361" s="30" t="n">
        <f aca="false">AD362</f>
        <v>0</v>
      </c>
      <c r="AE361" s="30" t="n">
        <f aca="false">AE362</f>
        <v>0</v>
      </c>
      <c r="AF361" s="30" t="n">
        <f aca="false">AF362</f>
        <v>849.7</v>
      </c>
      <c r="AG361" s="30" t="n">
        <f aca="false">AG362</f>
        <v>0</v>
      </c>
      <c r="AH361" s="30" t="n">
        <f aca="false">AH362</f>
        <v>0</v>
      </c>
      <c r="AI361" s="30" t="n">
        <f aca="false">AI362</f>
        <v>849.7</v>
      </c>
      <c r="AJ361" s="30" t="n">
        <f aca="false">AJ362</f>
        <v>0</v>
      </c>
      <c r="AK361" s="30" t="n">
        <f aca="false">AK362</f>
        <v>0</v>
      </c>
      <c r="AL361" s="30" t="n">
        <f aca="false">AL362</f>
        <v>849.7</v>
      </c>
      <c r="AM361" s="30" t="n">
        <f aca="false">AM362</f>
        <v>0</v>
      </c>
      <c r="AN361" s="30" t="n">
        <f aca="false">AN362</f>
        <v>0</v>
      </c>
      <c r="AO361" s="30" t="n">
        <f aca="false">AO362</f>
        <v>849.7</v>
      </c>
      <c r="AP361" s="30" t="n">
        <f aca="false">AP362</f>
        <v>0</v>
      </c>
      <c r="AQ361" s="30" t="n">
        <f aca="false">AQ362</f>
        <v>0</v>
      </c>
      <c r="AR361" s="30" t="n">
        <v>849.7</v>
      </c>
      <c r="AS361" s="30" t="n">
        <v>0</v>
      </c>
      <c r="AT361" s="30" t="n">
        <v>0</v>
      </c>
    </row>
    <row r="362" s="39" customFormat="true" ht="38.25" hidden="false" customHeight="false" outlineLevel="0" collapsed="false">
      <c r="A362" s="27" t="s">
        <v>329</v>
      </c>
      <c r="B362" s="28"/>
      <c r="C362" s="29" t="s">
        <v>326</v>
      </c>
      <c r="D362" s="29" t="s">
        <v>330</v>
      </c>
      <c r="E362" s="29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 t="n">
        <f aca="false">T363</f>
        <v>0</v>
      </c>
      <c r="U362" s="30" t="n">
        <f aca="false">U363</f>
        <v>849.7</v>
      </c>
      <c r="V362" s="30" t="n">
        <f aca="false">V363</f>
        <v>0</v>
      </c>
      <c r="W362" s="30" t="n">
        <f aca="false">W363</f>
        <v>849.7</v>
      </c>
      <c r="X362" s="30" t="n">
        <f aca="false">X363</f>
        <v>0</v>
      </c>
      <c r="Y362" s="30" t="n">
        <f aca="false">Y363</f>
        <v>0</v>
      </c>
      <c r="Z362" s="30" t="n">
        <f aca="false">Z363</f>
        <v>849.7</v>
      </c>
      <c r="AA362" s="30" t="n">
        <f aca="false">AA363</f>
        <v>0</v>
      </c>
      <c r="AB362" s="30" t="n">
        <f aca="false">AB363</f>
        <v>0</v>
      </c>
      <c r="AC362" s="30" t="n">
        <f aca="false">AC363</f>
        <v>849.7</v>
      </c>
      <c r="AD362" s="30" t="n">
        <f aca="false">AD363</f>
        <v>0</v>
      </c>
      <c r="AE362" s="30" t="n">
        <f aca="false">AE363</f>
        <v>0</v>
      </c>
      <c r="AF362" s="30" t="n">
        <f aca="false">AF363</f>
        <v>849.7</v>
      </c>
      <c r="AG362" s="30" t="n">
        <f aca="false">AG363</f>
        <v>0</v>
      </c>
      <c r="AH362" s="30" t="n">
        <f aca="false">AH363</f>
        <v>0</v>
      </c>
      <c r="AI362" s="30" t="n">
        <f aca="false">AI363</f>
        <v>849.7</v>
      </c>
      <c r="AJ362" s="30" t="n">
        <f aca="false">AJ363</f>
        <v>0</v>
      </c>
      <c r="AK362" s="30" t="n">
        <f aca="false">AK363</f>
        <v>0</v>
      </c>
      <c r="AL362" s="30" t="n">
        <f aca="false">AL363</f>
        <v>849.7</v>
      </c>
      <c r="AM362" s="30" t="n">
        <f aca="false">AM363</f>
        <v>0</v>
      </c>
      <c r="AN362" s="30" t="n">
        <f aca="false">AN363</f>
        <v>0</v>
      </c>
      <c r="AO362" s="30" t="n">
        <f aca="false">AO363</f>
        <v>849.7</v>
      </c>
      <c r="AP362" s="30" t="n">
        <f aca="false">AP363</f>
        <v>0</v>
      </c>
      <c r="AQ362" s="30" t="n">
        <f aca="false">AQ363</f>
        <v>0</v>
      </c>
      <c r="AR362" s="30" t="n">
        <v>849.7</v>
      </c>
      <c r="AS362" s="30" t="n">
        <v>0</v>
      </c>
      <c r="AT362" s="30" t="n">
        <v>0</v>
      </c>
    </row>
    <row r="363" s="39" customFormat="true" ht="51" hidden="false" customHeight="false" outlineLevel="0" collapsed="false">
      <c r="A363" s="27" t="s">
        <v>331</v>
      </c>
      <c r="B363" s="28"/>
      <c r="C363" s="29" t="s">
        <v>326</v>
      </c>
      <c r="D363" s="29" t="s">
        <v>332</v>
      </c>
      <c r="E363" s="29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 t="n">
        <f aca="false">T364</f>
        <v>0</v>
      </c>
      <c r="U363" s="30" t="n">
        <f aca="false">U364</f>
        <v>849.7</v>
      </c>
      <c r="V363" s="30" t="n">
        <f aca="false">V364</f>
        <v>0</v>
      </c>
      <c r="W363" s="30" t="n">
        <f aca="false">W364</f>
        <v>849.7</v>
      </c>
      <c r="X363" s="30" t="n">
        <f aca="false">X364</f>
        <v>0</v>
      </c>
      <c r="Y363" s="30" t="n">
        <f aca="false">Y364</f>
        <v>0</v>
      </c>
      <c r="Z363" s="30" t="n">
        <f aca="false">Z364</f>
        <v>849.7</v>
      </c>
      <c r="AA363" s="30" t="n">
        <f aca="false">AA364</f>
        <v>0</v>
      </c>
      <c r="AB363" s="30" t="n">
        <f aca="false">AB364</f>
        <v>0</v>
      </c>
      <c r="AC363" s="30" t="n">
        <f aca="false">AC364</f>
        <v>849.7</v>
      </c>
      <c r="AD363" s="30" t="n">
        <f aca="false">AD364</f>
        <v>0</v>
      </c>
      <c r="AE363" s="30" t="n">
        <f aca="false">AE364</f>
        <v>0</v>
      </c>
      <c r="AF363" s="30" t="n">
        <f aca="false">AF364</f>
        <v>849.7</v>
      </c>
      <c r="AG363" s="30" t="n">
        <f aca="false">AG364</f>
        <v>0</v>
      </c>
      <c r="AH363" s="30" t="n">
        <f aca="false">AH364</f>
        <v>0</v>
      </c>
      <c r="AI363" s="30" t="n">
        <f aca="false">AI364</f>
        <v>849.7</v>
      </c>
      <c r="AJ363" s="30" t="n">
        <f aca="false">AJ364</f>
        <v>0</v>
      </c>
      <c r="AK363" s="30" t="n">
        <f aca="false">AK364</f>
        <v>0</v>
      </c>
      <c r="AL363" s="30" t="n">
        <f aca="false">AL364</f>
        <v>849.7</v>
      </c>
      <c r="AM363" s="30" t="n">
        <f aca="false">AM364</f>
        <v>0</v>
      </c>
      <c r="AN363" s="30" t="n">
        <f aca="false">AN364</f>
        <v>0</v>
      </c>
      <c r="AO363" s="30" t="n">
        <f aca="false">AO364</f>
        <v>849.7</v>
      </c>
      <c r="AP363" s="30" t="n">
        <f aca="false">AP364</f>
        <v>0</v>
      </c>
      <c r="AQ363" s="30" t="n">
        <f aca="false">AQ364</f>
        <v>0</v>
      </c>
      <c r="AR363" s="30" t="n">
        <v>849.7</v>
      </c>
      <c r="AS363" s="30" t="n">
        <v>0</v>
      </c>
      <c r="AT363" s="30" t="n">
        <v>0</v>
      </c>
    </row>
    <row r="364" s="39" customFormat="true" ht="52.5" hidden="false" customHeight="true" outlineLevel="0" collapsed="false">
      <c r="A364" s="27" t="s">
        <v>333</v>
      </c>
      <c r="B364" s="28"/>
      <c r="C364" s="29" t="s">
        <v>326</v>
      </c>
      <c r="D364" s="29" t="s">
        <v>334</v>
      </c>
      <c r="E364" s="29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 t="n">
        <f aca="false">T365</f>
        <v>0</v>
      </c>
      <c r="U364" s="30" t="n">
        <f aca="false">U365</f>
        <v>849.7</v>
      </c>
      <c r="V364" s="30" t="n">
        <f aca="false">V365</f>
        <v>0</v>
      </c>
      <c r="W364" s="30" t="n">
        <f aca="false">W365</f>
        <v>849.7</v>
      </c>
      <c r="X364" s="30" t="n">
        <f aca="false">X365</f>
        <v>0</v>
      </c>
      <c r="Y364" s="30" t="n">
        <f aca="false">Y365</f>
        <v>0</v>
      </c>
      <c r="Z364" s="30" t="n">
        <f aca="false">Z365</f>
        <v>849.7</v>
      </c>
      <c r="AA364" s="30" t="n">
        <f aca="false">AA365</f>
        <v>0</v>
      </c>
      <c r="AB364" s="30" t="n">
        <f aca="false">AB365</f>
        <v>0</v>
      </c>
      <c r="AC364" s="30" t="n">
        <f aca="false">AC365</f>
        <v>849.7</v>
      </c>
      <c r="AD364" s="30" t="n">
        <f aca="false">AD365</f>
        <v>0</v>
      </c>
      <c r="AE364" s="30" t="n">
        <f aca="false">AE365</f>
        <v>0</v>
      </c>
      <c r="AF364" s="30" t="n">
        <f aca="false">AF365</f>
        <v>849.7</v>
      </c>
      <c r="AG364" s="30" t="n">
        <f aca="false">AG365</f>
        <v>0</v>
      </c>
      <c r="AH364" s="30" t="n">
        <f aca="false">AH365</f>
        <v>0</v>
      </c>
      <c r="AI364" s="30" t="n">
        <f aca="false">AI365</f>
        <v>849.7</v>
      </c>
      <c r="AJ364" s="30" t="n">
        <f aca="false">AJ365</f>
        <v>0</v>
      </c>
      <c r="AK364" s="30" t="n">
        <f aca="false">AK365</f>
        <v>0</v>
      </c>
      <c r="AL364" s="30" t="n">
        <f aca="false">AL365</f>
        <v>849.7</v>
      </c>
      <c r="AM364" s="30" t="n">
        <f aca="false">AM365</f>
        <v>0</v>
      </c>
      <c r="AN364" s="30" t="n">
        <f aca="false">AN365</f>
        <v>0</v>
      </c>
      <c r="AO364" s="30" t="n">
        <f aca="false">AO365</f>
        <v>849.7</v>
      </c>
      <c r="AP364" s="30" t="n">
        <f aca="false">AP365</f>
        <v>0</v>
      </c>
      <c r="AQ364" s="30" t="n">
        <f aca="false">AQ365</f>
        <v>0</v>
      </c>
      <c r="AR364" s="30" t="n">
        <v>849.7</v>
      </c>
      <c r="AS364" s="30" t="n">
        <v>0</v>
      </c>
      <c r="AT364" s="30" t="n">
        <v>0</v>
      </c>
    </row>
    <row r="365" s="39" customFormat="true" ht="12.75" hidden="false" customHeight="false" outlineLevel="0" collapsed="false">
      <c r="A365" s="27" t="s">
        <v>173</v>
      </c>
      <c r="B365" s="28"/>
      <c r="C365" s="29" t="s">
        <v>326</v>
      </c>
      <c r="D365" s="29" t="s">
        <v>334</v>
      </c>
      <c r="E365" s="29" t="s">
        <v>174</v>
      </c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 t="n">
        <f aca="false">T366</f>
        <v>0</v>
      </c>
      <c r="U365" s="30" t="n">
        <f aca="false">U366</f>
        <v>849.7</v>
      </c>
      <c r="V365" s="30" t="n">
        <f aca="false">V366</f>
        <v>0</v>
      </c>
      <c r="W365" s="30" t="n">
        <f aca="false">W366</f>
        <v>849.7</v>
      </c>
      <c r="X365" s="30" t="n">
        <f aca="false">X366</f>
        <v>0</v>
      </c>
      <c r="Y365" s="30" t="n">
        <f aca="false">Y366</f>
        <v>0</v>
      </c>
      <c r="Z365" s="30" t="n">
        <f aca="false">Z366</f>
        <v>849.7</v>
      </c>
      <c r="AA365" s="30" t="n">
        <f aca="false">AA366</f>
        <v>0</v>
      </c>
      <c r="AB365" s="30" t="n">
        <f aca="false">AB366</f>
        <v>0</v>
      </c>
      <c r="AC365" s="30" t="n">
        <f aca="false">AC366</f>
        <v>849.7</v>
      </c>
      <c r="AD365" s="30" t="n">
        <f aca="false">AD366</f>
        <v>0</v>
      </c>
      <c r="AE365" s="30" t="n">
        <f aca="false">AE366</f>
        <v>0</v>
      </c>
      <c r="AF365" s="30" t="n">
        <f aca="false">AF366</f>
        <v>849.7</v>
      </c>
      <c r="AG365" s="30" t="n">
        <f aca="false">AG366</f>
        <v>0</v>
      </c>
      <c r="AH365" s="30" t="n">
        <f aca="false">AH366</f>
        <v>0</v>
      </c>
      <c r="AI365" s="30" t="n">
        <f aca="false">AI366</f>
        <v>849.7</v>
      </c>
      <c r="AJ365" s="30" t="n">
        <f aca="false">AJ366</f>
        <v>0</v>
      </c>
      <c r="AK365" s="30" t="n">
        <f aca="false">AK366</f>
        <v>0</v>
      </c>
      <c r="AL365" s="30" t="n">
        <f aca="false">AL366</f>
        <v>849.7</v>
      </c>
      <c r="AM365" s="30" t="n">
        <f aca="false">AM366</f>
        <v>0</v>
      </c>
      <c r="AN365" s="30" t="n">
        <f aca="false">AN366</f>
        <v>0</v>
      </c>
      <c r="AO365" s="30" t="n">
        <f aca="false">AO366</f>
        <v>849.7</v>
      </c>
      <c r="AP365" s="30" t="n">
        <f aca="false">AP366</f>
        <v>0</v>
      </c>
      <c r="AQ365" s="30" t="n">
        <f aca="false">AQ366</f>
        <v>0</v>
      </c>
      <c r="AR365" s="30" t="n">
        <v>849.7</v>
      </c>
      <c r="AS365" s="30" t="n">
        <v>0</v>
      </c>
      <c r="AT365" s="30" t="n">
        <v>0</v>
      </c>
    </row>
    <row r="366" customFormat="false" ht="12.75" hidden="false" customHeight="false" outlineLevel="0" collapsed="false">
      <c r="A366" s="31" t="s">
        <v>175</v>
      </c>
      <c r="B366" s="32"/>
      <c r="C366" s="33" t="s">
        <v>326</v>
      </c>
      <c r="D366" s="33" t="s">
        <v>334</v>
      </c>
      <c r="E366" s="33" t="s">
        <v>176</v>
      </c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 t="n">
        <v>0</v>
      </c>
      <c r="U366" s="34" t="n">
        <v>849.7</v>
      </c>
      <c r="V366" s="34" t="n">
        <v>0</v>
      </c>
      <c r="W366" s="34" t="n">
        <f aca="false">SUM(T366:V366)</f>
        <v>849.7</v>
      </c>
      <c r="X366" s="34" t="n">
        <v>0</v>
      </c>
      <c r="Y366" s="34" t="n">
        <v>0</v>
      </c>
      <c r="Z366" s="34" t="n">
        <f aca="false">SUM(W366:Y366)</f>
        <v>849.7</v>
      </c>
      <c r="AA366" s="34" t="n">
        <v>0</v>
      </c>
      <c r="AB366" s="34" t="n">
        <v>0</v>
      </c>
      <c r="AC366" s="34" t="n">
        <f aca="false">SUM(Z366:AB366)</f>
        <v>849.7</v>
      </c>
      <c r="AD366" s="34" t="n">
        <v>0</v>
      </c>
      <c r="AE366" s="34" t="n">
        <v>0</v>
      </c>
      <c r="AF366" s="34" t="n">
        <f aca="false">SUM(AC366:AE366)</f>
        <v>849.7</v>
      </c>
      <c r="AG366" s="34" t="n">
        <v>0</v>
      </c>
      <c r="AH366" s="34" t="n">
        <v>0</v>
      </c>
      <c r="AI366" s="34" t="n">
        <f aca="false">SUM(AF366:AH366)</f>
        <v>849.7</v>
      </c>
      <c r="AJ366" s="34" t="n">
        <v>0</v>
      </c>
      <c r="AK366" s="34" t="n">
        <v>0</v>
      </c>
      <c r="AL366" s="34" t="n">
        <f aca="false">SUM(AI366:AK366)</f>
        <v>849.7</v>
      </c>
      <c r="AM366" s="34" t="n">
        <v>0</v>
      </c>
      <c r="AN366" s="34" t="n">
        <v>0</v>
      </c>
      <c r="AO366" s="34" t="n">
        <f aca="false">SUM(AL366:AN366)</f>
        <v>849.7</v>
      </c>
      <c r="AP366" s="34" t="n">
        <v>0</v>
      </c>
      <c r="AQ366" s="34" t="n">
        <v>0</v>
      </c>
      <c r="AR366" s="34" t="n">
        <v>849.7</v>
      </c>
      <c r="AS366" s="34" t="n">
        <v>0</v>
      </c>
      <c r="AT366" s="34" t="n">
        <v>0</v>
      </c>
    </row>
    <row r="367" s="39" customFormat="true" ht="25.5" hidden="false" customHeight="false" outlineLevel="0" collapsed="false">
      <c r="A367" s="27" t="s">
        <v>319</v>
      </c>
      <c r="B367" s="28"/>
      <c r="C367" s="29" t="s">
        <v>326</v>
      </c>
      <c r="D367" s="29" t="s">
        <v>320</v>
      </c>
      <c r="E367" s="29"/>
      <c r="F367" s="30" t="n">
        <f aca="false">F368+F394</f>
        <v>2093.7</v>
      </c>
      <c r="G367" s="30" t="n">
        <f aca="false">G368+G394</f>
        <v>0</v>
      </c>
      <c r="H367" s="30" t="n">
        <f aca="false">H368+H394</f>
        <v>2093.7</v>
      </c>
      <c r="I367" s="30" t="n">
        <f aca="false">I368+I394</f>
        <v>0</v>
      </c>
      <c r="J367" s="30" t="n">
        <f aca="false">J368+J394</f>
        <v>32669.6</v>
      </c>
      <c r="K367" s="30" t="n">
        <f aca="false">K368+K394</f>
        <v>34763.3</v>
      </c>
      <c r="L367" s="30" t="n">
        <f aca="false">L368+L394</f>
        <v>22500</v>
      </c>
      <c r="M367" s="30" t="n">
        <f aca="false">M368+M394</f>
        <v>0</v>
      </c>
      <c r="N367" s="30" t="n">
        <f aca="false">N368+N394</f>
        <v>57263.3</v>
      </c>
      <c r="O367" s="30" t="n">
        <f aca="false">O368+O394</f>
        <v>1996.5</v>
      </c>
      <c r="P367" s="30" t="n">
        <f aca="false">P368+P394</f>
        <v>-5618.5</v>
      </c>
      <c r="Q367" s="30" t="n">
        <f aca="false">Q368+Q394</f>
        <v>53641.3</v>
      </c>
      <c r="R367" s="30" t="n">
        <f aca="false">R368+R394</f>
        <v>0</v>
      </c>
      <c r="S367" s="30" t="n">
        <f aca="false">S368+S394</f>
        <v>-23</v>
      </c>
      <c r="T367" s="30" t="n">
        <f aca="false">T368+T394</f>
        <v>53618.3</v>
      </c>
      <c r="U367" s="30" t="n">
        <f aca="false">U368+U394</f>
        <v>0</v>
      </c>
      <c r="V367" s="30" t="n">
        <f aca="false">V368+V394</f>
        <v>2677</v>
      </c>
      <c r="W367" s="30" t="n">
        <f aca="false">W368+W394</f>
        <v>56295.3</v>
      </c>
      <c r="X367" s="30" t="n">
        <f aca="false">X368+X394</f>
        <v>0</v>
      </c>
      <c r="Y367" s="30" t="n">
        <f aca="false">Y368+Y394</f>
        <v>-4828.6</v>
      </c>
      <c r="Z367" s="30" t="n">
        <f aca="false">Z368+Z394</f>
        <v>51466.7</v>
      </c>
      <c r="AA367" s="30" t="n">
        <f aca="false">AA368+AA394</f>
        <v>-211.2</v>
      </c>
      <c r="AB367" s="30" t="n">
        <f aca="false">AB368+AB394</f>
        <v>-549.6</v>
      </c>
      <c r="AC367" s="30" t="n">
        <f aca="false">AC368+AC394</f>
        <v>50705.9</v>
      </c>
      <c r="AD367" s="30" t="n">
        <f aca="false">AD368+AD394</f>
        <v>-10622.7</v>
      </c>
      <c r="AE367" s="30" t="n">
        <f aca="false">AE368+AE394</f>
        <v>-11309.4</v>
      </c>
      <c r="AF367" s="30" t="n">
        <f aca="false">AF368+AF394</f>
        <v>28773.8</v>
      </c>
      <c r="AG367" s="30" t="n">
        <f aca="false">AG368+AG394</f>
        <v>0</v>
      </c>
      <c r="AH367" s="30" t="n">
        <f aca="false">AH368+AH394</f>
        <v>5838</v>
      </c>
      <c r="AI367" s="30" t="n">
        <f aca="false">AI368+AI394</f>
        <v>34611.8</v>
      </c>
      <c r="AJ367" s="30" t="n">
        <f aca="false">AJ368+AJ394</f>
        <v>0</v>
      </c>
      <c r="AK367" s="30" t="n">
        <f aca="false">AK368+AK394</f>
        <v>2006.6</v>
      </c>
      <c r="AL367" s="30" t="n">
        <f aca="false">AL368+AL394</f>
        <v>36618.4</v>
      </c>
      <c r="AM367" s="30" t="n">
        <f aca="false">AM368+AM394</f>
        <v>23556</v>
      </c>
      <c r="AN367" s="30" t="n">
        <f aca="false">AN368+AN394</f>
        <v>2903.3</v>
      </c>
      <c r="AO367" s="30" t="n">
        <f aca="false">AO368+AO394</f>
        <v>63077.7</v>
      </c>
      <c r="AP367" s="30" t="n">
        <f aca="false">AP368+AP394</f>
        <v>-18321.4</v>
      </c>
      <c r="AQ367" s="30" t="n">
        <f aca="false">AQ368+AQ394</f>
        <v>-567.7</v>
      </c>
      <c r="AR367" s="30" t="n">
        <v>44188.6</v>
      </c>
      <c r="AS367" s="30" t="n">
        <v>18307.2</v>
      </c>
      <c r="AT367" s="30" t="n">
        <v>0</v>
      </c>
    </row>
    <row r="368" s="39" customFormat="true" ht="38.25" hidden="false" customHeight="false" outlineLevel="0" collapsed="false">
      <c r="A368" s="27" t="s">
        <v>321</v>
      </c>
      <c r="B368" s="28"/>
      <c r="C368" s="29" t="s">
        <v>326</v>
      </c>
      <c r="D368" s="29" t="s">
        <v>322</v>
      </c>
      <c r="E368" s="29"/>
      <c r="F368" s="30" t="n">
        <f aca="false">F369+F371</f>
        <v>0</v>
      </c>
      <c r="G368" s="30" t="n">
        <f aca="false">G369+G371</f>
        <v>0</v>
      </c>
      <c r="H368" s="30" t="n">
        <f aca="false">H369+H371</f>
        <v>0</v>
      </c>
      <c r="I368" s="30" t="n">
        <f aca="false">I369+I371</f>
        <v>0</v>
      </c>
      <c r="J368" s="30" t="n">
        <f aca="false">J369+J371</f>
        <v>16787.6</v>
      </c>
      <c r="K368" s="30" t="n">
        <f aca="false">K369+K371</f>
        <v>16787.6</v>
      </c>
      <c r="L368" s="30" t="n">
        <f aca="false">L369+L371</f>
        <v>0</v>
      </c>
      <c r="M368" s="30" t="n">
        <f aca="false">M369+M371</f>
        <v>0</v>
      </c>
      <c r="N368" s="30" t="n">
        <f aca="false">N369+N371+N388+N391</f>
        <v>16787.6</v>
      </c>
      <c r="O368" s="30" t="n">
        <f aca="false">O369+O371+O388+O391</f>
        <v>1996.5</v>
      </c>
      <c r="P368" s="30" t="n">
        <f aca="false">P369+P371+P388+P391</f>
        <v>-5618.5</v>
      </c>
      <c r="Q368" s="30" t="n">
        <f aca="false">Q369+Q371+Q388+Q391</f>
        <v>13165.6</v>
      </c>
      <c r="R368" s="30" t="n">
        <f aca="false">R369+R371+R388+R391</f>
        <v>0</v>
      </c>
      <c r="S368" s="30" t="n">
        <f aca="false">S369+S371+S388+S391</f>
        <v>-23</v>
      </c>
      <c r="T368" s="30" t="n">
        <f aca="false">T369+T371+T388+T391</f>
        <v>13142.6</v>
      </c>
      <c r="U368" s="30" t="n">
        <f aca="false">U369+U371+U388+U391</f>
        <v>0</v>
      </c>
      <c r="V368" s="30" t="n">
        <f aca="false">V369+V371+V388+V391</f>
        <v>3000</v>
      </c>
      <c r="W368" s="30" t="n">
        <f aca="false">W369+W371+W388+W391</f>
        <v>16142.6</v>
      </c>
      <c r="X368" s="30" t="n">
        <f aca="false">X369+X371+X388+X391</f>
        <v>0</v>
      </c>
      <c r="Y368" s="30" t="n">
        <f aca="false">Y369+Y371+Y388+Y391</f>
        <v>-4828.6</v>
      </c>
      <c r="Z368" s="30" t="n">
        <f aca="false">Z369+Z371+Z388+Z391</f>
        <v>11314</v>
      </c>
      <c r="AA368" s="30" t="n">
        <f aca="false">AA369+AA371+AA388+AA391</f>
        <v>-211.2</v>
      </c>
      <c r="AB368" s="30" t="n">
        <f aca="false">AB369+AB371+AB388+AB391</f>
        <v>-315.7</v>
      </c>
      <c r="AC368" s="30" t="n">
        <f aca="false">AC369+AC371+AC388+AC391+AC379</f>
        <v>10787.1</v>
      </c>
      <c r="AD368" s="30" t="n">
        <f aca="false">AD369+AD371+AD388+AD391+AD379</f>
        <v>0</v>
      </c>
      <c r="AE368" s="30" t="n">
        <f aca="false">AE369+AE371+AE388+AE391+AE379</f>
        <v>-686.7</v>
      </c>
      <c r="AF368" s="30" t="n">
        <f aca="false">AF369+AF371+AF388+AF391+AF379+AF373</f>
        <v>10100.4</v>
      </c>
      <c r="AG368" s="30" t="n">
        <f aca="false">AG369+AG371+AG388+AG391+AG379+AG373</f>
        <v>0</v>
      </c>
      <c r="AH368" s="30" t="n">
        <f aca="false">AH369+AH371+AH388+AH391+AH379+AH373</f>
        <v>5838</v>
      </c>
      <c r="AI368" s="30" t="n">
        <f aca="false">AI369+AI371+AI388+AI391+AI379+AI373+AI376</f>
        <v>15938.4</v>
      </c>
      <c r="AJ368" s="30" t="n">
        <f aca="false">AJ369+AJ371+AJ388+AJ391+AJ379+AJ373+AJ376</f>
        <v>0</v>
      </c>
      <c r="AK368" s="30" t="n">
        <f aca="false">AK369+AK371+AK388+AK391+AK379+AK373+AK376</f>
        <v>2006.6</v>
      </c>
      <c r="AL368" s="30" t="n">
        <f aca="false">AL369+AL371+AL388+AL391+AL379+AL373+AL376+AL382+AL385</f>
        <v>17945</v>
      </c>
      <c r="AM368" s="30" t="n">
        <f aca="false">AM369+AM371+AM388+AM391+AM379+AM373+AM376+AM382+AM385</f>
        <v>23556</v>
      </c>
      <c r="AN368" s="30" t="n">
        <f aca="false">AN369+AN371+AN388+AN391+AN379+AN373+AN376+AN382+AN385</f>
        <v>2903.3</v>
      </c>
      <c r="AO368" s="30" t="n">
        <f aca="false">AO369+AO371+AO388+AO391+AO379+AO373+AO376+AO382+AO385</f>
        <v>44404.3</v>
      </c>
      <c r="AP368" s="30" t="n">
        <f aca="false">AP369+AP371+AP388+AP391+AP379+AP373+AP376+AP382+AP385</f>
        <v>-17819.4</v>
      </c>
      <c r="AQ368" s="30" t="n">
        <f aca="false">AQ369+AQ371+AQ388+AQ391+AQ379+AQ373+AQ376+AQ382+AQ385</f>
        <v>-449.2</v>
      </c>
      <c r="AR368" s="30" t="n">
        <v>26135.7</v>
      </c>
      <c r="AS368" s="30" t="n">
        <v>0</v>
      </c>
      <c r="AT368" s="30" t="n">
        <v>0</v>
      </c>
    </row>
    <row r="369" s="39" customFormat="true" ht="12.75" hidden="false" customHeight="false" outlineLevel="0" collapsed="false">
      <c r="A369" s="27" t="s">
        <v>173</v>
      </c>
      <c r="B369" s="28"/>
      <c r="C369" s="33" t="s">
        <v>326</v>
      </c>
      <c r="D369" s="33" t="s">
        <v>322</v>
      </c>
      <c r="E369" s="29" t="s">
        <v>174</v>
      </c>
      <c r="F369" s="30" t="n">
        <f aca="false">F370</f>
        <v>0</v>
      </c>
      <c r="G369" s="30" t="n">
        <f aca="false">G370</f>
        <v>0</v>
      </c>
      <c r="H369" s="30" t="n">
        <f aca="false">H370</f>
        <v>0</v>
      </c>
      <c r="I369" s="30" t="n">
        <f aca="false">I370</f>
        <v>0</v>
      </c>
      <c r="J369" s="30" t="n">
        <f aca="false">J370</f>
        <v>576</v>
      </c>
      <c r="K369" s="30" t="n">
        <f aca="false">K370</f>
        <v>576</v>
      </c>
      <c r="L369" s="30" t="n">
        <f aca="false">L370</f>
        <v>0</v>
      </c>
      <c r="M369" s="30" t="n">
        <f aca="false">M370</f>
        <v>0</v>
      </c>
      <c r="N369" s="30" t="n">
        <f aca="false">N370</f>
        <v>576</v>
      </c>
      <c r="O369" s="30" t="n">
        <f aca="false">O370</f>
        <v>0</v>
      </c>
      <c r="P369" s="30" t="n">
        <f aca="false">P370</f>
        <v>306</v>
      </c>
      <c r="Q369" s="30" t="n">
        <f aca="false">Q370</f>
        <v>882</v>
      </c>
      <c r="R369" s="30" t="n">
        <f aca="false">R370</f>
        <v>0</v>
      </c>
      <c r="S369" s="30" t="n">
        <f aca="false">S370</f>
        <v>0</v>
      </c>
      <c r="T369" s="30" t="n">
        <f aca="false">T370</f>
        <v>882</v>
      </c>
      <c r="U369" s="30" t="n">
        <f aca="false">U370</f>
        <v>0</v>
      </c>
      <c r="V369" s="30" t="n">
        <f aca="false">V370</f>
        <v>3000</v>
      </c>
      <c r="W369" s="30" t="n">
        <f aca="false">W370</f>
        <v>3882</v>
      </c>
      <c r="X369" s="30" t="n">
        <f aca="false">X370</f>
        <v>0</v>
      </c>
      <c r="Y369" s="30" t="n">
        <f aca="false">Y370</f>
        <v>424.6</v>
      </c>
      <c r="Z369" s="30" t="n">
        <f aca="false">Z370</f>
        <v>4306.6</v>
      </c>
      <c r="AA369" s="30" t="n">
        <f aca="false">AA370</f>
        <v>0</v>
      </c>
      <c r="AB369" s="30" t="n">
        <f aca="false">AB370</f>
        <v>0.1</v>
      </c>
      <c r="AC369" s="30" t="n">
        <f aca="false">AC370</f>
        <v>4306.7</v>
      </c>
      <c r="AD369" s="30" t="n">
        <f aca="false">AD370</f>
        <v>0</v>
      </c>
      <c r="AE369" s="30" t="n">
        <f aca="false">AE370</f>
        <v>2297.1</v>
      </c>
      <c r="AF369" s="30" t="n">
        <f aca="false">AF370</f>
        <v>6603.8</v>
      </c>
      <c r="AG369" s="30" t="n">
        <f aca="false">AG370</f>
        <v>0</v>
      </c>
      <c r="AH369" s="30" t="n">
        <f aca="false">AH370</f>
        <v>838</v>
      </c>
      <c r="AI369" s="30" t="n">
        <f aca="false">AI370</f>
        <v>7441.8</v>
      </c>
      <c r="AJ369" s="30" t="n">
        <f aca="false">AJ370</f>
        <v>0</v>
      </c>
      <c r="AK369" s="30" t="n">
        <f aca="false">AK370</f>
        <v>0</v>
      </c>
      <c r="AL369" s="30" t="n">
        <f aca="false">AL370</f>
        <v>7441.8</v>
      </c>
      <c r="AM369" s="30" t="n">
        <f aca="false">AM370</f>
        <v>0</v>
      </c>
      <c r="AN369" s="30" t="n">
        <f aca="false">AN370</f>
        <v>0</v>
      </c>
      <c r="AO369" s="30" t="n">
        <f aca="false">AO370</f>
        <v>7441.8</v>
      </c>
      <c r="AP369" s="30" t="n">
        <f aca="false">AP370</f>
        <v>0</v>
      </c>
      <c r="AQ369" s="30" t="n">
        <f aca="false">AQ370</f>
        <v>-118.5</v>
      </c>
      <c r="AR369" s="30" t="n">
        <v>7323.3</v>
      </c>
      <c r="AS369" s="30" t="n">
        <v>0</v>
      </c>
      <c r="AT369" s="30" t="n">
        <v>0</v>
      </c>
    </row>
    <row r="370" customFormat="false" ht="12.75" hidden="false" customHeight="false" outlineLevel="0" collapsed="false">
      <c r="A370" s="31" t="s">
        <v>175</v>
      </c>
      <c r="B370" s="32"/>
      <c r="C370" s="33" t="s">
        <v>326</v>
      </c>
      <c r="D370" s="33" t="s">
        <v>322</v>
      </c>
      <c r="E370" s="33" t="s">
        <v>176</v>
      </c>
      <c r="F370" s="34" t="n">
        <v>0</v>
      </c>
      <c r="G370" s="34" t="n">
        <v>0</v>
      </c>
      <c r="H370" s="34" t="n">
        <v>0</v>
      </c>
      <c r="I370" s="34" t="n">
        <v>0</v>
      </c>
      <c r="J370" s="34" t="n">
        <v>576</v>
      </c>
      <c r="K370" s="34" t="n">
        <f aca="false">SUM(H370:J370)</f>
        <v>576</v>
      </c>
      <c r="L370" s="34" t="n">
        <v>0</v>
      </c>
      <c r="M370" s="34" t="n">
        <v>0</v>
      </c>
      <c r="N370" s="34" t="n">
        <f aca="false">SUM(K370:M370)</f>
        <v>576</v>
      </c>
      <c r="O370" s="34" t="n">
        <v>0</v>
      </c>
      <c r="P370" s="34" t="n">
        <v>306</v>
      </c>
      <c r="Q370" s="34" t="n">
        <f aca="false">SUM(N370:P370)</f>
        <v>882</v>
      </c>
      <c r="R370" s="34" t="n">
        <v>0</v>
      </c>
      <c r="S370" s="34" t="n">
        <v>0</v>
      </c>
      <c r="T370" s="34" t="n">
        <f aca="false">SUM(Q370:S370)</f>
        <v>882</v>
      </c>
      <c r="U370" s="34" t="n">
        <v>0</v>
      </c>
      <c r="V370" s="34" t="n">
        <v>3000</v>
      </c>
      <c r="W370" s="34" t="n">
        <f aca="false">SUM(T370:V370)</f>
        <v>3882</v>
      </c>
      <c r="X370" s="34" t="n">
        <v>0</v>
      </c>
      <c r="Y370" s="34" t="n">
        <v>424.6</v>
      </c>
      <c r="Z370" s="34" t="n">
        <f aca="false">SUM(W370:Y370)</f>
        <v>4306.6</v>
      </c>
      <c r="AA370" s="34" t="n">
        <v>0</v>
      </c>
      <c r="AB370" s="34" t="n">
        <v>0.1</v>
      </c>
      <c r="AC370" s="34" t="n">
        <f aca="false">SUM(Z370:AB370)</f>
        <v>4306.7</v>
      </c>
      <c r="AD370" s="34" t="n">
        <v>0</v>
      </c>
      <c r="AE370" s="34" t="n">
        <v>2297.1</v>
      </c>
      <c r="AF370" s="34" t="n">
        <f aca="false">SUM(AC370:AE370)</f>
        <v>6603.8</v>
      </c>
      <c r="AG370" s="34" t="n">
        <v>0</v>
      </c>
      <c r="AH370" s="34" t="n">
        <v>838</v>
      </c>
      <c r="AI370" s="34" t="n">
        <f aca="false">SUM(AF370:AH370)</f>
        <v>7441.8</v>
      </c>
      <c r="AJ370" s="34" t="n">
        <v>0</v>
      </c>
      <c r="AK370" s="34" t="n">
        <v>0</v>
      </c>
      <c r="AL370" s="34" t="n">
        <f aca="false">SUM(AI370:AK370)</f>
        <v>7441.8</v>
      </c>
      <c r="AM370" s="34" t="n">
        <v>0</v>
      </c>
      <c r="AN370" s="34" t="n">
        <v>0</v>
      </c>
      <c r="AO370" s="34" t="n">
        <f aca="false">SUM(AL370:AN370)</f>
        <v>7441.8</v>
      </c>
      <c r="AP370" s="34" t="n">
        <v>0</v>
      </c>
      <c r="AQ370" s="34" t="n">
        <f aca="false">-288-38.4-197.8+75+330.7</f>
        <v>-118.5</v>
      </c>
      <c r="AR370" s="34" t="n">
        <v>7323.3</v>
      </c>
      <c r="AS370" s="34" t="n">
        <v>0</v>
      </c>
      <c r="AT370" s="34" t="n">
        <v>0</v>
      </c>
    </row>
    <row r="371" s="39" customFormat="true" ht="12.75" hidden="true" customHeight="false" outlineLevel="0" collapsed="false">
      <c r="A371" s="27" t="s">
        <v>40</v>
      </c>
      <c r="B371" s="28"/>
      <c r="C371" s="29" t="s">
        <v>326</v>
      </c>
      <c r="D371" s="29" t="s">
        <v>322</v>
      </c>
      <c r="E371" s="29" t="s">
        <v>41</v>
      </c>
      <c r="F371" s="30" t="n">
        <f aca="false">SUM(F372:F372)</f>
        <v>0</v>
      </c>
      <c r="G371" s="30" t="n">
        <f aca="false">SUM(G372:G372)</f>
        <v>0</v>
      </c>
      <c r="H371" s="30" t="n">
        <f aca="false">SUM(H372:H372)</f>
        <v>0</v>
      </c>
      <c r="I371" s="30" t="n">
        <f aca="false">SUM(I372:I372)</f>
        <v>0</v>
      </c>
      <c r="J371" s="30" t="n">
        <f aca="false">SUM(J372:J372)</f>
        <v>16211.6</v>
      </c>
      <c r="K371" s="30" t="n">
        <f aca="false">SUM(K372:K372)</f>
        <v>16211.6</v>
      </c>
      <c r="L371" s="30" t="n">
        <f aca="false">SUM(L372:L372)</f>
        <v>0</v>
      </c>
      <c r="M371" s="30" t="n">
        <f aca="false">SUM(M372:M372)</f>
        <v>0</v>
      </c>
      <c r="N371" s="30" t="n">
        <f aca="false">SUM(N372:N372)</f>
        <v>16211.6</v>
      </c>
      <c r="O371" s="30" t="n">
        <f aca="false">SUM(O372:O372)</f>
        <v>-317.1</v>
      </c>
      <c r="P371" s="30" t="n">
        <f aca="false">SUM(P372:P372)</f>
        <v>-5924.5</v>
      </c>
      <c r="Q371" s="30" t="n">
        <f aca="false">SUM(Q372:Q372)</f>
        <v>9970</v>
      </c>
      <c r="R371" s="30" t="n">
        <f aca="false">SUM(R372:R372)</f>
        <v>0</v>
      </c>
      <c r="S371" s="30" t="n">
        <f aca="false">SUM(S372:S372)</f>
        <v>-23</v>
      </c>
      <c r="T371" s="30" t="n">
        <f aca="false">SUM(T372:T372)</f>
        <v>9947</v>
      </c>
      <c r="U371" s="30" t="n">
        <f aca="false">SUM(U372:U372)</f>
        <v>0</v>
      </c>
      <c r="V371" s="30" t="n">
        <f aca="false">SUM(V372:V372)</f>
        <v>0</v>
      </c>
      <c r="W371" s="30" t="n">
        <f aca="false">SUM(W372:W372)</f>
        <v>9947</v>
      </c>
      <c r="X371" s="30" t="n">
        <f aca="false">SUM(X372:X372)</f>
        <v>0</v>
      </c>
      <c r="Y371" s="30" t="n">
        <f aca="false">SUM(Y372:Y372)</f>
        <v>-5253.2</v>
      </c>
      <c r="Z371" s="30" t="n">
        <f aca="false">SUM(Z372:Z372)</f>
        <v>4693.8</v>
      </c>
      <c r="AA371" s="30" t="n">
        <f aca="false">SUM(AA372:AA372)</f>
        <v>0</v>
      </c>
      <c r="AB371" s="30" t="n">
        <f aca="false">SUM(AB372:AB372)</f>
        <v>-282.3</v>
      </c>
      <c r="AC371" s="30" t="n">
        <f aca="false">SUM(AC372:AC372)</f>
        <v>4411.5</v>
      </c>
      <c r="AD371" s="30" t="n">
        <f aca="false">SUM(AD372:AD372)</f>
        <v>0</v>
      </c>
      <c r="AE371" s="30" t="n">
        <f aca="false">SUM(AE372:AE372)</f>
        <v>-4303.8</v>
      </c>
      <c r="AF371" s="30" t="n">
        <f aca="false">SUM(AF372:AF372)</f>
        <v>107.7</v>
      </c>
      <c r="AG371" s="30" t="n">
        <f aca="false">SUM(AG372:AG372)</f>
        <v>0</v>
      </c>
      <c r="AH371" s="30" t="n">
        <f aca="false">SUM(AH372:AH372)</f>
        <v>0</v>
      </c>
      <c r="AI371" s="30" t="n">
        <f aca="false">SUM(AI372:AI372)</f>
        <v>107.7</v>
      </c>
      <c r="AJ371" s="30" t="n">
        <f aca="false">SUM(AJ372:AJ372)</f>
        <v>0</v>
      </c>
      <c r="AK371" s="30" t="n">
        <f aca="false">SUM(AK372:AK372)</f>
        <v>-107.7</v>
      </c>
      <c r="AL371" s="30" t="n">
        <f aca="false">SUM(AL372:AL372)</f>
        <v>0</v>
      </c>
      <c r="AM371" s="30" t="n">
        <f aca="false">SUM(AM372:AM372)</f>
        <v>0</v>
      </c>
      <c r="AN371" s="30" t="n">
        <f aca="false">SUM(AN372:AN372)</f>
        <v>0</v>
      </c>
      <c r="AO371" s="30" t="n">
        <f aca="false">SUM(AO372:AO372)</f>
        <v>0</v>
      </c>
      <c r="AP371" s="30" t="n">
        <f aca="false">SUM(AP372:AP372)</f>
        <v>0</v>
      </c>
      <c r="AQ371" s="30" t="n">
        <f aca="false">SUM(AQ372:AQ372)</f>
        <v>0</v>
      </c>
      <c r="AR371" s="30" t="n">
        <v>-1.84741111297626E-013</v>
      </c>
      <c r="AS371" s="30" t="n">
        <v>0</v>
      </c>
      <c r="AT371" s="30" t="n">
        <v>0</v>
      </c>
    </row>
    <row r="372" customFormat="false" ht="12.75" hidden="true" customHeight="false" outlineLevel="0" collapsed="false">
      <c r="A372" s="31" t="s">
        <v>185</v>
      </c>
      <c r="B372" s="32"/>
      <c r="C372" s="33" t="s">
        <v>326</v>
      </c>
      <c r="D372" s="33" t="s">
        <v>322</v>
      </c>
      <c r="E372" s="33" t="s">
        <v>186</v>
      </c>
      <c r="F372" s="34" t="n">
        <v>0</v>
      </c>
      <c r="G372" s="34" t="n">
        <v>0</v>
      </c>
      <c r="H372" s="34" t="n">
        <v>0</v>
      </c>
      <c r="I372" s="34" t="n">
        <v>0</v>
      </c>
      <c r="J372" s="34" t="n">
        <v>16211.6</v>
      </c>
      <c r="K372" s="34" t="n">
        <f aca="false">SUM(F372:J372)</f>
        <v>16211.6</v>
      </c>
      <c r="L372" s="34" t="n">
        <v>0</v>
      </c>
      <c r="M372" s="34" t="n">
        <v>0</v>
      </c>
      <c r="N372" s="34" t="n">
        <f aca="false">SUM(K372:M372)</f>
        <v>16211.6</v>
      </c>
      <c r="O372" s="34" t="n">
        <v>-317.1</v>
      </c>
      <c r="P372" s="34" t="n">
        <v>-5924.5</v>
      </c>
      <c r="Q372" s="34" t="n">
        <f aca="false">SUM(N372:P372)</f>
        <v>9970</v>
      </c>
      <c r="R372" s="34" t="n">
        <v>0</v>
      </c>
      <c r="S372" s="34" t="n">
        <v>-23</v>
      </c>
      <c r="T372" s="34" t="n">
        <f aca="false">SUM(Q372:S372)</f>
        <v>9947</v>
      </c>
      <c r="U372" s="34" t="n">
        <v>0</v>
      </c>
      <c r="V372" s="34" t="n">
        <v>0</v>
      </c>
      <c r="W372" s="34" t="n">
        <f aca="false">SUM(T372:V372)</f>
        <v>9947</v>
      </c>
      <c r="X372" s="34" t="n">
        <v>0</v>
      </c>
      <c r="Y372" s="34" t="n">
        <v>-5253.2</v>
      </c>
      <c r="Z372" s="34" t="n">
        <f aca="false">SUM(W372:Y372)</f>
        <v>4693.8</v>
      </c>
      <c r="AA372" s="34" t="n">
        <v>0</v>
      </c>
      <c r="AB372" s="34" t="n">
        <v>-282.3</v>
      </c>
      <c r="AC372" s="34" t="n">
        <f aca="false">SUM(Z372:AB372)</f>
        <v>4411.5</v>
      </c>
      <c r="AD372" s="34" t="n">
        <v>0</v>
      </c>
      <c r="AE372" s="56" t="n">
        <v>-4303.8</v>
      </c>
      <c r="AF372" s="34" t="n">
        <f aca="false">SUM(AC372:AE372)</f>
        <v>107.7</v>
      </c>
      <c r="AG372" s="34" t="n">
        <v>0</v>
      </c>
      <c r="AH372" s="56" t="n">
        <v>0</v>
      </c>
      <c r="AI372" s="34" t="n">
        <f aca="false">SUM(AF372:AH372)</f>
        <v>107.7</v>
      </c>
      <c r="AJ372" s="34" t="n">
        <v>0</v>
      </c>
      <c r="AK372" s="56" t="n">
        <v>-107.7</v>
      </c>
      <c r="AL372" s="34" t="n">
        <f aca="false">SUM(AI372:AK372)</f>
        <v>0</v>
      </c>
      <c r="AM372" s="34" t="n">
        <v>0</v>
      </c>
      <c r="AN372" s="56" t="n">
        <v>0</v>
      </c>
      <c r="AO372" s="34" t="n">
        <f aca="false">SUM(AL372:AN372)</f>
        <v>0</v>
      </c>
      <c r="AP372" s="34" t="n">
        <v>0</v>
      </c>
      <c r="AQ372" s="56" t="n">
        <v>0</v>
      </c>
      <c r="AR372" s="34" t="n">
        <v>-1.84741111297626E-013</v>
      </c>
      <c r="AS372" s="34" t="n">
        <v>0</v>
      </c>
      <c r="AT372" s="34" t="n">
        <v>0</v>
      </c>
    </row>
    <row r="373" s="39" customFormat="true" ht="63.75" hidden="false" customHeight="false" outlineLevel="0" collapsed="false">
      <c r="A373" s="27" t="s">
        <v>335</v>
      </c>
      <c r="B373" s="28"/>
      <c r="C373" s="29" t="s">
        <v>326</v>
      </c>
      <c r="D373" s="29" t="s">
        <v>336</v>
      </c>
      <c r="E373" s="29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61"/>
      <c r="AF373" s="30" t="n">
        <f aca="false">AF374</f>
        <v>0</v>
      </c>
      <c r="AG373" s="30" t="n">
        <f aca="false">AG374</f>
        <v>0</v>
      </c>
      <c r="AH373" s="30" t="n">
        <f aca="false">AH374</f>
        <v>5000</v>
      </c>
      <c r="AI373" s="30" t="n">
        <f aca="false">AI374</f>
        <v>5000</v>
      </c>
      <c r="AJ373" s="30" t="n">
        <f aca="false">AJ374</f>
        <v>0</v>
      </c>
      <c r="AK373" s="30" t="n">
        <f aca="false">AK374</f>
        <v>0</v>
      </c>
      <c r="AL373" s="30" t="n">
        <f aca="false">AL374</f>
        <v>5000</v>
      </c>
      <c r="AM373" s="30" t="n">
        <f aca="false">AM374</f>
        <v>0</v>
      </c>
      <c r="AN373" s="30" t="n">
        <f aca="false">AN374</f>
        <v>0</v>
      </c>
      <c r="AO373" s="30" t="n">
        <f aca="false">AO374</f>
        <v>5000</v>
      </c>
      <c r="AP373" s="30" t="n">
        <f aca="false">AP374</f>
        <v>0</v>
      </c>
      <c r="AQ373" s="30" t="n">
        <f aca="false">AQ374</f>
        <v>0</v>
      </c>
      <c r="AR373" s="30" t="n">
        <v>5000</v>
      </c>
      <c r="AS373" s="30" t="n">
        <v>0</v>
      </c>
      <c r="AT373" s="30" t="n">
        <v>0</v>
      </c>
    </row>
    <row r="374" s="39" customFormat="true" ht="12.75" hidden="false" customHeight="false" outlineLevel="0" collapsed="false">
      <c r="A374" s="27" t="s">
        <v>173</v>
      </c>
      <c r="B374" s="28"/>
      <c r="C374" s="29" t="s">
        <v>326</v>
      </c>
      <c r="D374" s="29" t="s">
        <v>336</v>
      </c>
      <c r="E374" s="29" t="s">
        <v>174</v>
      </c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61"/>
      <c r="AF374" s="30" t="n">
        <f aca="false">AF375</f>
        <v>0</v>
      </c>
      <c r="AG374" s="30" t="n">
        <f aca="false">AG375</f>
        <v>0</v>
      </c>
      <c r="AH374" s="30" t="n">
        <f aca="false">AH375</f>
        <v>5000</v>
      </c>
      <c r="AI374" s="30" t="n">
        <f aca="false">AI375</f>
        <v>5000</v>
      </c>
      <c r="AJ374" s="30" t="n">
        <f aca="false">AJ375</f>
        <v>0</v>
      </c>
      <c r="AK374" s="30" t="n">
        <f aca="false">AK375</f>
        <v>0</v>
      </c>
      <c r="AL374" s="30" t="n">
        <f aca="false">AL375</f>
        <v>5000</v>
      </c>
      <c r="AM374" s="30" t="n">
        <f aca="false">AM375</f>
        <v>0</v>
      </c>
      <c r="AN374" s="30" t="n">
        <f aca="false">AN375</f>
        <v>0</v>
      </c>
      <c r="AO374" s="30" t="n">
        <f aca="false">AO375</f>
        <v>5000</v>
      </c>
      <c r="AP374" s="30" t="n">
        <f aca="false">AP375</f>
        <v>0</v>
      </c>
      <c r="AQ374" s="30" t="n">
        <f aca="false">AQ375</f>
        <v>0</v>
      </c>
      <c r="AR374" s="30" t="n">
        <v>5000</v>
      </c>
      <c r="AS374" s="30" t="n">
        <v>0</v>
      </c>
      <c r="AT374" s="30" t="n">
        <v>0</v>
      </c>
    </row>
    <row r="375" customFormat="false" ht="12.75" hidden="false" customHeight="false" outlineLevel="0" collapsed="false">
      <c r="A375" s="31" t="s">
        <v>175</v>
      </c>
      <c r="B375" s="32"/>
      <c r="C375" s="33" t="s">
        <v>326</v>
      </c>
      <c r="D375" s="33" t="s">
        <v>336</v>
      </c>
      <c r="E375" s="33" t="s">
        <v>176</v>
      </c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56"/>
      <c r="AF375" s="34" t="n">
        <v>0</v>
      </c>
      <c r="AG375" s="34" t="n">
        <v>0</v>
      </c>
      <c r="AH375" s="56" t="n">
        <v>5000</v>
      </c>
      <c r="AI375" s="34" t="n">
        <f aca="false">SUM(AF375:AH375)</f>
        <v>5000</v>
      </c>
      <c r="AJ375" s="34" t="n">
        <v>0</v>
      </c>
      <c r="AK375" s="56" t="n">
        <v>0</v>
      </c>
      <c r="AL375" s="34" t="n">
        <f aca="false">SUM(AI375:AK375)</f>
        <v>5000</v>
      </c>
      <c r="AM375" s="34" t="n">
        <v>0</v>
      </c>
      <c r="AN375" s="56" t="n">
        <v>0</v>
      </c>
      <c r="AO375" s="34" t="n">
        <f aca="false">SUM(AL375:AN375)</f>
        <v>5000</v>
      </c>
      <c r="AP375" s="34" t="n">
        <v>0</v>
      </c>
      <c r="AQ375" s="56" t="n">
        <v>0</v>
      </c>
      <c r="AR375" s="34" t="n">
        <v>5000</v>
      </c>
      <c r="AS375" s="34" t="n">
        <v>0</v>
      </c>
      <c r="AT375" s="34" t="n">
        <v>0</v>
      </c>
    </row>
    <row r="376" s="39" customFormat="true" ht="39.75" hidden="false" customHeight="true" outlineLevel="0" collapsed="false">
      <c r="A376" s="27" t="s">
        <v>337</v>
      </c>
      <c r="B376" s="28"/>
      <c r="C376" s="29" t="s">
        <v>326</v>
      </c>
      <c r="D376" s="29" t="s">
        <v>338</v>
      </c>
      <c r="E376" s="29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61"/>
      <c r="AF376" s="30"/>
      <c r="AG376" s="30"/>
      <c r="AH376" s="61"/>
      <c r="AI376" s="30" t="n">
        <f aca="false">AI377</f>
        <v>0</v>
      </c>
      <c r="AJ376" s="30" t="n">
        <f aca="false">AJ377</f>
        <v>0</v>
      </c>
      <c r="AK376" s="30" t="n">
        <f aca="false">AK377</f>
        <v>183.8</v>
      </c>
      <c r="AL376" s="30" t="n">
        <f aca="false">AL377</f>
        <v>183.8</v>
      </c>
      <c r="AM376" s="30" t="n">
        <f aca="false">AM377</f>
        <v>0</v>
      </c>
      <c r="AN376" s="30" t="n">
        <f aca="false">AN377</f>
        <v>0</v>
      </c>
      <c r="AO376" s="30" t="n">
        <f aca="false">AO377</f>
        <v>183.8</v>
      </c>
      <c r="AP376" s="30" t="n">
        <f aca="false">AP377</f>
        <v>0</v>
      </c>
      <c r="AQ376" s="30" t="n">
        <f aca="false">AQ377</f>
        <v>0</v>
      </c>
      <c r="AR376" s="30" t="n">
        <v>183.8</v>
      </c>
      <c r="AS376" s="30" t="n">
        <v>0</v>
      </c>
      <c r="AT376" s="30" t="n">
        <v>0</v>
      </c>
    </row>
    <row r="377" s="39" customFormat="true" ht="12.75" hidden="false" customHeight="false" outlineLevel="0" collapsed="false">
      <c r="A377" s="27" t="s">
        <v>173</v>
      </c>
      <c r="B377" s="28"/>
      <c r="C377" s="29" t="s">
        <v>326</v>
      </c>
      <c r="D377" s="29" t="s">
        <v>338</v>
      </c>
      <c r="E377" s="29" t="s">
        <v>174</v>
      </c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61"/>
      <c r="AF377" s="30"/>
      <c r="AG377" s="30"/>
      <c r="AH377" s="61"/>
      <c r="AI377" s="30" t="n">
        <f aca="false">AI378</f>
        <v>0</v>
      </c>
      <c r="AJ377" s="30" t="n">
        <f aca="false">AJ378</f>
        <v>0</v>
      </c>
      <c r="AK377" s="30" t="n">
        <f aca="false">AK378</f>
        <v>183.8</v>
      </c>
      <c r="AL377" s="30" t="n">
        <f aca="false">AL378</f>
        <v>183.8</v>
      </c>
      <c r="AM377" s="30" t="n">
        <f aca="false">AM378</f>
        <v>0</v>
      </c>
      <c r="AN377" s="30" t="n">
        <f aca="false">AN378</f>
        <v>0</v>
      </c>
      <c r="AO377" s="30" t="n">
        <f aca="false">AO378</f>
        <v>183.8</v>
      </c>
      <c r="AP377" s="30" t="n">
        <f aca="false">AP378</f>
        <v>0</v>
      </c>
      <c r="AQ377" s="30" t="n">
        <f aca="false">AQ378</f>
        <v>0</v>
      </c>
      <c r="AR377" s="30" t="n">
        <v>183.8</v>
      </c>
      <c r="AS377" s="30" t="n">
        <v>0</v>
      </c>
      <c r="AT377" s="30" t="n">
        <v>0</v>
      </c>
    </row>
    <row r="378" customFormat="false" ht="12.75" hidden="false" customHeight="false" outlineLevel="0" collapsed="false">
      <c r="A378" s="31" t="s">
        <v>175</v>
      </c>
      <c r="B378" s="32"/>
      <c r="C378" s="33" t="s">
        <v>326</v>
      </c>
      <c r="D378" s="33" t="s">
        <v>338</v>
      </c>
      <c r="E378" s="33" t="s">
        <v>176</v>
      </c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56"/>
      <c r="AF378" s="34"/>
      <c r="AG378" s="34"/>
      <c r="AH378" s="56"/>
      <c r="AI378" s="34" t="n">
        <v>0</v>
      </c>
      <c r="AJ378" s="34" t="n">
        <v>0</v>
      </c>
      <c r="AK378" s="56" t="n">
        <v>183.8</v>
      </c>
      <c r="AL378" s="34" t="n">
        <f aca="false">SUM(AI378:AK378)</f>
        <v>183.8</v>
      </c>
      <c r="AM378" s="34" t="n">
        <v>0</v>
      </c>
      <c r="AN378" s="56" t="n">
        <v>0</v>
      </c>
      <c r="AO378" s="34" t="n">
        <f aca="false">SUM(AL378:AN378)</f>
        <v>183.8</v>
      </c>
      <c r="AP378" s="34" t="n">
        <v>0</v>
      </c>
      <c r="AQ378" s="56" t="n">
        <v>0</v>
      </c>
      <c r="AR378" s="34" t="n">
        <v>183.8</v>
      </c>
      <c r="AS378" s="34" t="n">
        <v>0</v>
      </c>
      <c r="AT378" s="34" t="n">
        <v>0</v>
      </c>
    </row>
    <row r="379" customFormat="false" ht="25.5" hidden="false" customHeight="false" outlineLevel="0" collapsed="false">
      <c r="A379" s="27" t="s">
        <v>323</v>
      </c>
      <c r="B379" s="32"/>
      <c r="C379" s="29" t="s">
        <v>326</v>
      </c>
      <c r="D379" s="29" t="s">
        <v>324</v>
      </c>
      <c r="E379" s="33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0" t="n">
        <f aca="false">AC380</f>
        <v>0</v>
      </c>
      <c r="AD379" s="30" t="n">
        <f aca="false">AD380</f>
        <v>0</v>
      </c>
      <c r="AE379" s="30" t="n">
        <f aca="false">AE380</f>
        <v>1320</v>
      </c>
      <c r="AF379" s="30" t="n">
        <f aca="false">AF380</f>
        <v>1320</v>
      </c>
      <c r="AG379" s="30" t="n">
        <f aca="false">AG380</f>
        <v>0</v>
      </c>
      <c r="AH379" s="30" t="n">
        <f aca="false">AH380</f>
        <v>0</v>
      </c>
      <c r="AI379" s="30" t="n">
        <f aca="false">AI380</f>
        <v>1320</v>
      </c>
      <c r="AJ379" s="30" t="n">
        <f aca="false">AJ380</f>
        <v>0</v>
      </c>
      <c r="AK379" s="30" t="n">
        <f aca="false">AK380</f>
        <v>1930.5</v>
      </c>
      <c r="AL379" s="30" t="n">
        <f aca="false">AL380</f>
        <v>3250.5</v>
      </c>
      <c r="AM379" s="30" t="n">
        <f aca="false">AM380</f>
        <v>0</v>
      </c>
      <c r="AN379" s="30" t="n">
        <f aca="false">AN380</f>
        <v>286</v>
      </c>
      <c r="AO379" s="30" t="n">
        <f aca="false">AO380</f>
        <v>3536.5</v>
      </c>
      <c r="AP379" s="30" t="n">
        <f aca="false">AP380</f>
        <v>0</v>
      </c>
      <c r="AQ379" s="30" t="n">
        <f aca="false">AQ380</f>
        <v>0</v>
      </c>
      <c r="AR379" s="30" t="n">
        <v>3536.5</v>
      </c>
      <c r="AS379" s="30" t="n">
        <v>0</v>
      </c>
      <c r="AT379" s="30" t="n">
        <v>0</v>
      </c>
    </row>
    <row r="380" customFormat="false" ht="12.75" hidden="false" customHeight="false" outlineLevel="0" collapsed="false">
      <c r="A380" s="27" t="s">
        <v>173</v>
      </c>
      <c r="B380" s="32"/>
      <c r="C380" s="29" t="s">
        <v>326</v>
      </c>
      <c r="D380" s="29" t="s">
        <v>324</v>
      </c>
      <c r="E380" s="29" t="s">
        <v>174</v>
      </c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0" t="n">
        <f aca="false">AC381</f>
        <v>0</v>
      </c>
      <c r="AD380" s="30" t="n">
        <f aca="false">AD381</f>
        <v>0</v>
      </c>
      <c r="AE380" s="30" t="n">
        <f aca="false">AE381</f>
        <v>1320</v>
      </c>
      <c r="AF380" s="30" t="n">
        <f aca="false">AF381</f>
        <v>1320</v>
      </c>
      <c r="AG380" s="30" t="n">
        <f aca="false">AG381</f>
        <v>0</v>
      </c>
      <c r="AH380" s="30" t="n">
        <f aca="false">AH381</f>
        <v>0</v>
      </c>
      <c r="AI380" s="30" t="n">
        <f aca="false">AI381</f>
        <v>1320</v>
      </c>
      <c r="AJ380" s="30" t="n">
        <f aca="false">AJ381</f>
        <v>0</v>
      </c>
      <c r="AK380" s="30" t="n">
        <f aca="false">AK381</f>
        <v>1930.5</v>
      </c>
      <c r="AL380" s="30" t="n">
        <f aca="false">AL381</f>
        <v>3250.5</v>
      </c>
      <c r="AM380" s="30" t="n">
        <f aca="false">AM381</f>
        <v>0</v>
      </c>
      <c r="AN380" s="30" t="n">
        <f aca="false">AN381</f>
        <v>286</v>
      </c>
      <c r="AO380" s="30" t="n">
        <f aca="false">AO381</f>
        <v>3536.5</v>
      </c>
      <c r="AP380" s="30" t="n">
        <f aca="false">AP381</f>
        <v>0</v>
      </c>
      <c r="AQ380" s="30" t="n">
        <f aca="false">AQ381</f>
        <v>0</v>
      </c>
      <c r="AR380" s="30" t="n">
        <v>3536.5</v>
      </c>
      <c r="AS380" s="30" t="n">
        <v>0</v>
      </c>
      <c r="AT380" s="30" t="n">
        <v>0</v>
      </c>
    </row>
    <row r="381" customFormat="false" ht="12.75" hidden="false" customHeight="false" outlineLevel="0" collapsed="false">
      <c r="A381" s="31" t="s">
        <v>175</v>
      </c>
      <c r="B381" s="32"/>
      <c r="C381" s="33" t="s">
        <v>326</v>
      </c>
      <c r="D381" s="33" t="s">
        <v>324</v>
      </c>
      <c r="E381" s="33" t="s">
        <v>176</v>
      </c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 t="n">
        <f aca="false">SUM(Z381:AB381)</f>
        <v>0</v>
      </c>
      <c r="AD381" s="34" t="n">
        <v>0</v>
      </c>
      <c r="AE381" s="34" t="n">
        <v>1320</v>
      </c>
      <c r="AF381" s="34" t="n">
        <f aca="false">SUM(AC381:AE381)</f>
        <v>1320</v>
      </c>
      <c r="AG381" s="34" t="n">
        <v>0</v>
      </c>
      <c r="AH381" s="34" t="n">
        <v>0</v>
      </c>
      <c r="AI381" s="34" t="n">
        <f aca="false">SUM(AF381:AH381)</f>
        <v>1320</v>
      </c>
      <c r="AJ381" s="34" t="n">
        <v>0</v>
      </c>
      <c r="AK381" s="34" t="n">
        <v>1930.5</v>
      </c>
      <c r="AL381" s="34" t="n">
        <f aca="false">SUM(AI381:AK381)</f>
        <v>3250.5</v>
      </c>
      <c r="AM381" s="34" t="n">
        <v>0</v>
      </c>
      <c r="AN381" s="34" t="n">
        <v>286</v>
      </c>
      <c r="AO381" s="34" t="n">
        <f aca="false">SUM(AL381:AN381)</f>
        <v>3536.5</v>
      </c>
      <c r="AP381" s="34" t="n">
        <v>0</v>
      </c>
      <c r="AQ381" s="34" t="n">
        <v>0</v>
      </c>
      <c r="AR381" s="34" t="n">
        <v>3536.5</v>
      </c>
      <c r="AS381" s="34" t="n">
        <v>0</v>
      </c>
      <c r="AT381" s="34" t="n">
        <v>0</v>
      </c>
    </row>
    <row r="382" s="39" customFormat="true" ht="38.25" hidden="false" customHeight="false" outlineLevel="0" collapsed="false">
      <c r="A382" s="27" t="s">
        <v>339</v>
      </c>
      <c r="B382" s="28"/>
      <c r="C382" s="29" t="s">
        <v>326</v>
      </c>
      <c r="D382" s="29" t="s">
        <v>340</v>
      </c>
      <c r="E382" s="29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 t="n">
        <f aca="false">AL383</f>
        <v>0</v>
      </c>
      <c r="AM382" s="30" t="n">
        <f aca="false">AM383</f>
        <v>23556</v>
      </c>
      <c r="AN382" s="30" t="n">
        <f aca="false">AN383</f>
        <v>0</v>
      </c>
      <c r="AO382" s="30" t="n">
        <f aca="false">AO383</f>
        <v>23556</v>
      </c>
      <c r="AP382" s="30" t="n">
        <f aca="false">AP383</f>
        <v>-17819.4</v>
      </c>
      <c r="AQ382" s="30" t="n">
        <f aca="false">AQ383</f>
        <v>0</v>
      </c>
      <c r="AR382" s="30" t="n">
        <v>5736.6</v>
      </c>
      <c r="AS382" s="30" t="n">
        <v>0</v>
      </c>
      <c r="AT382" s="30" t="n">
        <v>0</v>
      </c>
    </row>
    <row r="383" s="39" customFormat="true" ht="12.75" hidden="false" customHeight="false" outlineLevel="0" collapsed="false">
      <c r="A383" s="27" t="s">
        <v>173</v>
      </c>
      <c r="B383" s="28"/>
      <c r="C383" s="29" t="s">
        <v>326</v>
      </c>
      <c r="D383" s="29" t="s">
        <v>340</v>
      </c>
      <c r="E383" s="29" t="s">
        <v>174</v>
      </c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 t="n">
        <f aca="false">AL384</f>
        <v>0</v>
      </c>
      <c r="AM383" s="30" t="n">
        <f aca="false">AM384</f>
        <v>23556</v>
      </c>
      <c r="AN383" s="30" t="n">
        <f aca="false">AN384</f>
        <v>0</v>
      </c>
      <c r="AO383" s="30" t="n">
        <f aca="false">AO384</f>
        <v>23556</v>
      </c>
      <c r="AP383" s="30" t="n">
        <f aca="false">AP384</f>
        <v>-17819.4</v>
      </c>
      <c r="AQ383" s="30" t="n">
        <f aca="false">AQ384</f>
        <v>0</v>
      </c>
      <c r="AR383" s="30" t="n">
        <v>5736.6</v>
      </c>
      <c r="AS383" s="30" t="n">
        <v>0</v>
      </c>
      <c r="AT383" s="30" t="n">
        <v>0</v>
      </c>
    </row>
    <row r="384" customFormat="false" ht="12.75" hidden="false" customHeight="false" outlineLevel="0" collapsed="false">
      <c r="A384" s="31" t="s">
        <v>175</v>
      </c>
      <c r="B384" s="32"/>
      <c r="C384" s="33" t="s">
        <v>326</v>
      </c>
      <c r="D384" s="33" t="s">
        <v>340</v>
      </c>
      <c r="E384" s="33" t="s">
        <v>176</v>
      </c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 t="n">
        <v>0</v>
      </c>
      <c r="AM384" s="34" t="n">
        <v>23556</v>
      </c>
      <c r="AN384" s="34" t="n">
        <v>0</v>
      </c>
      <c r="AO384" s="34" t="n">
        <f aca="false">SUM(AL384:AN384)</f>
        <v>23556</v>
      </c>
      <c r="AP384" s="34" t="n">
        <v>-17819.4</v>
      </c>
      <c r="AQ384" s="34" t="n">
        <v>0</v>
      </c>
      <c r="AR384" s="34" t="n">
        <v>5736.6</v>
      </c>
      <c r="AS384" s="34" t="n">
        <v>0</v>
      </c>
      <c r="AT384" s="34" t="n">
        <v>0</v>
      </c>
    </row>
    <row r="385" s="39" customFormat="true" ht="38.25" hidden="false" customHeight="false" outlineLevel="0" collapsed="false">
      <c r="A385" s="27" t="s">
        <v>341</v>
      </c>
      <c r="B385" s="28"/>
      <c r="C385" s="29" t="s">
        <v>326</v>
      </c>
      <c r="D385" s="29" t="s">
        <v>342</v>
      </c>
      <c r="E385" s="29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 t="n">
        <f aca="false">AL386</f>
        <v>0</v>
      </c>
      <c r="AM385" s="30" t="n">
        <f aca="false">AM386</f>
        <v>0</v>
      </c>
      <c r="AN385" s="30" t="n">
        <f aca="false">AN386</f>
        <v>2617.3</v>
      </c>
      <c r="AO385" s="30" t="n">
        <f aca="false">AO386</f>
        <v>2617.3</v>
      </c>
      <c r="AP385" s="30" t="n">
        <f aca="false">AP386</f>
        <v>0</v>
      </c>
      <c r="AQ385" s="30" t="n">
        <f aca="false">AQ386</f>
        <v>-330.7</v>
      </c>
      <c r="AR385" s="30" t="n">
        <v>2286.6</v>
      </c>
      <c r="AS385" s="30" t="n">
        <v>0</v>
      </c>
      <c r="AT385" s="30" t="n">
        <v>0</v>
      </c>
    </row>
    <row r="386" s="39" customFormat="true" ht="12.75" hidden="false" customHeight="false" outlineLevel="0" collapsed="false">
      <c r="A386" s="27" t="s">
        <v>173</v>
      </c>
      <c r="B386" s="28"/>
      <c r="C386" s="29" t="s">
        <v>326</v>
      </c>
      <c r="D386" s="29" t="s">
        <v>342</v>
      </c>
      <c r="E386" s="29" t="s">
        <v>174</v>
      </c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 t="n">
        <f aca="false">AL387</f>
        <v>0</v>
      </c>
      <c r="AM386" s="30" t="n">
        <f aca="false">AM387</f>
        <v>0</v>
      </c>
      <c r="AN386" s="30" t="n">
        <f aca="false">AN387</f>
        <v>2617.3</v>
      </c>
      <c r="AO386" s="30" t="n">
        <f aca="false">AO387</f>
        <v>2617.3</v>
      </c>
      <c r="AP386" s="30" t="n">
        <f aca="false">AP387</f>
        <v>0</v>
      </c>
      <c r="AQ386" s="30" t="n">
        <f aca="false">AQ387</f>
        <v>-330.7</v>
      </c>
      <c r="AR386" s="30" t="n">
        <v>2286.6</v>
      </c>
      <c r="AS386" s="30" t="n">
        <v>0</v>
      </c>
      <c r="AT386" s="30" t="n">
        <v>0</v>
      </c>
    </row>
    <row r="387" customFormat="false" ht="12.75" hidden="false" customHeight="false" outlineLevel="0" collapsed="false">
      <c r="A387" s="31" t="s">
        <v>175</v>
      </c>
      <c r="B387" s="32"/>
      <c r="C387" s="33" t="s">
        <v>326</v>
      </c>
      <c r="D387" s="33" t="s">
        <v>342</v>
      </c>
      <c r="E387" s="33" t="s">
        <v>176</v>
      </c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 t="n">
        <v>0</v>
      </c>
      <c r="AM387" s="34" t="n">
        <v>0</v>
      </c>
      <c r="AN387" s="34" t="n">
        <v>2617.3</v>
      </c>
      <c r="AO387" s="34" t="n">
        <f aca="false">SUM(AL387:AN387)</f>
        <v>2617.3</v>
      </c>
      <c r="AP387" s="34" t="n">
        <v>0</v>
      </c>
      <c r="AQ387" s="34" t="n">
        <v>-330.7</v>
      </c>
      <c r="AR387" s="34" t="n">
        <v>2286.6</v>
      </c>
      <c r="AS387" s="34" t="n">
        <v>0</v>
      </c>
      <c r="AT387" s="34" t="n">
        <v>0</v>
      </c>
    </row>
    <row r="388" s="39" customFormat="true" ht="51" hidden="false" customHeight="false" outlineLevel="0" collapsed="false">
      <c r="A388" s="27" t="s">
        <v>343</v>
      </c>
      <c r="B388" s="28"/>
      <c r="C388" s="29" t="s">
        <v>326</v>
      </c>
      <c r="D388" s="29" t="s">
        <v>344</v>
      </c>
      <c r="E388" s="29"/>
      <c r="F388" s="30"/>
      <c r="G388" s="30"/>
      <c r="H388" s="30"/>
      <c r="I388" s="30"/>
      <c r="J388" s="30"/>
      <c r="K388" s="30"/>
      <c r="L388" s="30"/>
      <c r="M388" s="30"/>
      <c r="N388" s="30" t="n">
        <f aca="false">N389</f>
        <v>0</v>
      </c>
      <c r="O388" s="30" t="n">
        <f aca="false">O389</f>
        <v>1996.5</v>
      </c>
      <c r="P388" s="30" t="n">
        <f aca="false">P389</f>
        <v>0</v>
      </c>
      <c r="Q388" s="30" t="n">
        <f aca="false">Q389</f>
        <v>1996.5</v>
      </c>
      <c r="R388" s="30" t="n">
        <f aca="false">R389</f>
        <v>0</v>
      </c>
      <c r="S388" s="30" t="n">
        <f aca="false">S389</f>
        <v>0</v>
      </c>
      <c r="T388" s="30" t="n">
        <f aca="false">T389</f>
        <v>1996.5</v>
      </c>
      <c r="U388" s="30" t="n">
        <f aca="false">U389</f>
        <v>0</v>
      </c>
      <c r="V388" s="30" t="n">
        <f aca="false">V389</f>
        <v>0</v>
      </c>
      <c r="W388" s="30" t="n">
        <f aca="false">W389</f>
        <v>1996.5</v>
      </c>
      <c r="X388" s="30" t="n">
        <f aca="false">X389</f>
        <v>0</v>
      </c>
      <c r="Y388" s="30" t="n">
        <f aca="false">Y389</f>
        <v>0</v>
      </c>
      <c r="Z388" s="30" t="n">
        <f aca="false">Z389</f>
        <v>1996.5</v>
      </c>
      <c r="AA388" s="30" t="n">
        <f aca="false">AA389</f>
        <v>-211.2</v>
      </c>
      <c r="AB388" s="30" t="n">
        <f aca="false">AB389</f>
        <v>0</v>
      </c>
      <c r="AC388" s="30" t="n">
        <f aca="false">AC389</f>
        <v>1785.3</v>
      </c>
      <c r="AD388" s="30" t="n">
        <f aca="false">AD389</f>
        <v>0</v>
      </c>
      <c r="AE388" s="30" t="n">
        <f aca="false">AE389</f>
        <v>0</v>
      </c>
      <c r="AF388" s="30" t="n">
        <f aca="false">AF389</f>
        <v>1785.3</v>
      </c>
      <c r="AG388" s="30" t="n">
        <f aca="false">AG389</f>
        <v>0</v>
      </c>
      <c r="AH388" s="30" t="n">
        <f aca="false">AH389</f>
        <v>0</v>
      </c>
      <c r="AI388" s="30" t="n">
        <f aca="false">AI389</f>
        <v>1785.3</v>
      </c>
      <c r="AJ388" s="30" t="n">
        <f aca="false">AJ389</f>
        <v>0</v>
      </c>
      <c r="AK388" s="30" t="n">
        <f aca="false">AK389</f>
        <v>0</v>
      </c>
      <c r="AL388" s="30" t="n">
        <f aca="false">AL389</f>
        <v>1785.3</v>
      </c>
      <c r="AM388" s="30" t="n">
        <f aca="false">AM389</f>
        <v>0</v>
      </c>
      <c r="AN388" s="30" t="n">
        <f aca="false">AN389</f>
        <v>0</v>
      </c>
      <c r="AO388" s="30" t="n">
        <f aca="false">AO389</f>
        <v>1785.3</v>
      </c>
      <c r="AP388" s="30" t="n">
        <f aca="false">AP389</f>
        <v>0</v>
      </c>
      <c r="AQ388" s="30" t="n">
        <f aca="false">AQ389</f>
        <v>0</v>
      </c>
      <c r="AR388" s="30" t="n">
        <v>1785.3</v>
      </c>
      <c r="AS388" s="30" t="n">
        <v>0</v>
      </c>
      <c r="AT388" s="30" t="n">
        <v>0</v>
      </c>
    </row>
    <row r="389" s="39" customFormat="true" ht="12.75" hidden="false" customHeight="false" outlineLevel="0" collapsed="false">
      <c r="A389" s="27" t="s">
        <v>173</v>
      </c>
      <c r="B389" s="28"/>
      <c r="C389" s="29" t="s">
        <v>326</v>
      </c>
      <c r="D389" s="29" t="s">
        <v>344</v>
      </c>
      <c r="E389" s="29" t="s">
        <v>174</v>
      </c>
      <c r="F389" s="30"/>
      <c r="G389" s="30"/>
      <c r="H389" s="30"/>
      <c r="I389" s="30"/>
      <c r="J389" s="30"/>
      <c r="K389" s="30"/>
      <c r="L389" s="30"/>
      <c r="M389" s="30"/>
      <c r="N389" s="30" t="n">
        <f aca="false">N390</f>
        <v>0</v>
      </c>
      <c r="O389" s="30" t="n">
        <f aca="false">O390</f>
        <v>1996.5</v>
      </c>
      <c r="P389" s="30" t="n">
        <f aca="false">P390</f>
        <v>0</v>
      </c>
      <c r="Q389" s="30" t="n">
        <f aca="false">Q390</f>
        <v>1996.5</v>
      </c>
      <c r="R389" s="30" t="n">
        <f aca="false">R390</f>
        <v>0</v>
      </c>
      <c r="S389" s="30" t="n">
        <f aca="false">S390</f>
        <v>0</v>
      </c>
      <c r="T389" s="30" t="n">
        <f aca="false">T390</f>
        <v>1996.5</v>
      </c>
      <c r="U389" s="30" t="n">
        <f aca="false">U390</f>
        <v>0</v>
      </c>
      <c r="V389" s="30" t="n">
        <f aca="false">V390</f>
        <v>0</v>
      </c>
      <c r="W389" s="30" t="n">
        <f aca="false">W390</f>
        <v>1996.5</v>
      </c>
      <c r="X389" s="30" t="n">
        <f aca="false">X390</f>
        <v>0</v>
      </c>
      <c r="Y389" s="30" t="n">
        <f aca="false">Y390</f>
        <v>0</v>
      </c>
      <c r="Z389" s="30" t="n">
        <f aca="false">Z390</f>
        <v>1996.5</v>
      </c>
      <c r="AA389" s="30" t="n">
        <f aca="false">AA390</f>
        <v>-211.2</v>
      </c>
      <c r="AB389" s="30" t="n">
        <f aca="false">AB390</f>
        <v>0</v>
      </c>
      <c r="AC389" s="30" t="n">
        <f aca="false">AC390</f>
        <v>1785.3</v>
      </c>
      <c r="AD389" s="30" t="n">
        <f aca="false">AD390</f>
        <v>0</v>
      </c>
      <c r="AE389" s="30" t="n">
        <f aca="false">AE390</f>
        <v>0</v>
      </c>
      <c r="AF389" s="30" t="n">
        <f aca="false">AF390</f>
        <v>1785.3</v>
      </c>
      <c r="AG389" s="30" t="n">
        <f aca="false">AG390</f>
        <v>0</v>
      </c>
      <c r="AH389" s="30" t="n">
        <f aca="false">AH390</f>
        <v>0</v>
      </c>
      <c r="AI389" s="30" t="n">
        <f aca="false">AI390</f>
        <v>1785.3</v>
      </c>
      <c r="AJ389" s="30" t="n">
        <f aca="false">AJ390</f>
        <v>0</v>
      </c>
      <c r="AK389" s="30" t="n">
        <f aca="false">AK390</f>
        <v>0</v>
      </c>
      <c r="AL389" s="30" t="n">
        <f aca="false">AL390</f>
        <v>1785.3</v>
      </c>
      <c r="AM389" s="30" t="n">
        <f aca="false">AM390</f>
        <v>0</v>
      </c>
      <c r="AN389" s="30" t="n">
        <f aca="false">AN390</f>
        <v>0</v>
      </c>
      <c r="AO389" s="30" t="n">
        <f aca="false">AO390</f>
        <v>1785.3</v>
      </c>
      <c r="AP389" s="30" t="n">
        <f aca="false">AP390</f>
        <v>0</v>
      </c>
      <c r="AQ389" s="30" t="n">
        <f aca="false">AQ390</f>
        <v>0</v>
      </c>
      <c r="AR389" s="30" t="n">
        <v>1785.3</v>
      </c>
      <c r="AS389" s="30" t="n">
        <v>0</v>
      </c>
      <c r="AT389" s="30" t="n">
        <v>0</v>
      </c>
    </row>
    <row r="390" customFormat="false" ht="12.75" hidden="false" customHeight="false" outlineLevel="0" collapsed="false">
      <c r="A390" s="31" t="s">
        <v>175</v>
      </c>
      <c r="B390" s="32"/>
      <c r="C390" s="33" t="s">
        <v>326</v>
      </c>
      <c r="D390" s="33" t="s">
        <v>344</v>
      </c>
      <c r="E390" s="33" t="s">
        <v>176</v>
      </c>
      <c r="F390" s="34"/>
      <c r="G390" s="34"/>
      <c r="H390" s="34"/>
      <c r="I390" s="34"/>
      <c r="J390" s="34"/>
      <c r="K390" s="34"/>
      <c r="L390" s="34"/>
      <c r="M390" s="34"/>
      <c r="N390" s="34" t="n">
        <v>0</v>
      </c>
      <c r="O390" s="34" t="n">
        <v>1996.5</v>
      </c>
      <c r="P390" s="34" t="n">
        <v>0</v>
      </c>
      <c r="Q390" s="34" t="n">
        <f aca="false">SUM(N390:P390)</f>
        <v>1996.5</v>
      </c>
      <c r="R390" s="34" t="n">
        <v>0</v>
      </c>
      <c r="S390" s="34" t="n">
        <v>0</v>
      </c>
      <c r="T390" s="34" t="n">
        <f aca="false">SUM(Q390:S390)</f>
        <v>1996.5</v>
      </c>
      <c r="U390" s="34" t="n">
        <v>0</v>
      </c>
      <c r="V390" s="34" t="n">
        <v>0</v>
      </c>
      <c r="W390" s="34" t="n">
        <f aca="false">SUM(T390:V390)</f>
        <v>1996.5</v>
      </c>
      <c r="X390" s="34" t="n">
        <v>0</v>
      </c>
      <c r="Y390" s="34" t="n">
        <v>0</v>
      </c>
      <c r="Z390" s="34" t="n">
        <f aca="false">SUM(W390:Y390)</f>
        <v>1996.5</v>
      </c>
      <c r="AA390" s="34" t="n">
        <v>-211.2</v>
      </c>
      <c r="AB390" s="34" t="n">
        <v>0</v>
      </c>
      <c r="AC390" s="34" t="n">
        <f aca="false">SUM(Z390:AB390)</f>
        <v>1785.3</v>
      </c>
      <c r="AD390" s="34" t="n">
        <v>0</v>
      </c>
      <c r="AE390" s="34" t="n">
        <v>0</v>
      </c>
      <c r="AF390" s="34" t="n">
        <f aca="false">SUM(AC390:AE390)</f>
        <v>1785.3</v>
      </c>
      <c r="AG390" s="34" t="n">
        <v>0</v>
      </c>
      <c r="AH390" s="34" t="n">
        <v>0</v>
      </c>
      <c r="AI390" s="34" t="n">
        <f aca="false">SUM(AF390:AH390)</f>
        <v>1785.3</v>
      </c>
      <c r="AJ390" s="34" t="n">
        <v>0</v>
      </c>
      <c r="AK390" s="34" t="n">
        <v>0</v>
      </c>
      <c r="AL390" s="34" t="n">
        <f aca="false">SUM(AI390:AK390)</f>
        <v>1785.3</v>
      </c>
      <c r="AM390" s="34" t="n">
        <v>0</v>
      </c>
      <c r="AN390" s="34" t="n">
        <v>0</v>
      </c>
      <c r="AO390" s="34" t="n">
        <f aca="false">SUM(AL390:AN390)</f>
        <v>1785.3</v>
      </c>
      <c r="AP390" s="34" t="n">
        <v>0</v>
      </c>
      <c r="AQ390" s="34" t="n">
        <v>0</v>
      </c>
      <c r="AR390" s="34" t="n">
        <v>1785.3</v>
      </c>
      <c r="AS390" s="34" t="n">
        <v>0</v>
      </c>
      <c r="AT390" s="34" t="n">
        <v>0</v>
      </c>
    </row>
    <row r="391" s="39" customFormat="true" ht="63.75" hidden="false" customHeight="false" outlineLevel="0" collapsed="false">
      <c r="A391" s="27" t="s">
        <v>345</v>
      </c>
      <c r="B391" s="28"/>
      <c r="C391" s="29" t="s">
        <v>326</v>
      </c>
      <c r="D391" s="29" t="s">
        <v>346</v>
      </c>
      <c r="E391" s="29"/>
      <c r="F391" s="30"/>
      <c r="G391" s="30"/>
      <c r="H391" s="30"/>
      <c r="I391" s="30"/>
      <c r="J391" s="30"/>
      <c r="K391" s="30"/>
      <c r="L391" s="30"/>
      <c r="M391" s="30"/>
      <c r="N391" s="30" t="n">
        <f aca="false">N392</f>
        <v>0</v>
      </c>
      <c r="O391" s="30" t="n">
        <f aca="false">O392</f>
        <v>317.1</v>
      </c>
      <c r="P391" s="30" t="n">
        <f aca="false">P392</f>
        <v>0</v>
      </c>
      <c r="Q391" s="30" t="n">
        <f aca="false">Q392</f>
        <v>317.1</v>
      </c>
      <c r="R391" s="30" t="n">
        <f aca="false">R392</f>
        <v>0</v>
      </c>
      <c r="S391" s="30" t="n">
        <f aca="false">S392</f>
        <v>0</v>
      </c>
      <c r="T391" s="30" t="n">
        <f aca="false">T392</f>
        <v>317.1</v>
      </c>
      <c r="U391" s="30" t="n">
        <f aca="false">U392</f>
        <v>0</v>
      </c>
      <c r="V391" s="30" t="n">
        <f aca="false">V392</f>
        <v>0</v>
      </c>
      <c r="W391" s="30" t="n">
        <f aca="false">W392</f>
        <v>317.1</v>
      </c>
      <c r="X391" s="30" t="n">
        <f aca="false">X392</f>
        <v>0</v>
      </c>
      <c r="Y391" s="30" t="n">
        <f aca="false">Y392</f>
        <v>0</v>
      </c>
      <c r="Z391" s="30" t="n">
        <f aca="false">Z392</f>
        <v>317.1</v>
      </c>
      <c r="AA391" s="30" t="n">
        <f aca="false">AA392</f>
        <v>0</v>
      </c>
      <c r="AB391" s="30" t="n">
        <f aca="false">AB392</f>
        <v>-33.5</v>
      </c>
      <c r="AC391" s="30" t="n">
        <f aca="false">AC392</f>
        <v>283.6</v>
      </c>
      <c r="AD391" s="30" t="n">
        <f aca="false">AD392</f>
        <v>0</v>
      </c>
      <c r="AE391" s="30" t="n">
        <f aca="false">AE392</f>
        <v>0</v>
      </c>
      <c r="AF391" s="30" t="n">
        <f aca="false">AF392</f>
        <v>283.6</v>
      </c>
      <c r="AG391" s="30" t="n">
        <f aca="false">AG392</f>
        <v>0</v>
      </c>
      <c r="AH391" s="30" t="n">
        <f aca="false">AH392</f>
        <v>0</v>
      </c>
      <c r="AI391" s="30" t="n">
        <f aca="false">AI392</f>
        <v>283.6</v>
      </c>
      <c r="AJ391" s="30" t="n">
        <f aca="false">AJ392</f>
        <v>0</v>
      </c>
      <c r="AK391" s="30" t="n">
        <f aca="false">AK392</f>
        <v>0</v>
      </c>
      <c r="AL391" s="30" t="n">
        <f aca="false">AL392</f>
        <v>283.6</v>
      </c>
      <c r="AM391" s="30" t="n">
        <f aca="false">AM392</f>
        <v>0</v>
      </c>
      <c r="AN391" s="30" t="n">
        <f aca="false">AN392</f>
        <v>0</v>
      </c>
      <c r="AO391" s="30" t="n">
        <f aca="false">AO392</f>
        <v>283.6</v>
      </c>
      <c r="AP391" s="30" t="n">
        <f aca="false">AP392</f>
        <v>0</v>
      </c>
      <c r="AQ391" s="30" t="n">
        <f aca="false">AQ392</f>
        <v>0</v>
      </c>
      <c r="AR391" s="30" t="n">
        <v>283.6</v>
      </c>
      <c r="AS391" s="30" t="n">
        <v>0</v>
      </c>
      <c r="AT391" s="30" t="n">
        <v>0</v>
      </c>
    </row>
    <row r="392" s="39" customFormat="true" ht="12.75" hidden="false" customHeight="false" outlineLevel="0" collapsed="false">
      <c r="A392" s="27" t="s">
        <v>173</v>
      </c>
      <c r="B392" s="28"/>
      <c r="C392" s="29" t="s">
        <v>326</v>
      </c>
      <c r="D392" s="29" t="s">
        <v>346</v>
      </c>
      <c r="E392" s="29" t="s">
        <v>174</v>
      </c>
      <c r="F392" s="30"/>
      <c r="G392" s="30"/>
      <c r="H392" s="30"/>
      <c r="I392" s="30"/>
      <c r="J392" s="30"/>
      <c r="K392" s="30"/>
      <c r="L392" s="30"/>
      <c r="M392" s="30"/>
      <c r="N392" s="30" t="n">
        <f aca="false">N393</f>
        <v>0</v>
      </c>
      <c r="O392" s="30" t="n">
        <f aca="false">O393</f>
        <v>317.1</v>
      </c>
      <c r="P392" s="30" t="n">
        <f aca="false">P393</f>
        <v>0</v>
      </c>
      <c r="Q392" s="30" t="n">
        <f aca="false">Q393</f>
        <v>317.1</v>
      </c>
      <c r="R392" s="30" t="n">
        <f aca="false">R393</f>
        <v>0</v>
      </c>
      <c r="S392" s="30" t="n">
        <f aca="false">S393</f>
        <v>0</v>
      </c>
      <c r="T392" s="30" t="n">
        <f aca="false">T393</f>
        <v>317.1</v>
      </c>
      <c r="U392" s="30" t="n">
        <f aca="false">U393</f>
        <v>0</v>
      </c>
      <c r="V392" s="30" t="n">
        <f aca="false">V393</f>
        <v>0</v>
      </c>
      <c r="W392" s="30" t="n">
        <f aca="false">W393</f>
        <v>317.1</v>
      </c>
      <c r="X392" s="30" t="n">
        <f aca="false">X393</f>
        <v>0</v>
      </c>
      <c r="Y392" s="30" t="n">
        <f aca="false">Y393</f>
        <v>0</v>
      </c>
      <c r="Z392" s="30" t="n">
        <f aca="false">Z393</f>
        <v>317.1</v>
      </c>
      <c r="AA392" s="30" t="n">
        <f aca="false">AA393</f>
        <v>0</v>
      </c>
      <c r="AB392" s="30" t="n">
        <f aca="false">AB393</f>
        <v>-33.5</v>
      </c>
      <c r="AC392" s="30" t="n">
        <f aca="false">AC393</f>
        <v>283.6</v>
      </c>
      <c r="AD392" s="30" t="n">
        <f aca="false">AD393</f>
        <v>0</v>
      </c>
      <c r="AE392" s="30" t="n">
        <f aca="false">AE393</f>
        <v>0</v>
      </c>
      <c r="AF392" s="30" t="n">
        <f aca="false">AF393</f>
        <v>283.6</v>
      </c>
      <c r="AG392" s="30" t="n">
        <f aca="false">AG393</f>
        <v>0</v>
      </c>
      <c r="AH392" s="30" t="n">
        <f aca="false">AH393</f>
        <v>0</v>
      </c>
      <c r="AI392" s="30" t="n">
        <f aca="false">AI393</f>
        <v>283.6</v>
      </c>
      <c r="AJ392" s="30" t="n">
        <f aca="false">AJ393</f>
        <v>0</v>
      </c>
      <c r="AK392" s="30" t="n">
        <f aca="false">AK393</f>
        <v>0</v>
      </c>
      <c r="AL392" s="30" t="n">
        <f aca="false">AL393</f>
        <v>283.6</v>
      </c>
      <c r="AM392" s="30" t="n">
        <f aca="false">AM393</f>
        <v>0</v>
      </c>
      <c r="AN392" s="30" t="n">
        <f aca="false">AN393</f>
        <v>0</v>
      </c>
      <c r="AO392" s="30" t="n">
        <f aca="false">AO393</f>
        <v>283.6</v>
      </c>
      <c r="AP392" s="30" t="n">
        <f aca="false">AP393</f>
        <v>0</v>
      </c>
      <c r="AQ392" s="30" t="n">
        <f aca="false">AQ393</f>
        <v>0</v>
      </c>
      <c r="AR392" s="30" t="n">
        <v>283.6</v>
      </c>
      <c r="AS392" s="30" t="n">
        <v>0</v>
      </c>
      <c r="AT392" s="30" t="n">
        <v>0</v>
      </c>
    </row>
    <row r="393" customFormat="false" ht="12.75" hidden="false" customHeight="false" outlineLevel="0" collapsed="false">
      <c r="A393" s="31" t="s">
        <v>175</v>
      </c>
      <c r="B393" s="32"/>
      <c r="C393" s="33" t="s">
        <v>326</v>
      </c>
      <c r="D393" s="33" t="s">
        <v>346</v>
      </c>
      <c r="E393" s="33" t="s">
        <v>176</v>
      </c>
      <c r="F393" s="34"/>
      <c r="G393" s="34"/>
      <c r="H393" s="34"/>
      <c r="I393" s="34"/>
      <c r="J393" s="34"/>
      <c r="K393" s="34"/>
      <c r="L393" s="34"/>
      <c r="M393" s="34"/>
      <c r="N393" s="34" t="n">
        <v>0</v>
      </c>
      <c r="O393" s="34" t="n">
        <v>317.1</v>
      </c>
      <c r="P393" s="34" t="n">
        <v>0</v>
      </c>
      <c r="Q393" s="34" t="n">
        <f aca="false">SUM(N393:P393)</f>
        <v>317.1</v>
      </c>
      <c r="R393" s="34" t="n">
        <v>0</v>
      </c>
      <c r="S393" s="34" t="n">
        <v>0</v>
      </c>
      <c r="T393" s="34" t="n">
        <f aca="false">SUM(Q393:S393)</f>
        <v>317.1</v>
      </c>
      <c r="U393" s="34" t="n">
        <v>0</v>
      </c>
      <c r="V393" s="34" t="n">
        <v>0</v>
      </c>
      <c r="W393" s="34" t="n">
        <f aca="false">SUM(T393:V393)</f>
        <v>317.1</v>
      </c>
      <c r="X393" s="34" t="n">
        <v>0</v>
      </c>
      <c r="Y393" s="34" t="n">
        <v>0</v>
      </c>
      <c r="Z393" s="34" t="n">
        <f aca="false">SUM(W393:Y393)</f>
        <v>317.1</v>
      </c>
      <c r="AA393" s="34" t="n">
        <v>0</v>
      </c>
      <c r="AB393" s="34" t="n">
        <v>-33.5</v>
      </c>
      <c r="AC393" s="34" t="n">
        <f aca="false">SUM(Z393:AB393)</f>
        <v>283.6</v>
      </c>
      <c r="AD393" s="34" t="n">
        <v>0</v>
      </c>
      <c r="AE393" s="34" t="n">
        <v>0</v>
      </c>
      <c r="AF393" s="34" t="n">
        <f aca="false">SUM(AC393:AE393)</f>
        <v>283.6</v>
      </c>
      <c r="AG393" s="34" t="n">
        <v>0</v>
      </c>
      <c r="AH393" s="34" t="n">
        <v>0</v>
      </c>
      <c r="AI393" s="34" t="n">
        <f aca="false">SUM(AF393:AH393)</f>
        <v>283.6</v>
      </c>
      <c r="AJ393" s="34" t="n">
        <v>0</v>
      </c>
      <c r="AK393" s="34" t="n">
        <v>0</v>
      </c>
      <c r="AL393" s="34" t="n">
        <f aca="false">SUM(AI393:AK393)</f>
        <v>283.6</v>
      </c>
      <c r="AM393" s="34" t="n">
        <v>0</v>
      </c>
      <c r="AN393" s="34" t="n">
        <v>0</v>
      </c>
      <c r="AO393" s="34" t="n">
        <f aca="false">SUM(AL393:AN393)</f>
        <v>283.6</v>
      </c>
      <c r="AP393" s="34" t="n">
        <v>0</v>
      </c>
      <c r="AQ393" s="34" t="n">
        <v>0</v>
      </c>
      <c r="AR393" s="34" t="n">
        <v>283.6</v>
      </c>
      <c r="AS393" s="34" t="n">
        <v>0</v>
      </c>
      <c r="AT393" s="34" t="n">
        <v>0</v>
      </c>
    </row>
    <row r="394" s="39" customFormat="true" ht="38.25" hidden="false" customHeight="false" outlineLevel="0" collapsed="false">
      <c r="A394" s="27" t="s">
        <v>347</v>
      </c>
      <c r="B394" s="28"/>
      <c r="C394" s="29" t="s">
        <v>326</v>
      </c>
      <c r="D394" s="29" t="s">
        <v>348</v>
      </c>
      <c r="E394" s="29"/>
      <c r="F394" s="30" t="n">
        <f aca="false">F395+F397</f>
        <v>2093.7</v>
      </c>
      <c r="G394" s="30" t="n">
        <f aca="false">G395+G397</f>
        <v>0</v>
      </c>
      <c r="H394" s="30" t="n">
        <f aca="false">H395+H397</f>
        <v>2093.7</v>
      </c>
      <c r="I394" s="30" t="n">
        <f aca="false">I395+I397</f>
        <v>0</v>
      </c>
      <c r="J394" s="30" t="n">
        <f aca="false">J395+J397</f>
        <v>15882</v>
      </c>
      <c r="K394" s="30" t="n">
        <f aca="false">K397+K402+K405+K408</f>
        <v>17975.7</v>
      </c>
      <c r="L394" s="30" t="n">
        <f aca="false">L397+L402+L405+L408</f>
        <v>22500</v>
      </c>
      <c r="M394" s="30" t="n">
        <f aca="false">M397+M402+M405+M408</f>
        <v>0</v>
      </c>
      <c r="N394" s="30" t="n">
        <f aca="false">N397+N402+N405+N408</f>
        <v>40475.7</v>
      </c>
      <c r="O394" s="30" t="n">
        <f aca="false">O397+O402+O405+O408</f>
        <v>0</v>
      </c>
      <c r="P394" s="30" t="n">
        <f aca="false">P397+P402+P405+P408</f>
        <v>0</v>
      </c>
      <c r="Q394" s="30" t="n">
        <f aca="false">Q397+Q402+Q405+Q408+Q411</f>
        <v>40475.7</v>
      </c>
      <c r="R394" s="30" t="n">
        <f aca="false">R397+R402+R405+R408+R411</f>
        <v>0</v>
      </c>
      <c r="S394" s="30" t="n">
        <f aca="false">S397+S402+S405+S408+S411</f>
        <v>0</v>
      </c>
      <c r="T394" s="30" t="n">
        <f aca="false">T397+T402+T405+T408+T411</f>
        <v>40475.7</v>
      </c>
      <c r="U394" s="30" t="n">
        <f aca="false">U397+U402+U405+U408+U411</f>
        <v>0</v>
      </c>
      <c r="V394" s="30" t="n">
        <f aca="false">V397+V402+V405+V408+V411</f>
        <v>-323</v>
      </c>
      <c r="W394" s="30" t="n">
        <f aca="false">W397+W402+W405+W408+W411</f>
        <v>40152.7</v>
      </c>
      <c r="X394" s="30" t="n">
        <f aca="false">X397+X402+X405+X408+X411</f>
        <v>0</v>
      </c>
      <c r="Y394" s="30" t="n">
        <f aca="false">Y397+Y402+Y405+Y408+Y411</f>
        <v>0</v>
      </c>
      <c r="Z394" s="30" t="n">
        <f aca="false">Z397+Z402+Z405+Z408+Z411</f>
        <v>40152.7</v>
      </c>
      <c r="AA394" s="30" t="n">
        <f aca="false">AA397+AA402+AA405+AA408+AA411</f>
        <v>0</v>
      </c>
      <c r="AB394" s="30" t="n">
        <f aca="false">AB397+AB402+AB405+AB408+AB411</f>
        <v>-233.9</v>
      </c>
      <c r="AC394" s="30" t="n">
        <f aca="false">AC397+AC402+AC405+AC408+AC411</f>
        <v>39918.8</v>
      </c>
      <c r="AD394" s="30" t="n">
        <f aca="false">AD397+AD402+AD405+AD408+AD411</f>
        <v>-10622.7</v>
      </c>
      <c r="AE394" s="30" t="n">
        <f aca="false">AE397+AE402+AE405+AE408+AE411</f>
        <v>-10622.7</v>
      </c>
      <c r="AF394" s="30" t="n">
        <f aca="false">AF397+AF402+AF405+AF408+AF411</f>
        <v>18673.4</v>
      </c>
      <c r="AG394" s="30" t="n">
        <f aca="false">AG397+AG402+AG405+AG408+AG411</f>
        <v>0</v>
      </c>
      <c r="AH394" s="30" t="n">
        <f aca="false">AH397+AH402+AH405+AH408+AH411</f>
        <v>0</v>
      </c>
      <c r="AI394" s="30" t="n">
        <f aca="false">AI397+AI402+AI405+AI408+AI411</f>
        <v>18673.4</v>
      </c>
      <c r="AJ394" s="30" t="n">
        <f aca="false">AJ397+AJ402+AJ405+AJ408+AJ411</f>
        <v>0</v>
      </c>
      <c r="AK394" s="30" t="n">
        <f aca="false">AK397+AK402+AK405+AK408+AK411</f>
        <v>0</v>
      </c>
      <c r="AL394" s="30" t="n">
        <f aca="false">AL397+AL402+AL405+AL408+AL411</f>
        <v>18673.4</v>
      </c>
      <c r="AM394" s="30" t="n">
        <f aca="false">AM397+AM402+AM405+AM408+AM411</f>
        <v>0</v>
      </c>
      <c r="AN394" s="30" t="n">
        <f aca="false">AN397+AN402+AN405+AN408+AN411</f>
        <v>0</v>
      </c>
      <c r="AO394" s="30" t="n">
        <f aca="false">AO397+AO402+AO405+AO408+AO411</f>
        <v>18673.4</v>
      </c>
      <c r="AP394" s="30" t="n">
        <f aca="false">AP397+AP402+AP405+AP408+AP411</f>
        <v>-502</v>
      </c>
      <c r="AQ394" s="30" t="n">
        <f aca="false">AQ397+AQ402+AQ405+AQ408+AQ411</f>
        <v>-118.5</v>
      </c>
      <c r="AR394" s="30" t="n">
        <v>18052.9</v>
      </c>
      <c r="AS394" s="30" t="n">
        <v>18307.2</v>
      </c>
      <c r="AT394" s="30" t="n">
        <v>0</v>
      </c>
    </row>
    <row r="395" s="39" customFormat="true" ht="12.75" hidden="true" customHeight="true" outlineLevel="0" collapsed="false">
      <c r="A395" s="27" t="s">
        <v>173</v>
      </c>
      <c r="B395" s="28"/>
      <c r="C395" s="29" t="s">
        <v>326</v>
      </c>
      <c r="D395" s="29" t="s">
        <v>348</v>
      </c>
      <c r="E395" s="29" t="s">
        <v>174</v>
      </c>
      <c r="F395" s="30" t="n">
        <f aca="false">F396</f>
        <v>0</v>
      </c>
      <c r="G395" s="30" t="n">
        <f aca="false">G396</f>
        <v>0</v>
      </c>
      <c r="H395" s="30" t="n">
        <v>0</v>
      </c>
      <c r="I395" s="30" t="n">
        <f aca="false">I396</f>
        <v>0</v>
      </c>
      <c r="J395" s="30" t="n">
        <f aca="false">J396</f>
        <v>0</v>
      </c>
      <c r="K395" s="30"/>
      <c r="L395" s="30" t="n">
        <f aca="false">L396</f>
        <v>0</v>
      </c>
      <c r="M395" s="30" t="n">
        <f aca="false">M396</f>
        <v>0</v>
      </c>
      <c r="N395" s="30"/>
      <c r="O395" s="30" t="n">
        <f aca="false">O396</f>
        <v>0</v>
      </c>
      <c r="P395" s="30" t="n">
        <f aca="false">P396</f>
        <v>0</v>
      </c>
      <c r="Q395" s="30"/>
      <c r="R395" s="30" t="n">
        <f aca="false">R396</f>
        <v>0</v>
      </c>
      <c r="S395" s="30" t="n">
        <f aca="false">S396</f>
        <v>0</v>
      </c>
      <c r="T395" s="30"/>
      <c r="U395" s="30" t="n">
        <f aca="false">U396</f>
        <v>0</v>
      </c>
      <c r="V395" s="30" t="n">
        <f aca="false">V396</f>
        <v>0</v>
      </c>
      <c r="W395" s="30"/>
      <c r="X395" s="30" t="n">
        <f aca="false">X396</f>
        <v>0</v>
      </c>
      <c r="Y395" s="30" t="n">
        <f aca="false">Y396</f>
        <v>0</v>
      </c>
      <c r="Z395" s="30"/>
      <c r="AA395" s="30" t="n">
        <f aca="false">AA396</f>
        <v>0</v>
      </c>
      <c r="AB395" s="30" t="n">
        <f aca="false">AB396</f>
        <v>0</v>
      </c>
      <c r="AC395" s="30"/>
      <c r="AD395" s="30" t="n">
        <f aca="false">AD396</f>
        <v>0</v>
      </c>
      <c r="AE395" s="30" t="n">
        <f aca="false">AE396</f>
        <v>0</v>
      </c>
      <c r="AF395" s="30"/>
      <c r="AG395" s="30" t="n">
        <f aca="false">AG396</f>
        <v>0</v>
      </c>
      <c r="AH395" s="30" t="n">
        <f aca="false">AH396</f>
        <v>0</v>
      </c>
      <c r="AI395" s="30"/>
      <c r="AJ395" s="30" t="n">
        <f aca="false">AJ396</f>
        <v>0</v>
      </c>
      <c r="AK395" s="30" t="n">
        <f aca="false">AK396</f>
        <v>0</v>
      </c>
      <c r="AL395" s="30"/>
      <c r="AM395" s="30" t="n">
        <f aca="false">AM396</f>
        <v>0</v>
      </c>
      <c r="AN395" s="30" t="n">
        <f aca="false">AN396</f>
        <v>0</v>
      </c>
      <c r="AO395" s="30"/>
      <c r="AP395" s="30" t="n">
        <f aca="false">AP396</f>
        <v>0</v>
      </c>
      <c r="AQ395" s="30" t="n">
        <f aca="false">AQ396</f>
        <v>0</v>
      </c>
      <c r="AR395" s="30"/>
      <c r="AS395" s="30" t="n">
        <v>0</v>
      </c>
      <c r="AT395" s="30" t="n">
        <v>0</v>
      </c>
    </row>
    <row r="396" customFormat="false" ht="12.75" hidden="true" customHeight="true" outlineLevel="0" collapsed="false">
      <c r="A396" s="31" t="s">
        <v>175</v>
      </c>
      <c r="B396" s="32"/>
      <c r="C396" s="33" t="s">
        <v>326</v>
      </c>
      <c r="D396" s="33" t="s">
        <v>348</v>
      </c>
      <c r="E396" s="33" t="s">
        <v>176</v>
      </c>
      <c r="F396" s="34" t="n">
        <v>0</v>
      </c>
      <c r="G396" s="34" t="n">
        <v>0</v>
      </c>
      <c r="H396" s="34" t="n">
        <v>0</v>
      </c>
      <c r="I396" s="34" t="n">
        <v>0</v>
      </c>
      <c r="J396" s="34" t="n">
        <v>0</v>
      </c>
      <c r="K396" s="34"/>
      <c r="L396" s="34" t="n">
        <v>0</v>
      </c>
      <c r="M396" s="34" t="n">
        <v>0</v>
      </c>
      <c r="N396" s="34"/>
      <c r="O396" s="34" t="n">
        <v>0</v>
      </c>
      <c r="P396" s="34" t="n">
        <v>0</v>
      </c>
      <c r="Q396" s="34"/>
      <c r="R396" s="34" t="n">
        <v>0</v>
      </c>
      <c r="S396" s="34" t="n">
        <v>0</v>
      </c>
      <c r="T396" s="34"/>
      <c r="U396" s="34" t="n">
        <v>0</v>
      </c>
      <c r="V396" s="34" t="n">
        <v>0</v>
      </c>
      <c r="W396" s="34"/>
      <c r="X396" s="34" t="n">
        <v>0</v>
      </c>
      <c r="Y396" s="34" t="n">
        <v>0</v>
      </c>
      <c r="Z396" s="34"/>
      <c r="AA396" s="34" t="n">
        <v>0</v>
      </c>
      <c r="AB396" s="34" t="n">
        <v>0</v>
      </c>
      <c r="AC396" s="34"/>
      <c r="AD396" s="34" t="n">
        <v>0</v>
      </c>
      <c r="AE396" s="34" t="n">
        <v>0</v>
      </c>
      <c r="AF396" s="34"/>
      <c r="AG396" s="34" t="n">
        <v>0</v>
      </c>
      <c r="AH396" s="34" t="n">
        <v>0</v>
      </c>
      <c r="AI396" s="34"/>
      <c r="AJ396" s="34" t="n">
        <v>0</v>
      </c>
      <c r="AK396" s="34" t="n">
        <v>0</v>
      </c>
      <c r="AL396" s="34"/>
      <c r="AM396" s="34" t="n">
        <v>0</v>
      </c>
      <c r="AN396" s="34" t="n">
        <v>0</v>
      </c>
      <c r="AO396" s="34"/>
      <c r="AP396" s="34" t="n">
        <v>0</v>
      </c>
      <c r="AQ396" s="34" t="n">
        <v>0</v>
      </c>
      <c r="AR396" s="34"/>
      <c r="AS396" s="34" t="n">
        <v>0</v>
      </c>
      <c r="AT396" s="34" t="n">
        <v>0</v>
      </c>
    </row>
    <row r="397" s="39" customFormat="true" ht="25.5" hidden="false" customHeight="false" outlineLevel="0" collapsed="false">
      <c r="A397" s="27" t="s">
        <v>349</v>
      </c>
      <c r="B397" s="28"/>
      <c r="C397" s="29" t="s">
        <v>326</v>
      </c>
      <c r="D397" s="29" t="s">
        <v>350</v>
      </c>
      <c r="E397" s="29"/>
      <c r="F397" s="30" t="n">
        <f aca="false">F398+F400</f>
        <v>2093.7</v>
      </c>
      <c r="G397" s="30" t="n">
        <f aca="false">G398+G400</f>
        <v>0</v>
      </c>
      <c r="H397" s="30" t="n">
        <f aca="false">H398+H400</f>
        <v>2093.7</v>
      </c>
      <c r="I397" s="30" t="n">
        <f aca="false">I398+I400</f>
        <v>0</v>
      </c>
      <c r="J397" s="30" t="n">
        <f aca="false">J398+J400</f>
        <v>15882</v>
      </c>
      <c r="K397" s="30" t="n">
        <f aca="false">K398+K400</f>
        <v>17975.7</v>
      </c>
      <c r="L397" s="30" t="n">
        <f aca="false">L398+L400</f>
        <v>0</v>
      </c>
      <c r="M397" s="30" t="n">
        <f aca="false">M398+M400</f>
        <v>-1770.7</v>
      </c>
      <c r="N397" s="30" t="n">
        <f aca="false">N398+N400</f>
        <v>16205</v>
      </c>
      <c r="O397" s="30" t="n">
        <f aca="false">O398+O400</f>
        <v>0</v>
      </c>
      <c r="P397" s="30" t="n">
        <f aca="false">P398+P400</f>
        <v>0</v>
      </c>
      <c r="Q397" s="30" t="n">
        <f aca="false">Q398+Q400</f>
        <v>16205</v>
      </c>
      <c r="R397" s="30" t="n">
        <f aca="false">R398+R400</f>
        <v>0</v>
      </c>
      <c r="S397" s="30" t="n">
        <f aca="false">S398+S400</f>
        <v>-15000</v>
      </c>
      <c r="T397" s="30" t="n">
        <f aca="false">T398+T400</f>
        <v>1205</v>
      </c>
      <c r="U397" s="30" t="n">
        <f aca="false">U398+U400</f>
        <v>0</v>
      </c>
      <c r="V397" s="30" t="n">
        <f aca="false">V398+V400</f>
        <v>-323</v>
      </c>
      <c r="W397" s="30" t="n">
        <f aca="false">W398+W400</f>
        <v>882</v>
      </c>
      <c r="X397" s="30" t="n">
        <f aca="false">X398+X400</f>
        <v>0</v>
      </c>
      <c r="Y397" s="30" t="n">
        <f aca="false">Y398+Y400</f>
        <v>0</v>
      </c>
      <c r="Z397" s="30" t="n">
        <f aca="false">Z398+Z400</f>
        <v>882</v>
      </c>
      <c r="AA397" s="30" t="n">
        <f aca="false">AA398+AA400</f>
        <v>0</v>
      </c>
      <c r="AB397" s="30" t="n">
        <f aca="false">AB398+AB400</f>
        <v>-233.9</v>
      </c>
      <c r="AC397" s="30" t="n">
        <f aca="false">AC398+AC400</f>
        <v>648.1</v>
      </c>
      <c r="AD397" s="30" t="n">
        <f aca="false">AD398+AD400</f>
        <v>0</v>
      </c>
      <c r="AE397" s="30" t="n">
        <f aca="false">AE398+AE400</f>
        <v>0</v>
      </c>
      <c r="AF397" s="30" t="n">
        <f aca="false">AF398+AF400</f>
        <v>648.1</v>
      </c>
      <c r="AG397" s="30" t="n">
        <f aca="false">AG398+AG400</f>
        <v>0</v>
      </c>
      <c r="AH397" s="30" t="n">
        <f aca="false">AH398+AH400</f>
        <v>0</v>
      </c>
      <c r="AI397" s="30" t="n">
        <f aca="false">AI398+AI400</f>
        <v>648.1</v>
      </c>
      <c r="AJ397" s="30" t="n">
        <f aca="false">AJ398+AJ400</f>
        <v>0</v>
      </c>
      <c r="AK397" s="30" t="n">
        <f aca="false">AK398+AK400</f>
        <v>0</v>
      </c>
      <c r="AL397" s="30" t="n">
        <f aca="false">AL398+AL400</f>
        <v>648.1</v>
      </c>
      <c r="AM397" s="30" t="n">
        <f aca="false">AM398+AM400</f>
        <v>0</v>
      </c>
      <c r="AN397" s="30" t="n">
        <f aca="false">AN398+AN400</f>
        <v>0</v>
      </c>
      <c r="AO397" s="30" t="n">
        <f aca="false">AO398+AO400</f>
        <v>648.1</v>
      </c>
      <c r="AP397" s="30" t="n">
        <f aca="false">AP398+AP400</f>
        <v>0</v>
      </c>
      <c r="AQ397" s="30" t="n">
        <f aca="false">AQ398+AQ400</f>
        <v>0</v>
      </c>
      <c r="AR397" s="30" t="n">
        <v>648.1</v>
      </c>
      <c r="AS397" s="30" t="n">
        <v>0</v>
      </c>
      <c r="AT397" s="30" t="n">
        <v>0</v>
      </c>
    </row>
    <row r="398" s="39" customFormat="true" ht="12.75" hidden="false" customHeight="false" outlineLevel="0" collapsed="false">
      <c r="A398" s="27" t="s">
        <v>173</v>
      </c>
      <c r="B398" s="28"/>
      <c r="C398" s="29" t="s">
        <v>326</v>
      </c>
      <c r="D398" s="29" t="s">
        <v>350</v>
      </c>
      <c r="E398" s="29" t="s">
        <v>174</v>
      </c>
      <c r="F398" s="30" t="n">
        <f aca="false">SUM(F399:F399)</f>
        <v>0</v>
      </c>
      <c r="G398" s="30" t="n">
        <f aca="false">SUM(G399:G399)</f>
        <v>0</v>
      </c>
      <c r="H398" s="30" t="n">
        <f aca="false">H399</f>
        <v>0</v>
      </c>
      <c r="I398" s="30" t="n">
        <f aca="false">SUM(I399:I399)</f>
        <v>0</v>
      </c>
      <c r="J398" s="30" t="n">
        <f aca="false">SUM(J399:J399)</f>
        <v>882</v>
      </c>
      <c r="K398" s="30" t="n">
        <f aca="false">SUM(K399:K399)</f>
        <v>882</v>
      </c>
      <c r="L398" s="30" t="n">
        <f aca="false">SUM(L399:L399)</f>
        <v>0</v>
      </c>
      <c r="M398" s="30" t="n">
        <f aca="false">SUM(M399:M399)</f>
        <v>0</v>
      </c>
      <c r="N398" s="30" t="n">
        <f aca="false">SUM(N399:N399)</f>
        <v>882</v>
      </c>
      <c r="O398" s="30" t="n">
        <f aca="false">SUM(O399:O399)</f>
        <v>0</v>
      </c>
      <c r="P398" s="30" t="n">
        <f aca="false">SUM(P399:P399)</f>
        <v>0</v>
      </c>
      <c r="Q398" s="30" t="n">
        <f aca="false">SUM(Q399:Q399)</f>
        <v>882</v>
      </c>
      <c r="R398" s="30" t="n">
        <f aca="false">SUM(R399:R399)</f>
        <v>0</v>
      </c>
      <c r="S398" s="30" t="n">
        <f aca="false">SUM(S399:S399)</f>
        <v>0</v>
      </c>
      <c r="T398" s="30" t="n">
        <f aca="false">SUM(T399:T399)</f>
        <v>882</v>
      </c>
      <c r="U398" s="30" t="n">
        <f aca="false">SUM(U399:U399)</f>
        <v>0</v>
      </c>
      <c r="V398" s="30" t="n">
        <f aca="false">SUM(V399:V399)</f>
        <v>0</v>
      </c>
      <c r="W398" s="30" t="n">
        <f aca="false">SUM(W399:W399)</f>
        <v>882</v>
      </c>
      <c r="X398" s="30" t="n">
        <f aca="false">SUM(X399:X399)</f>
        <v>0</v>
      </c>
      <c r="Y398" s="30" t="n">
        <f aca="false">SUM(Y399:Y399)</f>
        <v>0</v>
      </c>
      <c r="Z398" s="30" t="n">
        <f aca="false">SUM(Z399:Z399)</f>
        <v>882</v>
      </c>
      <c r="AA398" s="30" t="n">
        <f aca="false">SUM(AA399:AA399)</f>
        <v>0</v>
      </c>
      <c r="AB398" s="30" t="n">
        <f aca="false">SUM(AB399:AB399)</f>
        <v>-233.9</v>
      </c>
      <c r="AC398" s="30" t="n">
        <f aca="false">SUM(AC399:AC399)</f>
        <v>648.1</v>
      </c>
      <c r="AD398" s="30" t="n">
        <f aca="false">SUM(AD399:AD399)</f>
        <v>0</v>
      </c>
      <c r="AE398" s="30" t="n">
        <f aca="false">SUM(AE399:AE399)</f>
        <v>0</v>
      </c>
      <c r="AF398" s="30" t="n">
        <f aca="false">SUM(AF399:AF399)</f>
        <v>648.1</v>
      </c>
      <c r="AG398" s="30" t="n">
        <f aca="false">SUM(AG399:AG399)</f>
        <v>0</v>
      </c>
      <c r="AH398" s="30" t="n">
        <f aca="false">SUM(AH399:AH399)</f>
        <v>0</v>
      </c>
      <c r="AI398" s="30" t="n">
        <f aca="false">SUM(AI399:AI399)</f>
        <v>648.1</v>
      </c>
      <c r="AJ398" s="30" t="n">
        <f aca="false">SUM(AJ399:AJ399)</f>
        <v>0</v>
      </c>
      <c r="AK398" s="30" t="n">
        <f aca="false">SUM(AK399:AK399)</f>
        <v>0</v>
      </c>
      <c r="AL398" s="30" t="n">
        <f aca="false">SUM(AL399:AL399)</f>
        <v>648.1</v>
      </c>
      <c r="AM398" s="30" t="n">
        <f aca="false">SUM(AM399:AM399)</f>
        <v>0</v>
      </c>
      <c r="AN398" s="30" t="n">
        <f aca="false">SUM(AN399:AN399)</f>
        <v>0</v>
      </c>
      <c r="AO398" s="30" t="n">
        <f aca="false">SUM(AO399:AO399)</f>
        <v>648.1</v>
      </c>
      <c r="AP398" s="30" t="n">
        <f aca="false">SUM(AP399:AP399)</f>
        <v>0</v>
      </c>
      <c r="AQ398" s="30" t="n">
        <f aca="false">SUM(AQ399:AQ399)</f>
        <v>0</v>
      </c>
      <c r="AR398" s="30" t="n">
        <v>648.1</v>
      </c>
      <c r="AS398" s="30" t="n">
        <v>0</v>
      </c>
      <c r="AT398" s="30" t="n">
        <v>0</v>
      </c>
    </row>
    <row r="399" customFormat="false" ht="12.75" hidden="false" customHeight="false" outlineLevel="0" collapsed="false">
      <c r="A399" s="31" t="s">
        <v>175</v>
      </c>
      <c r="B399" s="32"/>
      <c r="C399" s="33" t="s">
        <v>326</v>
      </c>
      <c r="D399" s="33" t="s">
        <v>350</v>
      </c>
      <c r="E399" s="33" t="s">
        <v>176</v>
      </c>
      <c r="F399" s="34" t="n">
        <v>0</v>
      </c>
      <c r="G399" s="34" t="n">
        <v>0</v>
      </c>
      <c r="H399" s="34" t="n">
        <v>0</v>
      </c>
      <c r="I399" s="34" t="n">
        <v>0</v>
      </c>
      <c r="J399" s="34" t="n">
        <v>882</v>
      </c>
      <c r="K399" s="34" t="n">
        <f aca="false">SUM(F399:J399)</f>
        <v>882</v>
      </c>
      <c r="L399" s="34" t="n">
        <v>0</v>
      </c>
      <c r="M399" s="34" t="n">
        <v>0</v>
      </c>
      <c r="N399" s="34" t="n">
        <f aca="false">SUM(K399:M399)</f>
        <v>882</v>
      </c>
      <c r="O399" s="34" t="n">
        <v>0</v>
      </c>
      <c r="P399" s="34" t="n">
        <v>0</v>
      </c>
      <c r="Q399" s="34" t="n">
        <f aca="false">SUM(N399:P399)</f>
        <v>882</v>
      </c>
      <c r="R399" s="34" t="n">
        <v>0</v>
      </c>
      <c r="S399" s="34" t="n">
        <v>0</v>
      </c>
      <c r="T399" s="34" t="n">
        <f aca="false">SUM(Q399:S399)</f>
        <v>882</v>
      </c>
      <c r="U399" s="34" t="n">
        <v>0</v>
      </c>
      <c r="V399" s="34" t="n">
        <v>0</v>
      </c>
      <c r="W399" s="34" t="n">
        <f aca="false">SUM(T399:V399)</f>
        <v>882</v>
      </c>
      <c r="X399" s="34" t="n">
        <v>0</v>
      </c>
      <c r="Y399" s="34" t="n">
        <v>0</v>
      </c>
      <c r="Z399" s="34" t="n">
        <f aca="false">SUM(W399:Y399)</f>
        <v>882</v>
      </c>
      <c r="AA399" s="34" t="n">
        <v>0</v>
      </c>
      <c r="AB399" s="34" t="n">
        <v>-233.9</v>
      </c>
      <c r="AC399" s="34" t="n">
        <f aca="false">SUM(Z399:AB399)</f>
        <v>648.1</v>
      </c>
      <c r="AD399" s="34" t="n">
        <v>0</v>
      </c>
      <c r="AE399" s="34" t="n">
        <v>0</v>
      </c>
      <c r="AF399" s="34" t="n">
        <f aca="false">SUM(AC399:AE399)</f>
        <v>648.1</v>
      </c>
      <c r="AG399" s="34" t="n">
        <v>0</v>
      </c>
      <c r="AH399" s="34" t="n">
        <v>0</v>
      </c>
      <c r="AI399" s="34" t="n">
        <f aca="false">SUM(AF399:AH399)</f>
        <v>648.1</v>
      </c>
      <c r="AJ399" s="34" t="n">
        <v>0</v>
      </c>
      <c r="AK399" s="34" t="n">
        <v>0</v>
      </c>
      <c r="AL399" s="34" t="n">
        <f aca="false">SUM(AI399:AK399)</f>
        <v>648.1</v>
      </c>
      <c r="AM399" s="34" t="n">
        <v>0</v>
      </c>
      <c r="AN399" s="34" t="n">
        <v>0</v>
      </c>
      <c r="AO399" s="34" t="n">
        <f aca="false">SUM(AL399:AN399)</f>
        <v>648.1</v>
      </c>
      <c r="AP399" s="34" t="n">
        <v>0</v>
      </c>
      <c r="AQ399" s="34" t="n">
        <v>0</v>
      </c>
      <c r="AR399" s="34" t="n">
        <v>648.1</v>
      </c>
      <c r="AS399" s="34" t="n">
        <v>0</v>
      </c>
      <c r="AT399" s="34" t="n">
        <v>0</v>
      </c>
    </row>
    <row r="400" s="39" customFormat="true" ht="12.75" hidden="true" customHeight="false" outlineLevel="0" collapsed="false">
      <c r="A400" s="27" t="s">
        <v>40</v>
      </c>
      <c r="B400" s="28"/>
      <c r="C400" s="29" t="s">
        <v>326</v>
      </c>
      <c r="D400" s="29" t="s">
        <v>350</v>
      </c>
      <c r="E400" s="29" t="s">
        <v>41</v>
      </c>
      <c r="F400" s="30" t="n">
        <f aca="false">SUM(F401:F401)</f>
        <v>2093.7</v>
      </c>
      <c r="G400" s="30" t="n">
        <f aca="false">SUM(G401:G401)</f>
        <v>0</v>
      </c>
      <c r="H400" s="30" t="n">
        <f aca="false">SUM(H401:H401)</f>
        <v>2093.7</v>
      </c>
      <c r="I400" s="30" t="n">
        <f aca="false">SUM(I401:I401)</f>
        <v>0</v>
      </c>
      <c r="J400" s="30" t="n">
        <f aca="false">SUM(J401:J401)</f>
        <v>15000</v>
      </c>
      <c r="K400" s="30" t="n">
        <f aca="false">SUM(K401:K401)</f>
        <v>17093.7</v>
      </c>
      <c r="L400" s="30" t="n">
        <f aca="false">SUM(L401:L401)</f>
        <v>0</v>
      </c>
      <c r="M400" s="30" t="n">
        <f aca="false">SUM(M401:M401)</f>
        <v>-1770.7</v>
      </c>
      <c r="N400" s="30" t="n">
        <f aca="false">SUM(N401:N401)</f>
        <v>15323</v>
      </c>
      <c r="O400" s="30" t="n">
        <f aca="false">SUM(O401:O401)</f>
        <v>0</v>
      </c>
      <c r="P400" s="30" t="n">
        <f aca="false">SUM(P401:P401)</f>
        <v>0</v>
      </c>
      <c r="Q400" s="30" t="n">
        <f aca="false">SUM(Q401:Q401)</f>
        <v>15323</v>
      </c>
      <c r="R400" s="30" t="n">
        <f aca="false">SUM(R401:R401)</f>
        <v>0</v>
      </c>
      <c r="S400" s="30" t="n">
        <f aca="false">SUM(S401:S401)</f>
        <v>-15000</v>
      </c>
      <c r="T400" s="30" t="n">
        <f aca="false">SUM(T401:T401)</f>
        <v>323</v>
      </c>
      <c r="U400" s="30" t="n">
        <f aca="false">SUM(U401:U401)</f>
        <v>0</v>
      </c>
      <c r="V400" s="30" t="n">
        <f aca="false">SUM(V401:V401)</f>
        <v>-323</v>
      </c>
      <c r="W400" s="30" t="n">
        <f aca="false">SUM(W401:W401)</f>
        <v>0</v>
      </c>
      <c r="X400" s="30" t="n">
        <f aca="false">SUM(X401:X401)</f>
        <v>0</v>
      </c>
      <c r="Y400" s="30" t="n">
        <f aca="false">SUM(Y401:Y401)</f>
        <v>0</v>
      </c>
      <c r="Z400" s="30" t="n">
        <f aca="false">SUM(Z401:Z401)</f>
        <v>0</v>
      </c>
      <c r="AA400" s="30" t="n">
        <f aca="false">SUM(AA401:AA401)</f>
        <v>0</v>
      </c>
      <c r="AB400" s="30" t="n">
        <f aca="false">SUM(AB401:AB401)</f>
        <v>0</v>
      </c>
      <c r="AC400" s="30" t="n">
        <f aca="false">SUM(AC401:AC401)</f>
        <v>0</v>
      </c>
      <c r="AD400" s="30" t="n">
        <f aca="false">SUM(AD401:AD401)</f>
        <v>0</v>
      </c>
      <c r="AE400" s="30" t="n">
        <f aca="false">SUM(AE401:AE401)</f>
        <v>0</v>
      </c>
      <c r="AF400" s="30" t="n">
        <f aca="false">SUM(AF401:AF401)</f>
        <v>0</v>
      </c>
      <c r="AG400" s="30" t="n">
        <f aca="false">SUM(AG401:AG401)</f>
        <v>0</v>
      </c>
      <c r="AH400" s="30" t="n">
        <f aca="false">SUM(AH401:AH401)</f>
        <v>0</v>
      </c>
      <c r="AI400" s="30" t="n">
        <f aca="false">SUM(AI401:AI401)</f>
        <v>0</v>
      </c>
      <c r="AJ400" s="30" t="n">
        <f aca="false">SUM(AJ401:AJ401)</f>
        <v>0</v>
      </c>
      <c r="AK400" s="30" t="n">
        <f aca="false">SUM(AK401:AK401)</f>
        <v>0</v>
      </c>
      <c r="AL400" s="30" t="n">
        <f aca="false">SUM(AL401:AL401)</f>
        <v>0</v>
      </c>
      <c r="AM400" s="30" t="n">
        <f aca="false">SUM(AM401:AM401)</f>
        <v>0</v>
      </c>
      <c r="AN400" s="30" t="n">
        <f aca="false">SUM(AN401:AN401)</f>
        <v>0</v>
      </c>
      <c r="AO400" s="30" t="n">
        <f aca="false">SUM(AO401:AO401)</f>
        <v>0</v>
      </c>
      <c r="AP400" s="30" t="n">
        <f aca="false">SUM(AP401:AP401)</f>
        <v>0</v>
      </c>
      <c r="AQ400" s="30" t="n">
        <f aca="false">SUM(AQ401:AQ401)</f>
        <v>0</v>
      </c>
      <c r="AR400" s="30" t="n">
        <v>0</v>
      </c>
      <c r="AS400" s="30" t="n">
        <v>0</v>
      </c>
      <c r="AT400" s="30" t="n">
        <v>0</v>
      </c>
    </row>
    <row r="401" customFormat="false" ht="12.75" hidden="true" customHeight="false" outlineLevel="0" collapsed="false">
      <c r="A401" s="31" t="s">
        <v>185</v>
      </c>
      <c r="B401" s="32"/>
      <c r="C401" s="33" t="s">
        <v>326</v>
      </c>
      <c r="D401" s="33" t="s">
        <v>350</v>
      </c>
      <c r="E401" s="33" t="s">
        <v>186</v>
      </c>
      <c r="F401" s="34" t="n">
        <v>2093.7</v>
      </c>
      <c r="G401" s="34" t="n">
        <v>0</v>
      </c>
      <c r="H401" s="34" t="n">
        <f aca="false">SUM(F401:G401)</f>
        <v>2093.7</v>
      </c>
      <c r="I401" s="34" t="n">
        <v>0</v>
      </c>
      <c r="J401" s="34" t="n">
        <v>15000</v>
      </c>
      <c r="K401" s="34" t="n">
        <f aca="false">SUM(H401:J401)</f>
        <v>17093.7</v>
      </c>
      <c r="L401" s="34" t="n">
        <v>0</v>
      </c>
      <c r="M401" s="34" t="n">
        <v>-1770.7</v>
      </c>
      <c r="N401" s="34" t="n">
        <f aca="false">SUM(K401:M401)</f>
        <v>15323</v>
      </c>
      <c r="O401" s="34" t="n">
        <v>0</v>
      </c>
      <c r="P401" s="34" t="n">
        <v>0</v>
      </c>
      <c r="Q401" s="34" t="n">
        <f aca="false">SUM(N401:P401)</f>
        <v>15323</v>
      </c>
      <c r="R401" s="34" t="n">
        <v>0</v>
      </c>
      <c r="S401" s="34" t="n">
        <v>-15000</v>
      </c>
      <c r="T401" s="34" t="n">
        <f aca="false">SUM(Q401:S401)</f>
        <v>323</v>
      </c>
      <c r="U401" s="34" t="n">
        <v>0</v>
      </c>
      <c r="V401" s="34" t="n">
        <v>-323</v>
      </c>
      <c r="W401" s="34" t="n">
        <f aca="false">SUM(T401:V401)</f>
        <v>0</v>
      </c>
      <c r="X401" s="34" t="n">
        <v>0</v>
      </c>
      <c r="Y401" s="34" t="n">
        <v>0</v>
      </c>
      <c r="Z401" s="34" t="n">
        <f aca="false">SUM(W401:Y401)</f>
        <v>0</v>
      </c>
      <c r="AA401" s="34" t="n">
        <v>0</v>
      </c>
      <c r="AB401" s="34" t="n">
        <v>0</v>
      </c>
      <c r="AC401" s="34" t="n">
        <f aca="false">SUM(Z401:AB401)</f>
        <v>0</v>
      </c>
      <c r="AD401" s="34" t="n">
        <v>0</v>
      </c>
      <c r="AE401" s="34" t="n">
        <v>0</v>
      </c>
      <c r="AF401" s="34" t="n">
        <f aca="false">SUM(AC401:AE401)</f>
        <v>0</v>
      </c>
      <c r="AG401" s="34" t="n">
        <v>0</v>
      </c>
      <c r="AH401" s="34" t="n">
        <v>0</v>
      </c>
      <c r="AI401" s="34" t="n">
        <f aca="false">SUM(AF401:AH401)</f>
        <v>0</v>
      </c>
      <c r="AJ401" s="34" t="n">
        <v>0</v>
      </c>
      <c r="AK401" s="34" t="n">
        <v>0</v>
      </c>
      <c r="AL401" s="34" t="n">
        <f aca="false">SUM(AI401:AK401)</f>
        <v>0</v>
      </c>
      <c r="AM401" s="34" t="n">
        <v>0</v>
      </c>
      <c r="AN401" s="34" t="n">
        <v>0</v>
      </c>
      <c r="AO401" s="34" t="n">
        <f aca="false">SUM(AL401:AN401)</f>
        <v>0</v>
      </c>
      <c r="AP401" s="34" t="n">
        <v>0</v>
      </c>
      <c r="AQ401" s="34" t="n">
        <v>0</v>
      </c>
      <c r="AR401" s="34" t="n">
        <v>0</v>
      </c>
      <c r="AS401" s="34" t="n">
        <v>0</v>
      </c>
      <c r="AT401" s="34" t="n">
        <v>0</v>
      </c>
    </row>
    <row r="402" s="39" customFormat="true" ht="25.5" hidden="false" customHeight="false" outlineLevel="0" collapsed="false">
      <c r="A402" s="27" t="s">
        <v>351</v>
      </c>
      <c r="B402" s="28"/>
      <c r="C402" s="29" t="s">
        <v>326</v>
      </c>
      <c r="D402" s="29" t="s">
        <v>352</v>
      </c>
      <c r="E402" s="29"/>
      <c r="F402" s="30" t="n">
        <f aca="false">F403+F414</f>
        <v>3729</v>
      </c>
      <c r="G402" s="30" t="n">
        <f aca="false">G403+G414</f>
        <v>0</v>
      </c>
      <c r="H402" s="30" t="n">
        <f aca="false">H403+H414</f>
        <v>3729</v>
      </c>
      <c r="I402" s="30" t="n">
        <f aca="false">I403+I414</f>
        <v>0</v>
      </c>
      <c r="J402" s="30" t="n">
        <f aca="false">J403+J414</f>
        <v>1409</v>
      </c>
      <c r="K402" s="30" t="n">
        <f aca="false">K403</f>
        <v>0</v>
      </c>
      <c r="L402" s="30" t="n">
        <f aca="false">L403</f>
        <v>7500</v>
      </c>
      <c r="M402" s="30" t="n">
        <f aca="false">M403</f>
        <v>0</v>
      </c>
      <c r="N402" s="30" t="n">
        <f aca="false">N403</f>
        <v>7500</v>
      </c>
      <c r="O402" s="30" t="n">
        <f aca="false">O403</f>
        <v>0</v>
      </c>
      <c r="P402" s="30" t="n">
        <f aca="false">P403</f>
        <v>0</v>
      </c>
      <c r="Q402" s="30" t="n">
        <f aca="false">Q403</f>
        <v>7500</v>
      </c>
      <c r="R402" s="30" t="n">
        <f aca="false">R403</f>
        <v>0</v>
      </c>
      <c r="S402" s="30" t="n">
        <f aca="false">S403</f>
        <v>0</v>
      </c>
      <c r="T402" s="30" t="n">
        <f aca="false">T403</f>
        <v>7500</v>
      </c>
      <c r="U402" s="30" t="n">
        <f aca="false">U403</f>
        <v>0</v>
      </c>
      <c r="V402" s="30" t="n">
        <f aca="false">V403</f>
        <v>0</v>
      </c>
      <c r="W402" s="30" t="n">
        <f aca="false">W403</f>
        <v>7500</v>
      </c>
      <c r="X402" s="30" t="n">
        <f aca="false">X403</f>
        <v>0</v>
      </c>
      <c r="Y402" s="30" t="n">
        <f aca="false">Y403</f>
        <v>0</v>
      </c>
      <c r="Z402" s="30" t="n">
        <f aca="false">Z403</f>
        <v>7500</v>
      </c>
      <c r="AA402" s="30" t="n">
        <f aca="false">AA403</f>
        <v>0</v>
      </c>
      <c r="AB402" s="30" t="n">
        <f aca="false">AB403</f>
        <v>0</v>
      </c>
      <c r="AC402" s="30" t="n">
        <f aca="false">AC403</f>
        <v>7500</v>
      </c>
      <c r="AD402" s="30" t="n">
        <f aca="false">AD403</f>
        <v>0</v>
      </c>
      <c r="AE402" s="30" t="n">
        <f aca="false">AE403</f>
        <v>0</v>
      </c>
      <c r="AF402" s="30" t="n">
        <f aca="false">AF403</f>
        <v>7500</v>
      </c>
      <c r="AG402" s="30" t="n">
        <f aca="false">AG403</f>
        <v>0</v>
      </c>
      <c r="AH402" s="30" t="n">
        <f aca="false">AH403</f>
        <v>0</v>
      </c>
      <c r="AI402" s="30" t="n">
        <f aca="false">AI403</f>
        <v>7500</v>
      </c>
      <c r="AJ402" s="30" t="n">
        <f aca="false">AJ403</f>
        <v>0</v>
      </c>
      <c r="AK402" s="30" t="n">
        <f aca="false">AK403</f>
        <v>0</v>
      </c>
      <c r="AL402" s="30" t="n">
        <f aca="false">AL403</f>
        <v>7500</v>
      </c>
      <c r="AM402" s="30" t="n">
        <f aca="false">AM403</f>
        <v>0</v>
      </c>
      <c r="AN402" s="30" t="n">
        <f aca="false">AN403</f>
        <v>0</v>
      </c>
      <c r="AO402" s="30" t="n">
        <f aca="false">AO403</f>
        <v>7500</v>
      </c>
      <c r="AP402" s="30" t="n">
        <f aca="false">AP403</f>
        <v>-502</v>
      </c>
      <c r="AQ402" s="30" t="n">
        <f aca="false">AQ403</f>
        <v>0</v>
      </c>
      <c r="AR402" s="30" t="n">
        <v>6998</v>
      </c>
      <c r="AS402" s="30" t="n">
        <v>0</v>
      </c>
      <c r="AT402" s="30" t="n">
        <v>0</v>
      </c>
    </row>
    <row r="403" s="39" customFormat="true" ht="12.75" hidden="false" customHeight="false" outlineLevel="0" collapsed="false">
      <c r="A403" s="27" t="s">
        <v>173</v>
      </c>
      <c r="B403" s="28"/>
      <c r="C403" s="29" t="s">
        <v>326</v>
      </c>
      <c r="D403" s="29" t="s">
        <v>352</v>
      </c>
      <c r="E403" s="29" t="s">
        <v>174</v>
      </c>
      <c r="F403" s="30" t="n">
        <f aca="false">SUM(F404:F404)</f>
        <v>0</v>
      </c>
      <c r="G403" s="30" t="n">
        <f aca="false">SUM(G404:G404)</f>
        <v>0</v>
      </c>
      <c r="H403" s="30" t="n">
        <f aca="false">H404</f>
        <v>0</v>
      </c>
      <c r="I403" s="30" t="n">
        <f aca="false">SUM(I404:I404)</f>
        <v>0</v>
      </c>
      <c r="J403" s="30" t="n">
        <f aca="false">SUM(J404:J404)</f>
        <v>882</v>
      </c>
      <c r="K403" s="30" t="n">
        <f aca="false">SUM(K404:K404)</f>
        <v>0</v>
      </c>
      <c r="L403" s="30" t="n">
        <f aca="false">SUM(L404:L404)</f>
        <v>7500</v>
      </c>
      <c r="M403" s="30" t="n">
        <f aca="false">SUM(M404:M404)</f>
        <v>0</v>
      </c>
      <c r="N403" s="30" t="n">
        <f aca="false">SUM(N404:N404)</f>
        <v>7500</v>
      </c>
      <c r="O403" s="30" t="n">
        <f aca="false">SUM(O404:O404)</f>
        <v>0</v>
      </c>
      <c r="P403" s="30" t="n">
        <f aca="false">SUM(P404:P404)</f>
        <v>0</v>
      </c>
      <c r="Q403" s="30" t="n">
        <f aca="false">SUM(Q404:Q404)</f>
        <v>7500</v>
      </c>
      <c r="R403" s="30" t="n">
        <f aca="false">SUM(R404:R404)</f>
        <v>0</v>
      </c>
      <c r="S403" s="30" t="n">
        <f aca="false">SUM(S404:S404)</f>
        <v>0</v>
      </c>
      <c r="T403" s="30" t="n">
        <f aca="false">SUM(T404:T404)</f>
        <v>7500</v>
      </c>
      <c r="U403" s="30" t="n">
        <f aca="false">SUM(U404:U404)</f>
        <v>0</v>
      </c>
      <c r="V403" s="30" t="n">
        <f aca="false">SUM(V404:V404)</f>
        <v>0</v>
      </c>
      <c r="W403" s="30" t="n">
        <f aca="false">SUM(W404:W404)</f>
        <v>7500</v>
      </c>
      <c r="X403" s="30" t="n">
        <f aca="false">SUM(X404:X404)</f>
        <v>0</v>
      </c>
      <c r="Y403" s="30" t="n">
        <f aca="false">SUM(Y404:Y404)</f>
        <v>0</v>
      </c>
      <c r="Z403" s="30" t="n">
        <f aca="false">SUM(Z404:Z404)</f>
        <v>7500</v>
      </c>
      <c r="AA403" s="30" t="n">
        <f aca="false">SUM(AA404:AA404)</f>
        <v>0</v>
      </c>
      <c r="AB403" s="30" t="n">
        <f aca="false">SUM(AB404:AB404)</f>
        <v>0</v>
      </c>
      <c r="AC403" s="30" t="n">
        <f aca="false">SUM(AC404:AC404)</f>
        <v>7500</v>
      </c>
      <c r="AD403" s="30" t="n">
        <f aca="false">SUM(AD404:AD404)</f>
        <v>0</v>
      </c>
      <c r="AE403" s="30" t="n">
        <f aca="false">SUM(AE404:AE404)</f>
        <v>0</v>
      </c>
      <c r="AF403" s="30" t="n">
        <f aca="false">SUM(AF404:AF404)</f>
        <v>7500</v>
      </c>
      <c r="AG403" s="30" t="n">
        <f aca="false">SUM(AG404:AG404)</f>
        <v>0</v>
      </c>
      <c r="AH403" s="30" t="n">
        <f aca="false">SUM(AH404:AH404)</f>
        <v>0</v>
      </c>
      <c r="AI403" s="30" t="n">
        <f aca="false">SUM(AI404:AI404)</f>
        <v>7500</v>
      </c>
      <c r="AJ403" s="30" t="n">
        <f aca="false">SUM(AJ404:AJ404)</f>
        <v>0</v>
      </c>
      <c r="AK403" s="30" t="n">
        <f aca="false">SUM(AK404:AK404)</f>
        <v>0</v>
      </c>
      <c r="AL403" s="30" t="n">
        <f aca="false">SUM(AL404:AL404)</f>
        <v>7500</v>
      </c>
      <c r="AM403" s="30" t="n">
        <f aca="false">SUM(AM404:AM404)</f>
        <v>0</v>
      </c>
      <c r="AN403" s="30" t="n">
        <f aca="false">SUM(AN404:AN404)</f>
        <v>0</v>
      </c>
      <c r="AO403" s="30" t="n">
        <f aca="false">SUM(AO404:AO404)</f>
        <v>7500</v>
      </c>
      <c r="AP403" s="30" t="n">
        <f aca="false">SUM(AP404:AP404)</f>
        <v>-502</v>
      </c>
      <c r="AQ403" s="30" t="n">
        <f aca="false">SUM(AQ404:AQ404)</f>
        <v>0</v>
      </c>
      <c r="AR403" s="30" t="n">
        <v>6998</v>
      </c>
      <c r="AS403" s="30" t="n">
        <v>0</v>
      </c>
      <c r="AT403" s="30" t="n">
        <v>0</v>
      </c>
    </row>
    <row r="404" customFormat="false" ht="12.75" hidden="false" customHeight="false" outlineLevel="0" collapsed="false">
      <c r="A404" s="31" t="s">
        <v>175</v>
      </c>
      <c r="B404" s="32"/>
      <c r="C404" s="33" t="s">
        <v>326</v>
      </c>
      <c r="D404" s="33" t="s">
        <v>352</v>
      </c>
      <c r="E404" s="33" t="s">
        <v>176</v>
      </c>
      <c r="F404" s="34" t="n">
        <v>0</v>
      </c>
      <c r="G404" s="34" t="n">
        <v>0</v>
      </c>
      <c r="H404" s="34" t="n">
        <v>0</v>
      </c>
      <c r="I404" s="34" t="n">
        <v>0</v>
      </c>
      <c r="J404" s="34" t="n">
        <v>882</v>
      </c>
      <c r="K404" s="34" t="n">
        <v>0</v>
      </c>
      <c r="L404" s="34" t="n">
        <v>7500</v>
      </c>
      <c r="M404" s="34" t="n">
        <v>0</v>
      </c>
      <c r="N404" s="34" t="n">
        <f aca="false">SUM(K404:M404)</f>
        <v>7500</v>
      </c>
      <c r="O404" s="34" t="n">
        <v>0</v>
      </c>
      <c r="P404" s="34" t="n">
        <v>0</v>
      </c>
      <c r="Q404" s="34" t="n">
        <f aca="false">SUM(N404:P404)</f>
        <v>7500</v>
      </c>
      <c r="R404" s="34" t="n">
        <v>0</v>
      </c>
      <c r="S404" s="34" t="n">
        <v>0</v>
      </c>
      <c r="T404" s="34" t="n">
        <f aca="false">SUM(Q404:S404)</f>
        <v>7500</v>
      </c>
      <c r="U404" s="34" t="n">
        <v>0</v>
      </c>
      <c r="V404" s="34" t="n">
        <v>0</v>
      </c>
      <c r="W404" s="34" t="n">
        <f aca="false">SUM(T404:V404)</f>
        <v>7500</v>
      </c>
      <c r="X404" s="34" t="n">
        <v>0</v>
      </c>
      <c r="Y404" s="34" t="n">
        <v>0</v>
      </c>
      <c r="Z404" s="34" t="n">
        <f aca="false">SUM(W404:Y404)</f>
        <v>7500</v>
      </c>
      <c r="AA404" s="34" t="n">
        <v>0</v>
      </c>
      <c r="AB404" s="34" t="n">
        <v>0</v>
      </c>
      <c r="AC404" s="34" t="n">
        <f aca="false">SUM(Z404:AB404)</f>
        <v>7500</v>
      </c>
      <c r="AD404" s="34" t="n">
        <v>0</v>
      </c>
      <c r="AE404" s="34" t="n">
        <v>0</v>
      </c>
      <c r="AF404" s="34" t="n">
        <f aca="false">SUM(AC404:AE404)</f>
        <v>7500</v>
      </c>
      <c r="AG404" s="34" t="n">
        <v>0</v>
      </c>
      <c r="AH404" s="34" t="n">
        <v>0</v>
      </c>
      <c r="AI404" s="34" t="n">
        <f aca="false">SUM(AF404:AH404)</f>
        <v>7500</v>
      </c>
      <c r="AJ404" s="34" t="n">
        <v>0</v>
      </c>
      <c r="AK404" s="34" t="n">
        <v>0</v>
      </c>
      <c r="AL404" s="34" t="n">
        <f aca="false">SUM(AI404:AK404)</f>
        <v>7500</v>
      </c>
      <c r="AM404" s="34" t="n">
        <v>0</v>
      </c>
      <c r="AN404" s="34" t="n">
        <v>0</v>
      </c>
      <c r="AO404" s="34" t="n">
        <f aca="false">SUM(AL404:AN404)</f>
        <v>7500</v>
      </c>
      <c r="AP404" s="34" t="n">
        <v>-502</v>
      </c>
      <c r="AQ404" s="34" t="n">
        <v>0</v>
      </c>
      <c r="AR404" s="34" t="n">
        <v>6998</v>
      </c>
      <c r="AS404" s="34" t="n">
        <v>0</v>
      </c>
      <c r="AT404" s="34" t="n">
        <v>0</v>
      </c>
    </row>
    <row r="405" s="39" customFormat="true" ht="25.5" hidden="false" customHeight="false" outlineLevel="0" collapsed="false">
      <c r="A405" s="27" t="s">
        <v>353</v>
      </c>
      <c r="B405" s="28"/>
      <c r="C405" s="29" t="s">
        <v>326</v>
      </c>
      <c r="D405" s="29" t="s">
        <v>354</v>
      </c>
      <c r="E405" s="29"/>
      <c r="F405" s="30" t="n">
        <f aca="false">F406+F429</f>
        <v>369.3</v>
      </c>
      <c r="G405" s="30" t="n">
        <f aca="false">G406+G429</f>
        <v>0</v>
      </c>
      <c r="H405" s="30" t="n">
        <f aca="false">H406+H429</f>
        <v>369.3</v>
      </c>
      <c r="I405" s="30" t="n">
        <f aca="false">I406+I429</f>
        <v>0</v>
      </c>
      <c r="J405" s="30" t="n">
        <f aca="false">J406+J429</f>
        <v>882</v>
      </c>
      <c r="K405" s="30" t="n">
        <f aca="false">K406</f>
        <v>0</v>
      </c>
      <c r="L405" s="30" t="n">
        <f aca="false">L406</f>
        <v>15000</v>
      </c>
      <c r="M405" s="30" t="n">
        <f aca="false">M406</f>
        <v>0</v>
      </c>
      <c r="N405" s="30" t="n">
        <f aca="false">N406</f>
        <v>15000</v>
      </c>
      <c r="O405" s="30" t="n">
        <f aca="false">O406</f>
        <v>0</v>
      </c>
      <c r="P405" s="30" t="n">
        <f aca="false">P406</f>
        <v>0</v>
      </c>
      <c r="Q405" s="30" t="n">
        <f aca="false">Q406</f>
        <v>15000</v>
      </c>
      <c r="R405" s="30" t="n">
        <f aca="false">R406</f>
        <v>0</v>
      </c>
      <c r="S405" s="30" t="n">
        <f aca="false">S406</f>
        <v>0</v>
      </c>
      <c r="T405" s="30" t="n">
        <f aca="false">T406</f>
        <v>15000</v>
      </c>
      <c r="U405" s="30" t="n">
        <f aca="false">U406</f>
        <v>0</v>
      </c>
      <c r="V405" s="30" t="n">
        <f aca="false">V406</f>
        <v>0</v>
      </c>
      <c r="W405" s="30" t="n">
        <f aca="false">W406</f>
        <v>15000</v>
      </c>
      <c r="X405" s="30" t="n">
        <f aca="false">X406</f>
        <v>0</v>
      </c>
      <c r="Y405" s="30" t="n">
        <f aca="false">Y406</f>
        <v>0</v>
      </c>
      <c r="Z405" s="30" t="n">
        <f aca="false">Z406</f>
        <v>15000</v>
      </c>
      <c r="AA405" s="30" t="n">
        <f aca="false">AA406</f>
        <v>0</v>
      </c>
      <c r="AB405" s="30" t="n">
        <f aca="false">AB406</f>
        <v>0</v>
      </c>
      <c r="AC405" s="30" t="n">
        <f aca="false">AC406</f>
        <v>15000</v>
      </c>
      <c r="AD405" s="30" t="n">
        <f aca="false">AD406</f>
        <v>-10622.7</v>
      </c>
      <c r="AE405" s="30" t="n">
        <f aca="false">AE406</f>
        <v>0</v>
      </c>
      <c r="AF405" s="30" t="n">
        <f aca="false">AF406</f>
        <v>4377.3</v>
      </c>
      <c r="AG405" s="30" t="n">
        <f aca="false">AG406</f>
        <v>0</v>
      </c>
      <c r="AH405" s="30" t="n">
        <f aca="false">AH406</f>
        <v>0</v>
      </c>
      <c r="AI405" s="30" t="n">
        <f aca="false">AI406</f>
        <v>4377.3</v>
      </c>
      <c r="AJ405" s="30" t="n">
        <f aca="false">AJ406</f>
        <v>0</v>
      </c>
      <c r="AK405" s="30" t="n">
        <f aca="false">AK406</f>
        <v>0</v>
      </c>
      <c r="AL405" s="30" t="n">
        <f aca="false">AL406</f>
        <v>4377.3</v>
      </c>
      <c r="AM405" s="30" t="n">
        <f aca="false">AM406</f>
        <v>0</v>
      </c>
      <c r="AN405" s="30" t="n">
        <f aca="false">AN406</f>
        <v>0</v>
      </c>
      <c r="AO405" s="30" t="n">
        <f aca="false">AO406</f>
        <v>4377.3</v>
      </c>
      <c r="AP405" s="30" t="n">
        <f aca="false">AP406</f>
        <v>0</v>
      </c>
      <c r="AQ405" s="30" t="n">
        <f aca="false">AQ406</f>
        <v>0</v>
      </c>
      <c r="AR405" s="30" t="n">
        <v>4377.3</v>
      </c>
      <c r="AS405" s="30" t="n">
        <v>9153.6</v>
      </c>
      <c r="AT405" s="30" t="n">
        <v>0</v>
      </c>
    </row>
    <row r="406" s="39" customFormat="true" ht="12.75" hidden="false" customHeight="false" outlineLevel="0" collapsed="false">
      <c r="A406" s="27" t="s">
        <v>173</v>
      </c>
      <c r="B406" s="28"/>
      <c r="C406" s="29" t="s">
        <v>326</v>
      </c>
      <c r="D406" s="29" t="s">
        <v>354</v>
      </c>
      <c r="E406" s="29" t="s">
        <v>174</v>
      </c>
      <c r="F406" s="30" t="n">
        <f aca="false">SUM(F407:F407)</f>
        <v>0</v>
      </c>
      <c r="G406" s="30" t="n">
        <f aca="false">SUM(G407:G407)</f>
        <v>0</v>
      </c>
      <c r="H406" s="30" t="n">
        <f aca="false">H407</f>
        <v>0</v>
      </c>
      <c r="I406" s="30" t="n">
        <f aca="false">SUM(I407:I407)</f>
        <v>0</v>
      </c>
      <c r="J406" s="30" t="n">
        <f aca="false">SUM(J407:J407)</f>
        <v>882</v>
      </c>
      <c r="K406" s="30" t="n">
        <f aca="false">SUM(K407:K407)</f>
        <v>0</v>
      </c>
      <c r="L406" s="30" t="n">
        <f aca="false">SUM(L407:L407)</f>
        <v>15000</v>
      </c>
      <c r="M406" s="30" t="n">
        <f aca="false">SUM(M407:M407)</f>
        <v>0</v>
      </c>
      <c r="N406" s="30" t="n">
        <f aca="false">SUM(N407:N407)</f>
        <v>15000</v>
      </c>
      <c r="O406" s="30" t="n">
        <f aca="false">SUM(O407:O407)</f>
        <v>0</v>
      </c>
      <c r="P406" s="30" t="n">
        <f aca="false">SUM(P407:P407)</f>
        <v>0</v>
      </c>
      <c r="Q406" s="30" t="n">
        <f aca="false">SUM(Q407:Q407)</f>
        <v>15000</v>
      </c>
      <c r="R406" s="30" t="n">
        <f aca="false">SUM(R407:R407)</f>
        <v>0</v>
      </c>
      <c r="S406" s="30" t="n">
        <f aca="false">SUM(S407:S407)</f>
        <v>0</v>
      </c>
      <c r="T406" s="30" t="n">
        <f aca="false">SUM(T407:T407)</f>
        <v>15000</v>
      </c>
      <c r="U406" s="30" t="n">
        <f aca="false">SUM(U407:U407)</f>
        <v>0</v>
      </c>
      <c r="V406" s="30" t="n">
        <f aca="false">SUM(V407:V407)</f>
        <v>0</v>
      </c>
      <c r="W406" s="30" t="n">
        <f aca="false">SUM(W407:W407)</f>
        <v>15000</v>
      </c>
      <c r="X406" s="30" t="n">
        <f aca="false">SUM(X407:X407)</f>
        <v>0</v>
      </c>
      <c r="Y406" s="30" t="n">
        <f aca="false">SUM(Y407:Y407)</f>
        <v>0</v>
      </c>
      <c r="Z406" s="30" t="n">
        <f aca="false">SUM(Z407:Z407)</f>
        <v>15000</v>
      </c>
      <c r="AA406" s="30" t="n">
        <f aca="false">SUM(AA407:AA407)</f>
        <v>0</v>
      </c>
      <c r="AB406" s="30" t="n">
        <f aca="false">SUM(AB407:AB407)</f>
        <v>0</v>
      </c>
      <c r="AC406" s="30" t="n">
        <f aca="false">SUM(AC407:AC407)</f>
        <v>15000</v>
      </c>
      <c r="AD406" s="30" t="n">
        <f aca="false">SUM(AD407:AD407)</f>
        <v>-10622.7</v>
      </c>
      <c r="AE406" s="30" t="n">
        <f aca="false">SUM(AE407:AE407)</f>
        <v>0</v>
      </c>
      <c r="AF406" s="30" t="n">
        <f aca="false">SUM(AF407:AF407)</f>
        <v>4377.3</v>
      </c>
      <c r="AG406" s="30" t="n">
        <f aca="false">SUM(AG407:AG407)</f>
        <v>0</v>
      </c>
      <c r="AH406" s="30" t="n">
        <f aca="false">SUM(AH407:AH407)</f>
        <v>0</v>
      </c>
      <c r="AI406" s="30" t="n">
        <f aca="false">SUM(AI407:AI407)</f>
        <v>4377.3</v>
      </c>
      <c r="AJ406" s="30" t="n">
        <f aca="false">SUM(AJ407:AJ407)</f>
        <v>0</v>
      </c>
      <c r="AK406" s="30" t="n">
        <f aca="false">SUM(AK407:AK407)</f>
        <v>0</v>
      </c>
      <c r="AL406" s="30" t="n">
        <f aca="false">SUM(AL407:AL407)</f>
        <v>4377.3</v>
      </c>
      <c r="AM406" s="30" t="n">
        <f aca="false">SUM(AM407:AM407)</f>
        <v>0</v>
      </c>
      <c r="AN406" s="30" t="n">
        <f aca="false">SUM(AN407:AN407)</f>
        <v>0</v>
      </c>
      <c r="AO406" s="30" t="n">
        <f aca="false">SUM(AO407:AO407)</f>
        <v>4377.3</v>
      </c>
      <c r="AP406" s="30" t="n">
        <f aca="false">SUM(AP407:AP407)</f>
        <v>0</v>
      </c>
      <c r="AQ406" s="30" t="n">
        <f aca="false">SUM(AQ407:AQ407)</f>
        <v>0</v>
      </c>
      <c r="AR406" s="30" t="n">
        <v>4377.3</v>
      </c>
      <c r="AS406" s="30" t="n">
        <v>9153.6</v>
      </c>
      <c r="AT406" s="30" t="n">
        <v>0</v>
      </c>
    </row>
    <row r="407" customFormat="false" ht="12.75" hidden="false" customHeight="false" outlineLevel="0" collapsed="false">
      <c r="A407" s="31" t="s">
        <v>175</v>
      </c>
      <c r="B407" s="32"/>
      <c r="C407" s="33" t="s">
        <v>326</v>
      </c>
      <c r="D407" s="33" t="s">
        <v>354</v>
      </c>
      <c r="E407" s="33" t="s">
        <v>176</v>
      </c>
      <c r="F407" s="34" t="n">
        <v>0</v>
      </c>
      <c r="G407" s="34" t="n">
        <v>0</v>
      </c>
      <c r="H407" s="34" t="n">
        <v>0</v>
      </c>
      <c r="I407" s="34" t="n">
        <v>0</v>
      </c>
      <c r="J407" s="34" t="n">
        <v>882</v>
      </c>
      <c r="K407" s="34" t="n">
        <v>0</v>
      </c>
      <c r="L407" s="34" t="n">
        <v>15000</v>
      </c>
      <c r="M407" s="34" t="n">
        <v>0</v>
      </c>
      <c r="N407" s="34" t="n">
        <f aca="false">SUM(K407:M407)</f>
        <v>15000</v>
      </c>
      <c r="O407" s="34" t="n">
        <v>0</v>
      </c>
      <c r="P407" s="34" t="n">
        <v>0</v>
      </c>
      <c r="Q407" s="34" t="n">
        <f aca="false">SUM(N407:P407)</f>
        <v>15000</v>
      </c>
      <c r="R407" s="34" t="n">
        <v>0</v>
      </c>
      <c r="S407" s="34" t="n">
        <v>0</v>
      </c>
      <c r="T407" s="34" t="n">
        <f aca="false">SUM(Q407:S407)</f>
        <v>15000</v>
      </c>
      <c r="U407" s="34" t="n">
        <v>0</v>
      </c>
      <c r="V407" s="34" t="n">
        <v>0</v>
      </c>
      <c r="W407" s="34" t="n">
        <f aca="false">SUM(T407:V407)</f>
        <v>15000</v>
      </c>
      <c r="X407" s="34" t="n">
        <v>0</v>
      </c>
      <c r="Y407" s="34" t="n">
        <v>0</v>
      </c>
      <c r="Z407" s="34" t="n">
        <f aca="false">SUM(W407:Y407)</f>
        <v>15000</v>
      </c>
      <c r="AA407" s="34" t="n">
        <v>0</v>
      </c>
      <c r="AB407" s="34" t="n">
        <v>0</v>
      </c>
      <c r="AC407" s="34" t="n">
        <f aca="false">SUM(Z407:AB407)</f>
        <v>15000</v>
      </c>
      <c r="AD407" s="34" t="n">
        <v>-10622.7</v>
      </c>
      <c r="AE407" s="34" t="n">
        <v>0</v>
      </c>
      <c r="AF407" s="34" t="n">
        <f aca="false">SUM(AC407:AE407)</f>
        <v>4377.3</v>
      </c>
      <c r="AG407" s="34" t="n">
        <v>0</v>
      </c>
      <c r="AH407" s="34" t="n">
        <v>0</v>
      </c>
      <c r="AI407" s="34" t="n">
        <f aca="false">SUM(AF407:AH407)</f>
        <v>4377.3</v>
      </c>
      <c r="AJ407" s="34" t="n">
        <v>0</v>
      </c>
      <c r="AK407" s="34" t="n">
        <v>0</v>
      </c>
      <c r="AL407" s="34" t="n">
        <f aca="false">SUM(AI407:AK407)</f>
        <v>4377.3</v>
      </c>
      <c r="AM407" s="34" t="n">
        <v>0</v>
      </c>
      <c r="AN407" s="34" t="n">
        <v>0</v>
      </c>
      <c r="AO407" s="34" t="n">
        <f aca="false">SUM(AL407:AN407)</f>
        <v>4377.3</v>
      </c>
      <c r="AP407" s="34" t="n">
        <v>0</v>
      </c>
      <c r="AQ407" s="34" t="n">
        <v>0</v>
      </c>
      <c r="AR407" s="34" t="n">
        <v>4377.3</v>
      </c>
      <c r="AS407" s="34" t="n">
        <v>9153.6</v>
      </c>
      <c r="AT407" s="34" t="n">
        <v>0</v>
      </c>
    </row>
    <row r="408" s="39" customFormat="true" ht="38.25" hidden="false" customHeight="false" outlineLevel="0" collapsed="false">
      <c r="A408" s="27" t="s">
        <v>355</v>
      </c>
      <c r="B408" s="28"/>
      <c r="C408" s="29" t="s">
        <v>326</v>
      </c>
      <c r="D408" s="29" t="s">
        <v>356</v>
      </c>
      <c r="E408" s="29"/>
      <c r="F408" s="30"/>
      <c r="G408" s="30"/>
      <c r="H408" s="30"/>
      <c r="I408" s="30"/>
      <c r="J408" s="30"/>
      <c r="K408" s="30" t="n">
        <f aca="false">K409</f>
        <v>0</v>
      </c>
      <c r="L408" s="30" t="n">
        <f aca="false">L409</f>
        <v>0</v>
      </c>
      <c r="M408" s="30" t="n">
        <f aca="false">M409</f>
        <v>1770.7</v>
      </c>
      <c r="N408" s="30" t="n">
        <f aca="false">N409</f>
        <v>1770.7</v>
      </c>
      <c r="O408" s="30" t="n">
        <f aca="false">O409</f>
        <v>0</v>
      </c>
      <c r="P408" s="30" t="n">
        <f aca="false">P409</f>
        <v>0</v>
      </c>
      <c r="Q408" s="30" t="n">
        <f aca="false">Q409</f>
        <v>1770.7</v>
      </c>
      <c r="R408" s="30" t="n">
        <f aca="false">R409</f>
        <v>0</v>
      </c>
      <c r="S408" s="30" t="n">
        <f aca="false">S409</f>
        <v>0</v>
      </c>
      <c r="T408" s="30" t="n">
        <f aca="false">T409</f>
        <v>1770.7</v>
      </c>
      <c r="U408" s="30" t="n">
        <f aca="false">U409</f>
        <v>0</v>
      </c>
      <c r="V408" s="30" t="n">
        <f aca="false">V409</f>
        <v>0</v>
      </c>
      <c r="W408" s="30" t="n">
        <f aca="false">W409</f>
        <v>1770.7</v>
      </c>
      <c r="X408" s="30" t="n">
        <f aca="false">X409</f>
        <v>0</v>
      </c>
      <c r="Y408" s="30" t="n">
        <f aca="false">Y409</f>
        <v>0</v>
      </c>
      <c r="Z408" s="30" t="n">
        <f aca="false">Z409</f>
        <v>1770.7</v>
      </c>
      <c r="AA408" s="30" t="n">
        <f aca="false">AA409</f>
        <v>0</v>
      </c>
      <c r="AB408" s="30" t="n">
        <f aca="false">AB409</f>
        <v>0</v>
      </c>
      <c r="AC408" s="30" t="n">
        <f aca="false">AC409</f>
        <v>1770.7</v>
      </c>
      <c r="AD408" s="30" t="n">
        <f aca="false">AD409</f>
        <v>0</v>
      </c>
      <c r="AE408" s="30" t="n">
        <f aca="false">AE409</f>
        <v>0</v>
      </c>
      <c r="AF408" s="30" t="n">
        <f aca="false">AF409</f>
        <v>1770.7</v>
      </c>
      <c r="AG408" s="30" t="n">
        <f aca="false">AG409</f>
        <v>0</v>
      </c>
      <c r="AH408" s="30" t="n">
        <f aca="false">AH409</f>
        <v>0</v>
      </c>
      <c r="AI408" s="30" t="n">
        <f aca="false">AI409</f>
        <v>1770.7</v>
      </c>
      <c r="AJ408" s="30" t="n">
        <f aca="false">AJ409</f>
        <v>0</v>
      </c>
      <c r="AK408" s="30" t="n">
        <f aca="false">AK409</f>
        <v>0</v>
      </c>
      <c r="AL408" s="30" t="n">
        <f aca="false">AL409</f>
        <v>1770.7</v>
      </c>
      <c r="AM408" s="30" t="n">
        <f aca="false">AM409</f>
        <v>0</v>
      </c>
      <c r="AN408" s="30" t="n">
        <f aca="false">AN409</f>
        <v>0</v>
      </c>
      <c r="AO408" s="30" t="n">
        <f aca="false">AO409</f>
        <v>1770.7</v>
      </c>
      <c r="AP408" s="30" t="n">
        <f aca="false">AP409</f>
        <v>0</v>
      </c>
      <c r="AQ408" s="30" t="n">
        <f aca="false">AQ409</f>
        <v>-118.5</v>
      </c>
      <c r="AR408" s="30" t="n">
        <v>1652.2</v>
      </c>
      <c r="AS408" s="30" t="n">
        <v>0</v>
      </c>
      <c r="AT408" s="30" t="n">
        <v>0</v>
      </c>
    </row>
    <row r="409" s="39" customFormat="true" ht="12.75" hidden="false" customHeight="false" outlineLevel="0" collapsed="false">
      <c r="A409" s="27" t="s">
        <v>173</v>
      </c>
      <c r="B409" s="28"/>
      <c r="C409" s="29" t="s">
        <v>326</v>
      </c>
      <c r="D409" s="29" t="s">
        <v>356</v>
      </c>
      <c r="E409" s="29" t="s">
        <v>174</v>
      </c>
      <c r="F409" s="30"/>
      <c r="G409" s="30"/>
      <c r="H409" s="30"/>
      <c r="I409" s="30"/>
      <c r="J409" s="30"/>
      <c r="K409" s="30" t="n">
        <f aca="false">K410</f>
        <v>0</v>
      </c>
      <c r="L409" s="30" t="n">
        <f aca="false">L410</f>
        <v>0</v>
      </c>
      <c r="M409" s="30" t="n">
        <f aca="false">M410</f>
        <v>1770.7</v>
      </c>
      <c r="N409" s="30" t="n">
        <f aca="false">N410</f>
        <v>1770.7</v>
      </c>
      <c r="O409" s="30" t="n">
        <f aca="false">O410</f>
        <v>0</v>
      </c>
      <c r="P409" s="30" t="n">
        <f aca="false">P410</f>
        <v>0</v>
      </c>
      <c r="Q409" s="30" t="n">
        <f aca="false">Q410</f>
        <v>1770.7</v>
      </c>
      <c r="R409" s="30" t="n">
        <f aca="false">R410</f>
        <v>0</v>
      </c>
      <c r="S409" s="30" t="n">
        <f aca="false">S410</f>
        <v>0</v>
      </c>
      <c r="T409" s="30" t="n">
        <f aca="false">T410</f>
        <v>1770.7</v>
      </c>
      <c r="U409" s="30" t="n">
        <f aca="false">U410</f>
        <v>0</v>
      </c>
      <c r="V409" s="30" t="n">
        <f aca="false">V410</f>
        <v>0</v>
      </c>
      <c r="W409" s="30" t="n">
        <f aca="false">W410</f>
        <v>1770.7</v>
      </c>
      <c r="X409" s="30" t="n">
        <f aca="false">X410</f>
        <v>0</v>
      </c>
      <c r="Y409" s="30" t="n">
        <f aca="false">Y410</f>
        <v>0</v>
      </c>
      <c r="Z409" s="30" t="n">
        <f aca="false">Z410</f>
        <v>1770.7</v>
      </c>
      <c r="AA409" s="30" t="n">
        <f aca="false">AA410</f>
        <v>0</v>
      </c>
      <c r="AB409" s="30" t="n">
        <f aca="false">AB410</f>
        <v>0</v>
      </c>
      <c r="AC409" s="30" t="n">
        <f aca="false">AC410</f>
        <v>1770.7</v>
      </c>
      <c r="AD409" s="30" t="n">
        <f aca="false">AD410</f>
        <v>0</v>
      </c>
      <c r="AE409" s="30" t="n">
        <f aca="false">AE410</f>
        <v>0</v>
      </c>
      <c r="AF409" s="30" t="n">
        <f aca="false">AF410</f>
        <v>1770.7</v>
      </c>
      <c r="AG409" s="30" t="n">
        <f aca="false">AG410</f>
        <v>0</v>
      </c>
      <c r="AH409" s="30" t="n">
        <f aca="false">AH410</f>
        <v>0</v>
      </c>
      <c r="AI409" s="30" t="n">
        <f aca="false">AI410</f>
        <v>1770.7</v>
      </c>
      <c r="AJ409" s="30" t="n">
        <f aca="false">AJ410</f>
        <v>0</v>
      </c>
      <c r="AK409" s="30" t="n">
        <f aca="false">AK410</f>
        <v>0</v>
      </c>
      <c r="AL409" s="30" t="n">
        <f aca="false">AL410</f>
        <v>1770.7</v>
      </c>
      <c r="AM409" s="30" t="n">
        <f aca="false">AM410</f>
        <v>0</v>
      </c>
      <c r="AN409" s="30" t="n">
        <f aca="false">AN410</f>
        <v>0</v>
      </c>
      <c r="AO409" s="30" t="n">
        <f aca="false">AO410</f>
        <v>1770.7</v>
      </c>
      <c r="AP409" s="30" t="n">
        <f aca="false">AP410</f>
        <v>0</v>
      </c>
      <c r="AQ409" s="30" t="n">
        <f aca="false">AQ410</f>
        <v>-118.5</v>
      </c>
      <c r="AR409" s="30" t="n">
        <v>1652.2</v>
      </c>
      <c r="AS409" s="30" t="n">
        <v>0</v>
      </c>
      <c r="AT409" s="30" t="n">
        <v>0</v>
      </c>
    </row>
    <row r="410" customFormat="false" ht="12.75" hidden="false" customHeight="false" outlineLevel="0" collapsed="false">
      <c r="A410" s="31" t="s">
        <v>175</v>
      </c>
      <c r="B410" s="32"/>
      <c r="C410" s="33" t="s">
        <v>326</v>
      </c>
      <c r="D410" s="33" t="s">
        <v>356</v>
      </c>
      <c r="E410" s="33" t="s">
        <v>176</v>
      </c>
      <c r="F410" s="34"/>
      <c r="G410" s="34"/>
      <c r="H410" s="34"/>
      <c r="I410" s="34"/>
      <c r="J410" s="34"/>
      <c r="K410" s="34" t="n">
        <v>0</v>
      </c>
      <c r="L410" s="34" t="n">
        <v>0</v>
      </c>
      <c r="M410" s="34" t="n">
        <v>1770.7</v>
      </c>
      <c r="N410" s="34" t="n">
        <f aca="false">SUM(K410:M410)</f>
        <v>1770.7</v>
      </c>
      <c r="O410" s="34" t="n">
        <v>0</v>
      </c>
      <c r="P410" s="34" t="n">
        <v>0</v>
      </c>
      <c r="Q410" s="34" t="n">
        <f aca="false">SUM(N410:P410)</f>
        <v>1770.7</v>
      </c>
      <c r="R410" s="34" t="n">
        <v>0</v>
      </c>
      <c r="S410" s="34" t="n">
        <v>0</v>
      </c>
      <c r="T410" s="34" t="n">
        <f aca="false">SUM(Q410:S410)</f>
        <v>1770.7</v>
      </c>
      <c r="U410" s="34" t="n">
        <v>0</v>
      </c>
      <c r="V410" s="34" t="n">
        <v>0</v>
      </c>
      <c r="W410" s="34" t="n">
        <f aca="false">SUM(T410:V410)</f>
        <v>1770.7</v>
      </c>
      <c r="X410" s="34" t="n">
        <v>0</v>
      </c>
      <c r="Y410" s="34" t="n">
        <v>0</v>
      </c>
      <c r="Z410" s="34" t="n">
        <f aca="false">SUM(W410:Y410)</f>
        <v>1770.7</v>
      </c>
      <c r="AA410" s="34" t="n">
        <v>0</v>
      </c>
      <c r="AB410" s="34" t="n">
        <v>0</v>
      </c>
      <c r="AC410" s="34" t="n">
        <f aca="false">SUM(Z410:AB410)</f>
        <v>1770.7</v>
      </c>
      <c r="AD410" s="34" t="n">
        <v>0</v>
      </c>
      <c r="AE410" s="34" t="n">
        <v>0</v>
      </c>
      <c r="AF410" s="34" t="n">
        <f aca="false">SUM(AC410:AE410)</f>
        <v>1770.7</v>
      </c>
      <c r="AG410" s="34" t="n">
        <v>0</v>
      </c>
      <c r="AH410" s="34" t="n">
        <v>0</v>
      </c>
      <c r="AI410" s="34" t="n">
        <f aca="false">SUM(AF410:AH410)</f>
        <v>1770.7</v>
      </c>
      <c r="AJ410" s="34" t="n">
        <v>0</v>
      </c>
      <c r="AK410" s="34" t="n">
        <v>0</v>
      </c>
      <c r="AL410" s="34" t="n">
        <f aca="false">SUM(AI410:AK410)</f>
        <v>1770.7</v>
      </c>
      <c r="AM410" s="34" t="n">
        <v>0</v>
      </c>
      <c r="AN410" s="34" t="n">
        <v>0</v>
      </c>
      <c r="AO410" s="34" t="n">
        <f aca="false">SUM(AL410:AN410)</f>
        <v>1770.7</v>
      </c>
      <c r="AP410" s="34" t="n">
        <v>0</v>
      </c>
      <c r="AQ410" s="34" t="n">
        <v>-118.5</v>
      </c>
      <c r="AR410" s="34" t="n">
        <v>1652.2</v>
      </c>
      <c r="AS410" s="34" t="n">
        <v>0</v>
      </c>
      <c r="AT410" s="34" t="n">
        <v>0</v>
      </c>
    </row>
    <row r="411" s="39" customFormat="true" ht="25.5" hidden="false" customHeight="false" outlineLevel="0" collapsed="false">
      <c r="A411" s="27" t="s">
        <v>357</v>
      </c>
      <c r="B411" s="28"/>
      <c r="C411" s="29" t="s">
        <v>326</v>
      </c>
      <c r="D411" s="29" t="s">
        <v>358</v>
      </c>
      <c r="E411" s="29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 t="n">
        <f aca="false">Q412</f>
        <v>0</v>
      </c>
      <c r="R411" s="30" t="n">
        <f aca="false">R412</f>
        <v>0</v>
      </c>
      <c r="S411" s="30" t="n">
        <f aca="false">S412</f>
        <v>15000</v>
      </c>
      <c r="T411" s="30" t="n">
        <f aca="false">T412</f>
        <v>15000</v>
      </c>
      <c r="U411" s="30" t="n">
        <f aca="false">U412</f>
        <v>0</v>
      </c>
      <c r="V411" s="30" t="n">
        <f aca="false">V412</f>
        <v>0</v>
      </c>
      <c r="W411" s="30" t="n">
        <f aca="false">W412</f>
        <v>15000</v>
      </c>
      <c r="X411" s="30" t="n">
        <f aca="false">X412</f>
        <v>0</v>
      </c>
      <c r="Y411" s="30" t="n">
        <f aca="false">Y412</f>
        <v>0</v>
      </c>
      <c r="Z411" s="30" t="n">
        <f aca="false">Z412</f>
        <v>15000</v>
      </c>
      <c r="AA411" s="30" t="n">
        <f aca="false">AA412</f>
        <v>0</v>
      </c>
      <c r="AB411" s="30" t="n">
        <f aca="false">AB412</f>
        <v>0</v>
      </c>
      <c r="AC411" s="30" t="n">
        <f aca="false">AC412</f>
        <v>15000</v>
      </c>
      <c r="AD411" s="30" t="n">
        <f aca="false">AD412</f>
        <v>0</v>
      </c>
      <c r="AE411" s="30" t="n">
        <f aca="false">AE412</f>
        <v>-10622.7</v>
      </c>
      <c r="AF411" s="30" t="n">
        <f aca="false">AF412</f>
        <v>4377.3</v>
      </c>
      <c r="AG411" s="30" t="n">
        <f aca="false">AG412</f>
        <v>0</v>
      </c>
      <c r="AH411" s="30" t="n">
        <f aca="false">AH412</f>
        <v>0</v>
      </c>
      <c r="AI411" s="30" t="n">
        <f aca="false">AI412</f>
        <v>4377.3</v>
      </c>
      <c r="AJ411" s="30" t="n">
        <f aca="false">AJ412</f>
        <v>0</v>
      </c>
      <c r="AK411" s="30" t="n">
        <f aca="false">AK412</f>
        <v>0</v>
      </c>
      <c r="AL411" s="30" t="n">
        <f aca="false">AL412</f>
        <v>4377.3</v>
      </c>
      <c r="AM411" s="30" t="n">
        <f aca="false">AM412</f>
        <v>0</v>
      </c>
      <c r="AN411" s="30" t="n">
        <f aca="false">AN412</f>
        <v>0</v>
      </c>
      <c r="AO411" s="30" t="n">
        <f aca="false">AO412</f>
        <v>4377.3</v>
      </c>
      <c r="AP411" s="30" t="n">
        <f aca="false">AP412</f>
        <v>0</v>
      </c>
      <c r="AQ411" s="30" t="n">
        <f aca="false">AQ412</f>
        <v>0</v>
      </c>
      <c r="AR411" s="30" t="n">
        <v>4377.3</v>
      </c>
      <c r="AS411" s="30" t="n">
        <v>9153.6</v>
      </c>
      <c r="AT411" s="30" t="n">
        <v>0</v>
      </c>
    </row>
    <row r="412" s="39" customFormat="true" ht="12.75" hidden="false" customHeight="false" outlineLevel="0" collapsed="false">
      <c r="A412" s="27" t="s">
        <v>173</v>
      </c>
      <c r="B412" s="28"/>
      <c r="C412" s="29" t="s">
        <v>326</v>
      </c>
      <c r="D412" s="29" t="s">
        <v>358</v>
      </c>
      <c r="E412" s="29" t="s">
        <v>174</v>
      </c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 t="n">
        <f aca="false">Q413</f>
        <v>0</v>
      </c>
      <c r="R412" s="30" t="n">
        <f aca="false">R413</f>
        <v>0</v>
      </c>
      <c r="S412" s="30" t="n">
        <f aca="false">S413</f>
        <v>15000</v>
      </c>
      <c r="T412" s="30" t="n">
        <f aca="false">T413</f>
        <v>15000</v>
      </c>
      <c r="U412" s="30" t="n">
        <f aca="false">U413</f>
        <v>0</v>
      </c>
      <c r="V412" s="30" t="n">
        <f aca="false">V413</f>
        <v>0</v>
      </c>
      <c r="W412" s="30" t="n">
        <f aca="false">W413</f>
        <v>15000</v>
      </c>
      <c r="X412" s="30" t="n">
        <f aca="false">X413</f>
        <v>0</v>
      </c>
      <c r="Y412" s="30" t="n">
        <f aca="false">Y413</f>
        <v>0</v>
      </c>
      <c r="Z412" s="30" t="n">
        <f aca="false">Z413</f>
        <v>15000</v>
      </c>
      <c r="AA412" s="30" t="n">
        <f aca="false">AA413</f>
        <v>0</v>
      </c>
      <c r="AB412" s="30" t="n">
        <f aca="false">AB413</f>
        <v>0</v>
      </c>
      <c r="AC412" s="30" t="n">
        <f aca="false">AC413</f>
        <v>15000</v>
      </c>
      <c r="AD412" s="30" t="n">
        <f aca="false">AD413</f>
        <v>0</v>
      </c>
      <c r="AE412" s="30" t="n">
        <f aca="false">AE413</f>
        <v>-10622.7</v>
      </c>
      <c r="AF412" s="30" t="n">
        <f aca="false">AF413</f>
        <v>4377.3</v>
      </c>
      <c r="AG412" s="30" t="n">
        <f aca="false">AG413</f>
        <v>0</v>
      </c>
      <c r="AH412" s="30" t="n">
        <f aca="false">AH413</f>
        <v>0</v>
      </c>
      <c r="AI412" s="30" t="n">
        <f aca="false">AI413</f>
        <v>4377.3</v>
      </c>
      <c r="AJ412" s="30" t="n">
        <f aca="false">AJ413</f>
        <v>0</v>
      </c>
      <c r="AK412" s="30" t="n">
        <f aca="false">AK413</f>
        <v>0</v>
      </c>
      <c r="AL412" s="30" t="n">
        <f aca="false">AL413</f>
        <v>4377.3</v>
      </c>
      <c r="AM412" s="30" t="n">
        <f aca="false">AM413</f>
        <v>0</v>
      </c>
      <c r="AN412" s="30" t="n">
        <f aca="false">AN413</f>
        <v>0</v>
      </c>
      <c r="AO412" s="30" t="n">
        <f aca="false">AO413</f>
        <v>4377.3</v>
      </c>
      <c r="AP412" s="30" t="n">
        <f aca="false">AP413</f>
        <v>0</v>
      </c>
      <c r="AQ412" s="30" t="n">
        <f aca="false">AQ413</f>
        <v>0</v>
      </c>
      <c r="AR412" s="30" t="n">
        <v>4377.3</v>
      </c>
      <c r="AS412" s="30" t="n">
        <v>9153.6</v>
      </c>
      <c r="AT412" s="30" t="n">
        <v>0</v>
      </c>
    </row>
    <row r="413" customFormat="false" ht="12.75" hidden="false" customHeight="false" outlineLevel="0" collapsed="false">
      <c r="A413" s="31" t="s">
        <v>175</v>
      </c>
      <c r="B413" s="32"/>
      <c r="C413" s="33" t="s">
        <v>326</v>
      </c>
      <c r="D413" s="33" t="s">
        <v>358</v>
      </c>
      <c r="E413" s="33" t="s">
        <v>176</v>
      </c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 t="n">
        <v>0</v>
      </c>
      <c r="R413" s="34" t="n">
        <v>0</v>
      </c>
      <c r="S413" s="34" t="n">
        <v>15000</v>
      </c>
      <c r="T413" s="34" t="n">
        <f aca="false">SUM(Q413:S413)</f>
        <v>15000</v>
      </c>
      <c r="U413" s="34" t="n">
        <v>0</v>
      </c>
      <c r="V413" s="34" t="n">
        <v>0</v>
      </c>
      <c r="W413" s="34" t="n">
        <f aca="false">SUM(T413:V413)</f>
        <v>15000</v>
      </c>
      <c r="X413" s="34" t="n">
        <v>0</v>
      </c>
      <c r="Y413" s="34" t="n">
        <v>0</v>
      </c>
      <c r="Z413" s="34" t="n">
        <f aca="false">SUM(W413:Y413)</f>
        <v>15000</v>
      </c>
      <c r="AA413" s="34" t="n">
        <v>0</v>
      </c>
      <c r="AB413" s="34" t="n">
        <v>0</v>
      </c>
      <c r="AC413" s="34" t="n">
        <f aca="false">SUM(Z413:AB413)</f>
        <v>15000</v>
      </c>
      <c r="AD413" s="34" t="n">
        <v>0</v>
      </c>
      <c r="AE413" s="34" t="n">
        <v>-10622.7</v>
      </c>
      <c r="AF413" s="34" t="n">
        <f aca="false">SUM(AC413:AE413)</f>
        <v>4377.3</v>
      </c>
      <c r="AG413" s="34" t="n">
        <v>0</v>
      </c>
      <c r="AH413" s="34" t="n">
        <v>0</v>
      </c>
      <c r="AI413" s="34" t="n">
        <f aca="false">SUM(AF413:AH413)</f>
        <v>4377.3</v>
      </c>
      <c r="AJ413" s="34" t="n">
        <v>0</v>
      </c>
      <c r="AK413" s="34" t="n">
        <v>0</v>
      </c>
      <c r="AL413" s="34" t="n">
        <f aca="false">SUM(AI413:AK413)</f>
        <v>4377.3</v>
      </c>
      <c r="AM413" s="34" t="n">
        <v>0</v>
      </c>
      <c r="AN413" s="34" t="n">
        <v>0</v>
      </c>
      <c r="AO413" s="34" t="n">
        <f aca="false">SUM(AL413:AN413)</f>
        <v>4377.3</v>
      </c>
      <c r="AP413" s="34" t="n">
        <v>0</v>
      </c>
      <c r="AQ413" s="34" t="n">
        <v>0</v>
      </c>
      <c r="AR413" s="34" t="n">
        <v>4377.3</v>
      </c>
      <c r="AS413" s="34" t="n">
        <v>9153.6</v>
      </c>
      <c r="AT413" s="34" t="n">
        <v>0</v>
      </c>
    </row>
    <row r="414" s="41" customFormat="true" ht="12.75" hidden="false" customHeight="false" outlineLevel="0" collapsed="false">
      <c r="A414" s="25" t="s">
        <v>359</v>
      </c>
      <c r="B414" s="26"/>
      <c r="C414" s="22" t="s">
        <v>360</v>
      </c>
      <c r="D414" s="22"/>
      <c r="E414" s="22"/>
      <c r="F414" s="23" t="n">
        <f aca="false">F427+F435+F449</f>
        <v>3729</v>
      </c>
      <c r="G414" s="23" t="n">
        <f aca="false">G427+G435+G449</f>
        <v>0</v>
      </c>
      <c r="H414" s="23" t="n">
        <f aca="false">H427+H435+H449</f>
        <v>3729</v>
      </c>
      <c r="I414" s="23" t="n">
        <f aca="false">I427+I435+I449</f>
        <v>0</v>
      </c>
      <c r="J414" s="23" t="n">
        <f aca="false">J427+J435+J449</f>
        <v>527</v>
      </c>
      <c r="K414" s="23" t="n">
        <f aca="false">K427+K435+K449</f>
        <v>4256</v>
      </c>
      <c r="L414" s="23" t="n">
        <f aca="false">L427+L435+L449</f>
        <v>27117.5</v>
      </c>
      <c r="M414" s="23" t="n">
        <f aca="false">M427+M435+M449</f>
        <v>996.3</v>
      </c>
      <c r="N414" s="23" t="n">
        <f aca="false">N427+N435+N449+N431</f>
        <v>32369.8</v>
      </c>
      <c r="O414" s="23" t="n">
        <f aca="false">O427+O435+O449+O431</f>
        <v>0</v>
      </c>
      <c r="P414" s="23" t="n">
        <f aca="false">P427+P435+P449+P431</f>
        <v>5943.5</v>
      </c>
      <c r="Q414" s="23" t="n">
        <f aca="false">Q427+Q435+Q449+Q431</f>
        <v>38313.3</v>
      </c>
      <c r="R414" s="23" t="n">
        <f aca="false">R427+R435+R449+R431</f>
        <v>0</v>
      </c>
      <c r="S414" s="23" t="n">
        <f aca="false">S427+S435+S449+S431</f>
        <v>23</v>
      </c>
      <c r="T414" s="23" t="n">
        <f aca="false">T427+T435+T449+T431+T415</f>
        <v>38336.3</v>
      </c>
      <c r="U414" s="23" t="n">
        <f aca="false">U427+U435+U449+U431+U415</f>
        <v>2995.3</v>
      </c>
      <c r="V414" s="23" t="n">
        <f aca="false">V427+V435+V449+V431+V415</f>
        <v>1152</v>
      </c>
      <c r="W414" s="23" t="n">
        <f aca="false">W427+W435+W449+W431+W415</f>
        <v>42483.6</v>
      </c>
      <c r="X414" s="23" t="n">
        <f aca="false">X427+X435+X449+X431+X415</f>
        <v>0</v>
      </c>
      <c r="Y414" s="23" t="n">
        <f aca="false">Y427+Y435+Y449+Y431+Y415</f>
        <v>3047.8</v>
      </c>
      <c r="Z414" s="23" t="n">
        <f aca="false">Z427+Z435+Z449+Z431+Z415</f>
        <v>45531.4</v>
      </c>
      <c r="AA414" s="23" t="n">
        <f aca="false">AA427+AA435+AA449+AA431+AA415</f>
        <v>0</v>
      </c>
      <c r="AB414" s="23" t="n">
        <f aca="false">AB427+AB435+AB449+AB431+AB415</f>
        <v>315.7</v>
      </c>
      <c r="AC414" s="23" t="n">
        <f aca="false">AC427+AC435+AC449+AC431+AC415</f>
        <v>45847.1</v>
      </c>
      <c r="AD414" s="23" t="n">
        <f aca="false">AD427+AD435+AD449+AD431+AD415</f>
        <v>0</v>
      </c>
      <c r="AE414" s="23" t="n">
        <f aca="false">AE427+AE435+AE449+AE431+AE415</f>
        <v>1050</v>
      </c>
      <c r="AF414" s="23" t="n">
        <f aca="false">AF427+AF435+AF449+AF431+AF415+AF468</f>
        <v>46897.1</v>
      </c>
      <c r="AG414" s="23" t="n">
        <f aca="false">AG427+AG435+AG449+AG431+AG415+AG468</f>
        <v>200</v>
      </c>
      <c r="AH414" s="23" t="n">
        <f aca="false">AH427+AH435+AH449+AH431+AH415+AH468</f>
        <v>2700</v>
      </c>
      <c r="AI414" s="23" t="n">
        <f aca="false">AI427+AI435+AI449+AI431+AI415+AI468</f>
        <v>49797.1</v>
      </c>
      <c r="AJ414" s="23" t="n">
        <f aca="false">AJ427+AJ435+AJ449+AJ431+AJ415+AJ468</f>
        <v>0</v>
      </c>
      <c r="AK414" s="23" t="n">
        <f aca="false">AK427+AK435+AK449+AK431+AK415+AK468</f>
        <v>-1605.9</v>
      </c>
      <c r="AL414" s="23" t="n">
        <f aca="false">AL427+AL435+AL449+AL431+AL415+AL468</f>
        <v>48191.2</v>
      </c>
      <c r="AM414" s="23" t="n">
        <f aca="false">AM427+AM435+AM449+AM431+AM415+AM468</f>
        <v>-412.5</v>
      </c>
      <c r="AN414" s="23" t="n">
        <f aca="false">AN427+AN435+AN449+AN431+AN415+AN468</f>
        <v>1835</v>
      </c>
      <c r="AO414" s="23" t="n">
        <f aca="false">AO427+AO435+AO449+AO431+AO415+AO468</f>
        <v>49613.7</v>
      </c>
      <c r="AP414" s="23" t="n">
        <f aca="false">AP427+AP435+AP449+AP431+AP415+AP468</f>
        <v>0</v>
      </c>
      <c r="AQ414" s="23" t="n">
        <f aca="false">AQ427+AQ435+AQ449+AQ431+AQ415+AQ468</f>
        <v>-710.9</v>
      </c>
      <c r="AR414" s="23" t="n">
        <v>48902.8</v>
      </c>
      <c r="AS414" s="23" t="n">
        <v>3359.7</v>
      </c>
      <c r="AT414" s="23" t="n">
        <v>3191</v>
      </c>
    </row>
    <row r="415" s="39" customFormat="true" ht="51" hidden="false" customHeight="false" outlineLevel="0" collapsed="false">
      <c r="A415" s="27" t="s">
        <v>327</v>
      </c>
      <c r="B415" s="28"/>
      <c r="C415" s="29" t="s">
        <v>360</v>
      </c>
      <c r="D415" s="29" t="s">
        <v>328</v>
      </c>
      <c r="E415" s="29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 t="n">
        <f aca="false">T416</f>
        <v>0</v>
      </c>
      <c r="U415" s="30" t="n">
        <f aca="false">U416</f>
        <v>2995.3</v>
      </c>
      <c r="V415" s="30" t="n">
        <f aca="false">V416</f>
        <v>0</v>
      </c>
      <c r="W415" s="30" t="n">
        <f aca="false">W416</f>
        <v>2995.3</v>
      </c>
      <c r="X415" s="30" t="n">
        <f aca="false">X416</f>
        <v>0</v>
      </c>
      <c r="Y415" s="30" t="n">
        <f aca="false">Y416</f>
        <v>0</v>
      </c>
      <c r="Z415" s="30" t="n">
        <f aca="false">Z416</f>
        <v>2995.3</v>
      </c>
      <c r="AA415" s="30" t="n">
        <f aca="false">AA416</f>
        <v>0</v>
      </c>
      <c r="AB415" s="30" t="n">
        <f aca="false">AB416</f>
        <v>0</v>
      </c>
      <c r="AC415" s="30" t="n">
        <f aca="false">AC416</f>
        <v>2995.3</v>
      </c>
      <c r="AD415" s="30" t="n">
        <f aca="false">AD416</f>
        <v>0</v>
      </c>
      <c r="AE415" s="30" t="n">
        <f aca="false">AE416</f>
        <v>0</v>
      </c>
      <c r="AF415" s="30" t="n">
        <f aca="false">AF416</f>
        <v>2995.3</v>
      </c>
      <c r="AG415" s="30" t="n">
        <f aca="false">AG416</f>
        <v>0</v>
      </c>
      <c r="AH415" s="30" t="n">
        <f aca="false">AH416</f>
        <v>0</v>
      </c>
      <c r="AI415" s="30" t="n">
        <f aca="false">AI416</f>
        <v>2995.3</v>
      </c>
      <c r="AJ415" s="30" t="n">
        <f aca="false">AJ416</f>
        <v>0</v>
      </c>
      <c r="AK415" s="30" t="n">
        <f aca="false">AK416</f>
        <v>0</v>
      </c>
      <c r="AL415" s="30" t="n">
        <f aca="false">AL416</f>
        <v>2995.3</v>
      </c>
      <c r="AM415" s="30" t="n">
        <f aca="false">AM416</f>
        <v>0</v>
      </c>
      <c r="AN415" s="30" t="n">
        <f aca="false">AN416</f>
        <v>0</v>
      </c>
      <c r="AO415" s="30" t="n">
        <f aca="false">AO416</f>
        <v>2995.3</v>
      </c>
      <c r="AP415" s="30" t="n">
        <f aca="false">AP416</f>
        <v>0</v>
      </c>
      <c r="AQ415" s="30" t="n">
        <f aca="false">AQ416</f>
        <v>0</v>
      </c>
      <c r="AR415" s="30" t="n">
        <v>2995.3</v>
      </c>
      <c r="AS415" s="30" t="n">
        <v>0</v>
      </c>
      <c r="AT415" s="30" t="n">
        <v>0</v>
      </c>
    </row>
    <row r="416" s="39" customFormat="true" ht="38.25" hidden="false" customHeight="false" outlineLevel="0" collapsed="false">
      <c r="A416" s="27" t="s">
        <v>329</v>
      </c>
      <c r="B416" s="28"/>
      <c r="C416" s="29" t="s">
        <v>360</v>
      </c>
      <c r="D416" s="29" t="s">
        <v>330</v>
      </c>
      <c r="E416" s="29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 t="n">
        <f aca="false">T417</f>
        <v>0</v>
      </c>
      <c r="U416" s="30" t="n">
        <f aca="false">U417</f>
        <v>2995.3</v>
      </c>
      <c r="V416" s="30" t="n">
        <f aca="false">V417</f>
        <v>0</v>
      </c>
      <c r="W416" s="30" t="n">
        <f aca="false">W417</f>
        <v>2995.3</v>
      </c>
      <c r="X416" s="30" t="n">
        <f aca="false">X417</f>
        <v>0</v>
      </c>
      <c r="Y416" s="30" t="n">
        <f aca="false">Y417</f>
        <v>0</v>
      </c>
      <c r="Z416" s="30" t="n">
        <f aca="false">Z417</f>
        <v>2995.3</v>
      </c>
      <c r="AA416" s="30" t="n">
        <f aca="false">AA417</f>
        <v>0</v>
      </c>
      <c r="AB416" s="30" t="n">
        <f aca="false">AB417</f>
        <v>0</v>
      </c>
      <c r="AC416" s="30" t="n">
        <f aca="false">AC417</f>
        <v>2995.3</v>
      </c>
      <c r="AD416" s="30" t="n">
        <f aca="false">AD417</f>
        <v>0</v>
      </c>
      <c r="AE416" s="30" t="n">
        <f aca="false">AE417</f>
        <v>0</v>
      </c>
      <c r="AF416" s="30" t="n">
        <f aca="false">AF417</f>
        <v>2995.3</v>
      </c>
      <c r="AG416" s="30" t="n">
        <f aca="false">AG417</f>
        <v>0</v>
      </c>
      <c r="AH416" s="30" t="n">
        <f aca="false">AH417</f>
        <v>0</v>
      </c>
      <c r="AI416" s="30" t="n">
        <f aca="false">AI417</f>
        <v>2995.3</v>
      </c>
      <c r="AJ416" s="30" t="n">
        <f aca="false">AJ417</f>
        <v>0</v>
      </c>
      <c r="AK416" s="30" t="n">
        <f aca="false">AK417</f>
        <v>0</v>
      </c>
      <c r="AL416" s="30" t="n">
        <f aca="false">AL417</f>
        <v>2995.3</v>
      </c>
      <c r="AM416" s="30" t="n">
        <f aca="false">AM417</f>
        <v>0</v>
      </c>
      <c r="AN416" s="30" t="n">
        <f aca="false">AN417</f>
        <v>0</v>
      </c>
      <c r="AO416" s="30" t="n">
        <f aca="false">AO417</f>
        <v>2995.3</v>
      </c>
      <c r="AP416" s="30" t="n">
        <f aca="false">AP417</f>
        <v>0</v>
      </c>
      <c r="AQ416" s="30" t="n">
        <f aca="false">AQ417</f>
        <v>0</v>
      </c>
      <c r="AR416" s="30" t="n">
        <v>2995.3</v>
      </c>
      <c r="AS416" s="30" t="n">
        <v>0</v>
      </c>
      <c r="AT416" s="30" t="n">
        <v>0</v>
      </c>
    </row>
    <row r="417" s="39" customFormat="true" ht="51" hidden="false" customHeight="false" outlineLevel="0" collapsed="false">
      <c r="A417" s="27" t="s">
        <v>331</v>
      </c>
      <c r="B417" s="28"/>
      <c r="C417" s="29" t="s">
        <v>360</v>
      </c>
      <c r="D417" s="29" t="s">
        <v>332</v>
      </c>
      <c r="E417" s="29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 t="n">
        <f aca="false">T418</f>
        <v>0</v>
      </c>
      <c r="U417" s="30" t="n">
        <f aca="false">U418+U421+U424</f>
        <v>2995.3</v>
      </c>
      <c r="V417" s="30" t="n">
        <f aca="false">V418+V421+V424</f>
        <v>0</v>
      </c>
      <c r="W417" s="30" t="n">
        <f aca="false">W418+W421+W424</f>
        <v>2995.3</v>
      </c>
      <c r="X417" s="30" t="n">
        <f aca="false">X418+X421+X424</f>
        <v>0</v>
      </c>
      <c r="Y417" s="30" t="n">
        <f aca="false">Y418+Y421+Y424</f>
        <v>0</v>
      </c>
      <c r="Z417" s="30" t="n">
        <f aca="false">Z418+Z421+Z424</f>
        <v>2995.3</v>
      </c>
      <c r="AA417" s="30" t="n">
        <f aca="false">AA418+AA421+AA424</f>
        <v>0</v>
      </c>
      <c r="AB417" s="30" t="n">
        <f aca="false">AB418+AB421+AB424</f>
        <v>0</v>
      </c>
      <c r="AC417" s="30" t="n">
        <f aca="false">AC418+AC421+AC424</f>
        <v>2995.3</v>
      </c>
      <c r="AD417" s="30" t="n">
        <f aca="false">AD418+AD421+AD424</f>
        <v>0</v>
      </c>
      <c r="AE417" s="30" t="n">
        <f aca="false">AE418+AE421+AE424</f>
        <v>0</v>
      </c>
      <c r="AF417" s="30" t="n">
        <f aca="false">AF418+AF421+AF424</f>
        <v>2995.3</v>
      </c>
      <c r="AG417" s="30" t="n">
        <f aca="false">AG418+AG421+AG424</f>
        <v>0</v>
      </c>
      <c r="AH417" s="30" t="n">
        <f aca="false">AH418+AH421+AH424</f>
        <v>0</v>
      </c>
      <c r="AI417" s="30" t="n">
        <f aca="false">AI418+AI421+AI424</f>
        <v>2995.3</v>
      </c>
      <c r="AJ417" s="30" t="n">
        <f aca="false">AJ418+AJ421+AJ424</f>
        <v>0</v>
      </c>
      <c r="AK417" s="30" t="n">
        <f aca="false">AK418+AK421+AK424</f>
        <v>0</v>
      </c>
      <c r="AL417" s="30" t="n">
        <f aca="false">AL418+AL421+AL424</f>
        <v>2995.3</v>
      </c>
      <c r="AM417" s="30" t="n">
        <f aca="false">AM418+AM421+AM424</f>
        <v>0</v>
      </c>
      <c r="AN417" s="30" t="n">
        <f aca="false">AN418+AN421+AN424</f>
        <v>0</v>
      </c>
      <c r="AO417" s="30" t="n">
        <f aca="false">AO418+AO421+AO424</f>
        <v>2995.3</v>
      </c>
      <c r="AP417" s="30" t="n">
        <f aca="false">AP418+AP421+AP424</f>
        <v>0</v>
      </c>
      <c r="AQ417" s="30" t="n">
        <f aca="false">AQ418+AQ421+AQ424</f>
        <v>0</v>
      </c>
      <c r="AR417" s="30" t="n">
        <v>2995.3</v>
      </c>
      <c r="AS417" s="30" t="n">
        <v>0</v>
      </c>
      <c r="AT417" s="30" t="n">
        <v>0</v>
      </c>
    </row>
    <row r="418" s="39" customFormat="true" ht="51" hidden="false" customHeight="false" outlineLevel="0" collapsed="false">
      <c r="A418" s="27" t="s">
        <v>361</v>
      </c>
      <c r="B418" s="28"/>
      <c r="C418" s="29" t="s">
        <v>360</v>
      </c>
      <c r="D418" s="29" t="s">
        <v>362</v>
      </c>
      <c r="E418" s="29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 t="n">
        <f aca="false">T419</f>
        <v>0</v>
      </c>
      <c r="U418" s="30" t="n">
        <f aca="false">U419</f>
        <v>1000</v>
      </c>
      <c r="V418" s="30" t="n">
        <f aca="false">V419</f>
        <v>0</v>
      </c>
      <c r="W418" s="30" t="n">
        <f aca="false">W419</f>
        <v>1000</v>
      </c>
      <c r="X418" s="30" t="n">
        <f aca="false">X419</f>
        <v>0</v>
      </c>
      <c r="Y418" s="30" t="n">
        <f aca="false">Y419</f>
        <v>0</v>
      </c>
      <c r="Z418" s="30" t="n">
        <f aca="false">Z419</f>
        <v>1000</v>
      </c>
      <c r="AA418" s="30" t="n">
        <f aca="false">AA419</f>
        <v>0</v>
      </c>
      <c r="AB418" s="30" t="n">
        <f aca="false">AB419</f>
        <v>0</v>
      </c>
      <c r="AC418" s="30" t="n">
        <f aca="false">AC419</f>
        <v>1000</v>
      </c>
      <c r="AD418" s="30" t="n">
        <f aca="false">AD419</f>
        <v>0</v>
      </c>
      <c r="AE418" s="30" t="n">
        <f aca="false">AE419</f>
        <v>0</v>
      </c>
      <c r="AF418" s="30" t="n">
        <f aca="false">AF419</f>
        <v>1000</v>
      </c>
      <c r="AG418" s="30" t="n">
        <f aca="false">AG419</f>
        <v>0</v>
      </c>
      <c r="AH418" s="30" t="n">
        <f aca="false">AH419</f>
        <v>0</v>
      </c>
      <c r="AI418" s="30" t="n">
        <f aca="false">AI419</f>
        <v>1000</v>
      </c>
      <c r="AJ418" s="30" t="n">
        <f aca="false">AJ419</f>
        <v>0</v>
      </c>
      <c r="AK418" s="30" t="n">
        <f aca="false">AK419</f>
        <v>0</v>
      </c>
      <c r="AL418" s="30" t="n">
        <f aca="false">AL419</f>
        <v>1000</v>
      </c>
      <c r="AM418" s="30" t="n">
        <f aca="false">AM419</f>
        <v>0</v>
      </c>
      <c r="AN418" s="30" t="n">
        <f aca="false">AN419</f>
        <v>0</v>
      </c>
      <c r="AO418" s="30" t="n">
        <f aca="false">AO419</f>
        <v>1000</v>
      </c>
      <c r="AP418" s="30" t="n">
        <f aca="false">AP419</f>
        <v>0</v>
      </c>
      <c r="AQ418" s="30" t="n">
        <f aca="false">AQ419</f>
        <v>0</v>
      </c>
      <c r="AR418" s="30" t="n">
        <v>1000</v>
      </c>
      <c r="AS418" s="30" t="n">
        <v>0</v>
      </c>
      <c r="AT418" s="30" t="n">
        <v>0</v>
      </c>
    </row>
    <row r="419" s="39" customFormat="true" ht="12.75" hidden="false" customHeight="false" outlineLevel="0" collapsed="false">
      <c r="A419" s="27" t="s">
        <v>173</v>
      </c>
      <c r="B419" s="28"/>
      <c r="C419" s="29" t="s">
        <v>360</v>
      </c>
      <c r="D419" s="29" t="s">
        <v>362</v>
      </c>
      <c r="E419" s="29" t="s">
        <v>174</v>
      </c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 t="n">
        <f aca="false">T420</f>
        <v>0</v>
      </c>
      <c r="U419" s="30" t="n">
        <f aca="false">U420</f>
        <v>1000</v>
      </c>
      <c r="V419" s="30" t="n">
        <f aca="false">V420</f>
        <v>0</v>
      </c>
      <c r="W419" s="30" t="n">
        <f aca="false">W420</f>
        <v>1000</v>
      </c>
      <c r="X419" s="30" t="n">
        <f aca="false">X420</f>
        <v>0</v>
      </c>
      <c r="Y419" s="30" t="n">
        <f aca="false">Y420</f>
        <v>0</v>
      </c>
      <c r="Z419" s="30" t="n">
        <f aca="false">Z420</f>
        <v>1000</v>
      </c>
      <c r="AA419" s="30" t="n">
        <f aca="false">AA420</f>
        <v>0</v>
      </c>
      <c r="AB419" s="30" t="n">
        <f aca="false">AB420</f>
        <v>0</v>
      </c>
      <c r="AC419" s="30" t="n">
        <f aca="false">AC420</f>
        <v>1000</v>
      </c>
      <c r="AD419" s="30" t="n">
        <f aca="false">AD420</f>
        <v>0</v>
      </c>
      <c r="AE419" s="30" t="n">
        <f aca="false">AE420</f>
        <v>0</v>
      </c>
      <c r="AF419" s="30" t="n">
        <f aca="false">AF420</f>
        <v>1000</v>
      </c>
      <c r="AG419" s="30" t="n">
        <f aca="false">AG420</f>
        <v>0</v>
      </c>
      <c r="AH419" s="30" t="n">
        <f aca="false">AH420</f>
        <v>0</v>
      </c>
      <c r="AI419" s="30" t="n">
        <f aca="false">AI420</f>
        <v>1000</v>
      </c>
      <c r="AJ419" s="30" t="n">
        <f aca="false">AJ420</f>
        <v>0</v>
      </c>
      <c r="AK419" s="30" t="n">
        <f aca="false">AK420</f>
        <v>0</v>
      </c>
      <c r="AL419" s="30" t="n">
        <f aca="false">AL420</f>
        <v>1000</v>
      </c>
      <c r="AM419" s="30" t="n">
        <f aca="false">AM420</f>
        <v>0</v>
      </c>
      <c r="AN419" s="30" t="n">
        <f aca="false">AN420</f>
        <v>0</v>
      </c>
      <c r="AO419" s="30" t="n">
        <f aca="false">AO420</f>
        <v>1000</v>
      </c>
      <c r="AP419" s="30" t="n">
        <f aca="false">AP420</f>
        <v>0</v>
      </c>
      <c r="AQ419" s="30" t="n">
        <f aca="false">AQ420</f>
        <v>0</v>
      </c>
      <c r="AR419" s="30" t="n">
        <v>1000</v>
      </c>
      <c r="AS419" s="30" t="n">
        <v>0</v>
      </c>
      <c r="AT419" s="30" t="n">
        <v>0</v>
      </c>
    </row>
    <row r="420" customFormat="false" ht="12.75" hidden="false" customHeight="false" outlineLevel="0" collapsed="false">
      <c r="A420" s="31" t="s">
        <v>175</v>
      </c>
      <c r="B420" s="32"/>
      <c r="C420" s="33" t="s">
        <v>360</v>
      </c>
      <c r="D420" s="33" t="s">
        <v>362</v>
      </c>
      <c r="E420" s="33" t="s">
        <v>176</v>
      </c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 t="n">
        <v>0</v>
      </c>
      <c r="U420" s="34" t="n">
        <v>1000</v>
      </c>
      <c r="V420" s="34" t="n">
        <v>0</v>
      </c>
      <c r="W420" s="34" t="n">
        <f aca="false">SUM(T420:V420)</f>
        <v>1000</v>
      </c>
      <c r="X420" s="34" t="n">
        <v>0</v>
      </c>
      <c r="Y420" s="34" t="n">
        <v>0</v>
      </c>
      <c r="Z420" s="34" t="n">
        <f aca="false">SUM(W420:Y420)</f>
        <v>1000</v>
      </c>
      <c r="AA420" s="34" t="n">
        <v>0</v>
      </c>
      <c r="AB420" s="34" t="n">
        <v>0</v>
      </c>
      <c r="AC420" s="34" t="n">
        <f aca="false">SUM(Z420:AB420)</f>
        <v>1000</v>
      </c>
      <c r="AD420" s="34" t="n">
        <v>0</v>
      </c>
      <c r="AE420" s="34" t="n">
        <v>0</v>
      </c>
      <c r="AF420" s="34" t="n">
        <f aca="false">SUM(AC420:AE420)</f>
        <v>1000</v>
      </c>
      <c r="AG420" s="34" t="n">
        <v>0</v>
      </c>
      <c r="AH420" s="34" t="n">
        <v>0</v>
      </c>
      <c r="AI420" s="34" t="n">
        <f aca="false">SUM(AF420:AH420)</f>
        <v>1000</v>
      </c>
      <c r="AJ420" s="34" t="n">
        <v>0</v>
      </c>
      <c r="AK420" s="34" t="n">
        <v>0</v>
      </c>
      <c r="AL420" s="34" t="n">
        <f aca="false">SUM(AI420:AK420)</f>
        <v>1000</v>
      </c>
      <c r="AM420" s="34" t="n">
        <v>0</v>
      </c>
      <c r="AN420" s="34" t="n">
        <v>0</v>
      </c>
      <c r="AO420" s="34" t="n">
        <f aca="false">SUM(AL420:AN420)</f>
        <v>1000</v>
      </c>
      <c r="AP420" s="34" t="n">
        <v>0</v>
      </c>
      <c r="AQ420" s="34" t="n">
        <v>0</v>
      </c>
      <c r="AR420" s="34" t="n">
        <v>1000</v>
      </c>
      <c r="AS420" s="34" t="n">
        <v>0</v>
      </c>
      <c r="AT420" s="34" t="n">
        <v>0</v>
      </c>
    </row>
    <row r="421" s="39" customFormat="true" ht="51" hidden="false" customHeight="false" outlineLevel="0" collapsed="false">
      <c r="A421" s="27" t="s">
        <v>363</v>
      </c>
      <c r="B421" s="28"/>
      <c r="C421" s="29" t="s">
        <v>360</v>
      </c>
      <c r="D421" s="29" t="s">
        <v>364</v>
      </c>
      <c r="E421" s="29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 t="n">
        <f aca="false">T422</f>
        <v>0</v>
      </c>
      <c r="U421" s="30" t="n">
        <f aca="false">U422</f>
        <v>1000</v>
      </c>
      <c r="V421" s="30" t="n">
        <f aca="false">V422</f>
        <v>0</v>
      </c>
      <c r="W421" s="30" t="n">
        <f aca="false">W422</f>
        <v>1000</v>
      </c>
      <c r="X421" s="30" t="n">
        <f aca="false">X422</f>
        <v>0</v>
      </c>
      <c r="Y421" s="30" t="n">
        <f aca="false">Y422</f>
        <v>0</v>
      </c>
      <c r="Z421" s="30" t="n">
        <f aca="false">Z422</f>
        <v>1000</v>
      </c>
      <c r="AA421" s="30" t="n">
        <f aca="false">AA422</f>
        <v>0</v>
      </c>
      <c r="AB421" s="30" t="n">
        <f aca="false">AB422</f>
        <v>0</v>
      </c>
      <c r="AC421" s="30" t="n">
        <f aca="false">AC422</f>
        <v>1000</v>
      </c>
      <c r="AD421" s="30" t="n">
        <f aca="false">AD422</f>
        <v>0</v>
      </c>
      <c r="AE421" s="30" t="n">
        <f aca="false">AE422</f>
        <v>0</v>
      </c>
      <c r="AF421" s="30" t="n">
        <f aca="false">AF422</f>
        <v>1000</v>
      </c>
      <c r="AG421" s="30" t="n">
        <f aca="false">AG422</f>
        <v>0</v>
      </c>
      <c r="AH421" s="30" t="n">
        <f aca="false">AH422</f>
        <v>0</v>
      </c>
      <c r="AI421" s="30" t="n">
        <f aca="false">AI422</f>
        <v>1000</v>
      </c>
      <c r="AJ421" s="30" t="n">
        <f aca="false">AJ422</f>
        <v>0</v>
      </c>
      <c r="AK421" s="30" t="n">
        <f aca="false">AK422</f>
        <v>0</v>
      </c>
      <c r="AL421" s="30" t="n">
        <f aca="false">AL422</f>
        <v>1000</v>
      </c>
      <c r="AM421" s="30" t="n">
        <f aca="false">AM422</f>
        <v>0</v>
      </c>
      <c r="AN421" s="30" t="n">
        <f aca="false">AN422</f>
        <v>0</v>
      </c>
      <c r="AO421" s="30" t="n">
        <f aca="false">AO422</f>
        <v>1000</v>
      </c>
      <c r="AP421" s="30" t="n">
        <f aca="false">AP422</f>
        <v>0</v>
      </c>
      <c r="AQ421" s="30" t="n">
        <f aca="false">AQ422</f>
        <v>0</v>
      </c>
      <c r="AR421" s="30" t="n">
        <v>1000</v>
      </c>
      <c r="AS421" s="30" t="n">
        <v>0</v>
      </c>
      <c r="AT421" s="30" t="n">
        <v>0</v>
      </c>
    </row>
    <row r="422" s="39" customFormat="true" ht="12.75" hidden="false" customHeight="false" outlineLevel="0" collapsed="false">
      <c r="A422" s="27" t="s">
        <v>173</v>
      </c>
      <c r="B422" s="28"/>
      <c r="C422" s="29" t="s">
        <v>360</v>
      </c>
      <c r="D422" s="29" t="s">
        <v>364</v>
      </c>
      <c r="E422" s="29" t="s">
        <v>174</v>
      </c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 t="n">
        <f aca="false">T423</f>
        <v>0</v>
      </c>
      <c r="U422" s="30" t="n">
        <f aca="false">U423</f>
        <v>1000</v>
      </c>
      <c r="V422" s="30" t="n">
        <f aca="false">V423</f>
        <v>0</v>
      </c>
      <c r="W422" s="30" t="n">
        <f aca="false">W423</f>
        <v>1000</v>
      </c>
      <c r="X422" s="30" t="n">
        <f aca="false">X423</f>
        <v>0</v>
      </c>
      <c r="Y422" s="30" t="n">
        <f aca="false">Y423</f>
        <v>0</v>
      </c>
      <c r="Z422" s="30" t="n">
        <f aca="false">Z423</f>
        <v>1000</v>
      </c>
      <c r="AA422" s="30" t="n">
        <f aca="false">AA423</f>
        <v>0</v>
      </c>
      <c r="AB422" s="30" t="n">
        <f aca="false">AB423</f>
        <v>0</v>
      </c>
      <c r="AC422" s="30" t="n">
        <f aca="false">AC423</f>
        <v>1000</v>
      </c>
      <c r="AD422" s="30" t="n">
        <f aca="false">AD423</f>
        <v>0</v>
      </c>
      <c r="AE422" s="30" t="n">
        <f aca="false">AE423</f>
        <v>0</v>
      </c>
      <c r="AF422" s="30" t="n">
        <f aca="false">AF423</f>
        <v>1000</v>
      </c>
      <c r="AG422" s="30" t="n">
        <f aca="false">AG423</f>
        <v>0</v>
      </c>
      <c r="AH422" s="30" t="n">
        <f aca="false">AH423</f>
        <v>0</v>
      </c>
      <c r="AI422" s="30" t="n">
        <f aca="false">AI423</f>
        <v>1000</v>
      </c>
      <c r="AJ422" s="30" t="n">
        <f aca="false">AJ423</f>
        <v>0</v>
      </c>
      <c r="AK422" s="30" t="n">
        <f aca="false">AK423</f>
        <v>0</v>
      </c>
      <c r="AL422" s="30" t="n">
        <f aca="false">AL423</f>
        <v>1000</v>
      </c>
      <c r="AM422" s="30" t="n">
        <f aca="false">AM423</f>
        <v>0</v>
      </c>
      <c r="AN422" s="30" t="n">
        <f aca="false">AN423</f>
        <v>0</v>
      </c>
      <c r="AO422" s="30" t="n">
        <f aca="false">AO423</f>
        <v>1000</v>
      </c>
      <c r="AP422" s="30" t="n">
        <f aca="false">AP423</f>
        <v>0</v>
      </c>
      <c r="AQ422" s="30" t="n">
        <f aca="false">AQ423</f>
        <v>0</v>
      </c>
      <c r="AR422" s="30" t="n">
        <v>1000</v>
      </c>
      <c r="AS422" s="30" t="n">
        <v>0</v>
      </c>
      <c r="AT422" s="30" t="n">
        <v>0</v>
      </c>
    </row>
    <row r="423" customFormat="false" ht="12.75" hidden="false" customHeight="false" outlineLevel="0" collapsed="false">
      <c r="A423" s="31" t="s">
        <v>175</v>
      </c>
      <c r="B423" s="32"/>
      <c r="C423" s="33" t="s">
        <v>360</v>
      </c>
      <c r="D423" s="33" t="s">
        <v>364</v>
      </c>
      <c r="E423" s="33" t="s">
        <v>176</v>
      </c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 t="n">
        <v>0</v>
      </c>
      <c r="U423" s="34" t="n">
        <v>1000</v>
      </c>
      <c r="V423" s="34" t="n">
        <v>0</v>
      </c>
      <c r="W423" s="34" t="n">
        <f aca="false">SUM(T423:V423)</f>
        <v>1000</v>
      </c>
      <c r="X423" s="34" t="n">
        <v>0</v>
      </c>
      <c r="Y423" s="34" t="n">
        <v>0</v>
      </c>
      <c r="Z423" s="34" t="n">
        <f aca="false">SUM(W423:Y423)</f>
        <v>1000</v>
      </c>
      <c r="AA423" s="34" t="n">
        <v>0</v>
      </c>
      <c r="AB423" s="34" t="n">
        <v>0</v>
      </c>
      <c r="AC423" s="34" t="n">
        <f aca="false">SUM(Z423:AB423)</f>
        <v>1000</v>
      </c>
      <c r="AD423" s="34" t="n">
        <v>0</v>
      </c>
      <c r="AE423" s="34" t="n">
        <v>0</v>
      </c>
      <c r="AF423" s="34" t="n">
        <f aca="false">SUM(AC423:AE423)</f>
        <v>1000</v>
      </c>
      <c r="AG423" s="34" t="n">
        <v>0</v>
      </c>
      <c r="AH423" s="34" t="n">
        <v>0</v>
      </c>
      <c r="AI423" s="34" t="n">
        <f aca="false">SUM(AF423:AH423)</f>
        <v>1000</v>
      </c>
      <c r="AJ423" s="34" t="n">
        <v>0</v>
      </c>
      <c r="AK423" s="34" t="n">
        <v>0</v>
      </c>
      <c r="AL423" s="34" t="n">
        <f aca="false">SUM(AI423:AK423)</f>
        <v>1000</v>
      </c>
      <c r="AM423" s="34" t="n">
        <v>0</v>
      </c>
      <c r="AN423" s="34" t="n">
        <v>0</v>
      </c>
      <c r="AO423" s="34" t="n">
        <f aca="false">SUM(AL423:AN423)</f>
        <v>1000</v>
      </c>
      <c r="AP423" s="34" t="n">
        <v>0</v>
      </c>
      <c r="AQ423" s="34" t="n">
        <v>0</v>
      </c>
      <c r="AR423" s="34" t="n">
        <v>1000</v>
      </c>
      <c r="AS423" s="34" t="n">
        <v>0</v>
      </c>
      <c r="AT423" s="34" t="n">
        <v>0</v>
      </c>
    </row>
    <row r="424" s="39" customFormat="true" ht="63.75" hidden="false" customHeight="false" outlineLevel="0" collapsed="false">
      <c r="A424" s="27" t="s">
        <v>365</v>
      </c>
      <c r="B424" s="28"/>
      <c r="C424" s="29" t="s">
        <v>360</v>
      </c>
      <c r="D424" s="29" t="s">
        <v>366</v>
      </c>
      <c r="E424" s="29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 t="n">
        <f aca="false">T425</f>
        <v>0</v>
      </c>
      <c r="U424" s="30" t="n">
        <f aca="false">U425</f>
        <v>995.3</v>
      </c>
      <c r="V424" s="30" t="n">
        <f aca="false">V425</f>
        <v>0</v>
      </c>
      <c r="W424" s="30" t="n">
        <f aca="false">W425</f>
        <v>995.3</v>
      </c>
      <c r="X424" s="30" t="n">
        <f aca="false">X425</f>
        <v>0</v>
      </c>
      <c r="Y424" s="30" t="n">
        <f aca="false">Y425</f>
        <v>0</v>
      </c>
      <c r="Z424" s="30" t="n">
        <f aca="false">Z425</f>
        <v>995.3</v>
      </c>
      <c r="AA424" s="30" t="n">
        <f aca="false">AA425</f>
        <v>0</v>
      </c>
      <c r="AB424" s="30" t="n">
        <f aca="false">AB425</f>
        <v>0</v>
      </c>
      <c r="AC424" s="30" t="n">
        <f aca="false">AC425</f>
        <v>995.3</v>
      </c>
      <c r="AD424" s="30" t="n">
        <f aca="false">AD425</f>
        <v>0</v>
      </c>
      <c r="AE424" s="30" t="n">
        <f aca="false">AE425</f>
        <v>0</v>
      </c>
      <c r="AF424" s="30" t="n">
        <f aca="false">AF425</f>
        <v>995.3</v>
      </c>
      <c r="AG424" s="30" t="n">
        <f aca="false">AG425</f>
        <v>0</v>
      </c>
      <c r="AH424" s="30" t="n">
        <f aca="false">AH425</f>
        <v>0</v>
      </c>
      <c r="AI424" s="30" t="n">
        <f aca="false">AI425</f>
        <v>995.3</v>
      </c>
      <c r="AJ424" s="30" t="n">
        <f aca="false">AJ425</f>
        <v>0</v>
      </c>
      <c r="AK424" s="30" t="n">
        <f aca="false">AK425</f>
        <v>0</v>
      </c>
      <c r="AL424" s="30" t="n">
        <f aca="false">AL425</f>
        <v>995.3</v>
      </c>
      <c r="AM424" s="30" t="n">
        <f aca="false">AM425</f>
        <v>0</v>
      </c>
      <c r="AN424" s="30" t="n">
        <f aca="false">AN425</f>
        <v>0</v>
      </c>
      <c r="AO424" s="30" t="n">
        <f aca="false">AO425</f>
        <v>995.3</v>
      </c>
      <c r="AP424" s="30" t="n">
        <f aca="false">AP425</f>
        <v>0</v>
      </c>
      <c r="AQ424" s="30" t="n">
        <f aca="false">AQ425</f>
        <v>0</v>
      </c>
      <c r="AR424" s="30" t="n">
        <v>995.3</v>
      </c>
      <c r="AS424" s="30" t="n">
        <v>0</v>
      </c>
      <c r="AT424" s="30" t="n">
        <v>0</v>
      </c>
    </row>
    <row r="425" s="39" customFormat="true" ht="12.75" hidden="false" customHeight="false" outlineLevel="0" collapsed="false">
      <c r="A425" s="27" t="s">
        <v>173</v>
      </c>
      <c r="B425" s="28"/>
      <c r="C425" s="29" t="s">
        <v>360</v>
      </c>
      <c r="D425" s="29" t="s">
        <v>366</v>
      </c>
      <c r="E425" s="29" t="s">
        <v>174</v>
      </c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 t="n">
        <f aca="false">T426</f>
        <v>0</v>
      </c>
      <c r="U425" s="30" t="n">
        <f aca="false">U426</f>
        <v>995.3</v>
      </c>
      <c r="V425" s="30" t="n">
        <f aca="false">V426</f>
        <v>0</v>
      </c>
      <c r="W425" s="30" t="n">
        <f aca="false">W426</f>
        <v>995.3</v>
      </c>
      <c r="X425" s="30" t="n">
        <f aca="false">X426</f>
        <v>0</v>
      </c>
      <c r="Y425" s="30" t="n">
        <f aca="false">Y426</f>
        <v>0</v>
      </c>
      <c r="Z425" s="30" t="n">
        <f aca="false">Z426</f>
        <v>995.3</v>
      </c>
      <c r="AA425" s="30" t="n">
        <f aca="false">AA426</f>
        <v>0</v>
      </c>
      <c r="AB425" s="30" t="n">
        <f aca="false">AB426</f>
        <v>0</v>
      </c>
      <c r="AC425" s="30" t="n">
        <f aca="false">AC426</f>
        <v>995.3</v>
      </c>
      <c r="AD425" s="30" t="n">
        <f aca="false">AD426</f>
        <v>0</v>
      </c>
      <c r="AE425" s="30" t="n">
        <f aca="false">AE426</f>
        <v>0</v>
      </c>
      <c r="AF425" s="30" t="n">
        <f aca="false">AF426</f>
        <v>995.3</v>
      </c>
      <c r="AG425" s="30" t="n">
        <f aca="false">AG426</f>
        <v>0</v>
      </c>
      <c r="AH425" s="30" t="n">
        <f aca="false">AH426</f>
        <v>0</v>
      </c>
      <c r="AI425" s="30" t="n">
        <f aca="false">AI426</f>
        <v>995.3</v>
      </c>
      <c r="AJ425" s="30" t="n">
        <f aca="false">AJ426</f>
        <v>0</v>
      </c>
      <c r="AK425" s="30" t="n">
        <f aca="false">AK426</f>
        <v>0</v>
      </c>
      <c r="AL425" s="30" t="n">
        <f aca="false">AL426</f>
        <v>995.3</v>
      </c>
      <c r="AM425" s="30" t="n">
        <f aca="false">AM426</f>
        <v>0</v>
      </c>
      <c r="AN425" s="30" t="n">
        <f aca="false">AN426</f>
        <v>0</v>
      </c>
      <c r="AO425" s="30" t="n">
        <f aca="false">AO426</f>
        <v>995.3</v>
      </c>
      <c r="AP425" s="30" t="n">
        <f aca="false">AP426</f>
        <v>0</v>
      </c>
      <c r="AQ425" s="30" t="n">
        <f aca="false">AQ426</f>
        <v>0</v>
      </c>
      <c r="AR425" s="30" t="n">
        <v>995.3</v>
      </c>
      <c r="AS425" s="30" t="n">
        <v>0</v>
      </c>
      <c r="AT425" s="30" t="n">
        <v>0</v>
      </c>
    </row>
    <row r="426" customFormat="false" ht="12.75" hidden="false" customHeight="false" outlineLevel="0" collapsed="false">
      <c r="A426" s="31" t="s">
        <v>175</v>
      </c>
      <c r="B426" s="32"/>
      <c r="C426" s="33" t="s">
        <v>360</v>
      </c>
      <c r="D426" s="33" t="s">
        <v>366</v>
      </c>
      <c r="E426" s="33" t="s">
        <v>176</v>
      </c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 t="n">
        <v>0</v>
      </c>
      <c r="U426" s="34" t="n">
        <v>995.3</v>
      </c>
      <c r="V426" s="34" t="n">
        <v>0</v>
      </c>
      <c r="W426" s="34" t="n">
        <f aca="false">SUM(T426:V426)</f>
        <v>995.3</v>
      </c>
      <c r="X426" s="34" t="n">
        <v>0</v>
      </c>
      <c r="Y426" s="34" t="n">
        <v>0</v>
      </c>
      <c r="Z426" s="34" t="n">
        <f aca="false">SUM(W426:Y426)</f>
        <v>995.3</v>
      </c>
      <c r="AA426" s="34" t="n">
        <v>0</v>
      </c>
      <c r="AB426" s="34" t="n">
        <v>0</v>
      </c>
      <c r="AC426" s="34" t="n">
        <f aca="false">SUM(Z426:AB426)</f>
        <v>995.3</v>
      </c>
      <c r="AD426" s="34" t="n">
        <v>0</v>
      </c>
      <c r="AE426" s="34" t="n">
        <v>0</v>
      </c>
      <c r="AF426" s="34" t="n">
        <f aca="false">SUM(AC426:AE426)</f>
        <v>995.3</v>
      </c>
      <c r="AG426" s="34" t="n">
        <v>0</v>
      </c>
      <c r="AH426" s="34" t="n">
        <v>0</v>
      </c>
      <c r="AI426" s="34" t="n">
        <f aca="false">SUM(AF426:AH426)</f>
        <v>995.3</v>
      </c>
      <c r="AJ426" s="34" t="n">
        <v>0</v>
      </c>
      <c r="AK426" s="34" t="n">
        <v>0</v>
      </c>
      <c r="AL426" s="34" t="n">
        <f aca="false">SUM(AI426:AK426)</f>
        <v>995.3</v>
      </c>
      <c r="AM426" s="34" t="n">
        <v>0</v>
      </c>
      <c r="AN426" s="34" t="n">
        <v>0</v>
      </c>
      <c r="AO426" s="34" t="n">
        <f aca="false">SUM(AL426:AN426)</f>
        <v>995.3</v>
      </c>
      <c r="AP426" s="34" t="n">
        <v>0</v>
      </c>
      <c r="AQ426" s="34" t="n">
        <v>0</v>
      </c>
      <c r="AR426" s="34" t="n">
        <v>995.3</v>
      </c>
      <c r="AS426" s="34" t="n">
        <v>0</v>
      </c>
      <c r="AT426" s="34" t="n">
        <v>0</v>
      </c>
    </row>
    <row r="427" s="41" customFormat="true" ht="38.25" hidden="true" customHeight="false" outlineLevel="0" collapsed="false">
      <c r="A427" s="27" t="s">
        <v>367</v>
      </c>
      <c r="B427" s="26"/>
      <c r="C427" s="29" t="s">
        <v>360</v>
      </c>
      <c r="D427" s="29" t="s">
        <v>368</v>
      </c>
      <c r="E427" s="29"/>
      <c r="F427" s="30" t="n">
        <f aca="false">F428</f>
        <v>369.3</v>
      </c>
      <c r="G427" s="30" t="n">
        <f aca="false">G428</f>
        <v>0</v>
      </c>
      <c r="H427" s="30" t="n">
        <f aca="false">H428</f>
        <v>369.3</v>
      </c>
      <c r="I427" s="30" t="n">
        <f aca="false">I428</f>
        <v>0</v>
      </c>
      <c r="J427" s="30" t="n">
        <f aca="false">J428</f>
        <v>0</v>
      </c>
      <c r="K427" s="30" t="n">
        <f aca="false">K428</f>
        <v>369.3</v>
      </c>
      <c r="L427" s="30" t="n">
        <f aca="false">L428</f>
        <v>0</v>
      </c>
      <c r="M427" s="30" t="n">
        <f aca="false">M428</f>
        <v>0</v>
      </c>
      <c r="N427" s="30" t="n">
        <f aca="false">N428</f>
        <v>369.3</v>
      </c>
      <c r="O427" s="30" t="n">
        <f aca="false">O428</f>
        <v>0</v>
      </c>
      <c r="P427" s="30" t="n">
        <f aca="false">P428</f>
        <v>0</v>
      </c>
      <c r="Q427" s="30" t="n">
        <f aca="false">Q428</f>
        <v>369.3</v>
      </c>
      <c r="R427" s="30" t="n">
        <f aca="false">R428</f>
        <v>0</v>
      </c>
      <c r="S427" s="30" t="n">
        <f aca="false">S428</f>
        <v>0</v>
      </c>
      <c r="T427" s="30" t="n">
        <f aca="false">T428</f>
        <v>369.3</v>
      </c>
      <c r="U427" s="30" t="n">
        <f aca="false">U428</f>
        <v>0</v>
      </c>
      <c r="V427" s="30" t="n">
        <f aca="false">V428</f>
        <v>0</v>
      </c>
      <c r="W427" s="30" t="n">
        <f aca="false">W428</f>
        <v>369.3</v>
      </c>
      <c r="X427" s="30" t="n">
        <f aca="false">X428</f>
        <v>0</v>
      </c>
      <c r="Y427" s="30" t="n">
        <f aca="false">Y428</f>
        <v>0</v>
      </c>
      <c r="Z427" s="30" t="n">
        <f aca="false">Z428</f>
        <v>369.3</v>
      </c>
      <c r="AA427" s="30" t="n">
        <f aca="false">AA428</f>
        <v>0</v>
      </c>
      <c r="AB427" s="30" t="n">
        <f aca="false">AB428</f>
        <v>0</v>
      </c>
      <c r="AC427" s="30" t="n">
        <f aca="false">AC428</f>
        <v>369.3</v>
      </c>
      <c r="AD427" s="30" t="n">
        <f aca="false">AD428</f>
        <v>0</v>
      </c>
      <c r="AE427" s="30" t="n">
        <f aca="false">AE428</f>
        <v>0</v>
      </c>
      <c r="AF427" s="30" t="n">
        <f aca="false">AF428</f>
        <v>369.3</v>
      </c>
      <c r="AG427" s="30" t="n">
        <f aca="false">AG428</f>
        <v>0</v>
      </c>
      <c r="AH427" s="30" t="n">
        <f aca="false">AH428</f>
        <v>0</v>
      </c>
      <c r="AI427" s="30" t="n">
        <f aca="false">AI428</f>
        <v>369.3</v>
      </c>
      <c r="AJ427" s="30" t="n">
        <f aca="false">AJ428</f>
        <v>0</v>
      </c>
      <c r="AK427" s="30" t="n">
        <f aca="false">AK428</f>
        <v>0</v>
      </c>
      <c r="AL427" s="30" t="n">
        <f aca="false">AL428</f>
        <v>369.3</v>
      </c>
      <c r="AM427" s="30" t="n">
        <f aca="false">AM428</f>
        <v>0</v>
      </c>
      <c r="AN427" s="30" t="n">
        <f aca="false">AN428</f>
        <v>0</v>
      </c>
      <c r="AO427" s="30" t="n">
        <f aca="false">AO428</f>
        <v>369.3</v>
      </c>
      <c r="AP427" s="30" t="n">
        <f aca="false">AP428</f>
        <v>0</v>
      </c>
      <c r="AQ427" s="30" t="n">
        <f aca="false">AQ428</f>
        <v>-369.3</v>
      </c>
      <c r="AR427" s="30" t="n">
        <v>0</v>
      </c>
      <c r="AS427" s="30" t="n">
        <v>0</v>
      </c>
      <c r="AT427" s="30" t="n">
        <v>0</v>
      </c>
    </row>
    <row r="428" s="41" customFormat="true" ht="25.5" hidden="true" customHeight="false" outlineLevel="0" collapsed="false">
      <c r="A428" s="27" t="s">
        <v>369</v>
      </c>
      <c r="B428" s="26"/>
      <c r="C428" s="29" t="s">
        <v>360</v>
      </c>
      <c r="D428" s="29" t="s">
        <v>370</v>
      </c>
      <c r="E428" s="29"/>
      <c r="F428" s="30" t="n">
        <f aca="false">F429</f>
        <v>369.3</v>
      </c>
      <c r="G428" s="30" t="n">
        <f aca="false">G429</f>
        <v>0</v>
      </c>
      <c r="H428" s="30" t="n">
        <f aca="false">H429</f>
        <v>369.3</v>
      </c>
      <c r="I428" s="30" t="n">
        <f aca="false">I429</f>
        <v>0</v>
      </c>
      <c r="J428" s="30" t="n">
        <f aca="false">J429</f>
        <v>0</v>
      </c>
      <c r="K428" s="30" t="n">
        <f aca="false">K429</f>
        <v>369.3</v>
      </c>
      <c r="L428" s="30" t="n">
        <f aca="false">L429</f>
        <v>0</v>
      </c>
      <c r="M428" s="30" t="n">
        <f aca="false">M429</f>
        <v>0</v>
      </c>
      <c r="N428" s="30" t="n">
        <f aca="false">N429</f>
        <v>369.3</v>
      </c>
      <c r="O428" s="30" t="n">
        <f aca="false">O429</f>
        <v>0</v>
      </c>
      <c r="P428" s="30" t="n">
        <f aca="false">P429</f>
        <v>0</v>
      </c>
      <c r="Q428" s="30" t="n">
        <f aca="false">Q429</f>
        <v>369.3</v>
      </c>
      <c r="R428" s="30" t="n">
        <f aca="false">R429</f>
        <v>0</v>
      </c>
      <c r="S428" s="30" t="n">
        <f aca="false">S429</f>
        <v>0</v>
      </c>
      <c r="T428" s="30" t="n">
        <f aca="false">T429</f>
        <v>369.3</v>
      </c>
      <c r="U428" s="30" t="n">
        <f aca="false">U429</f>
        <v>0</v>
      </c>
      <c r="V428" s="30" t="n">
        <f aca="false">V429</f>
        <v>0</v>
      </c>
      <c r="W428" s="30" t="n">
        <f aca="false">W429</f>
        <v>369.3</v>
      </c>
      <c r="X428" s="30" t="n">
        <f aca="false">X429</f>
        <v>0</v>
      </c>
      <c r="Y428" s="30" t="n">
        <f aca="false">Y429</f>
        <v>0</v>
      </c>
      <c r="Z428" s="30" t="n">
        <f aca="false">Z429</f>
        <v>369.3</v>
      </c>
      <c r="AA428" s="30" t="n">
        <f aca="false">AA429</f>
        <v>0</v>
      </c>
      <c r="AB428" s="30" t="n">
        <f aca="false">AB429</f>
        <v>0</v>
      </c>
      <c r="AC428" s="30" t="n">
        <f aca="false">AC429</f>
        <v>369.3</v>
      </c>
      <c r="AD428" s="30" t="n">
        <f aca="false">AD429</f>
        <v>0</v>
      </c>
      <c r="AE428" s="30" t="n">
        <f aca="false">AE429</f>
        <v>0</v>
      </c>
      <c r="AF428" s="30" t="n">
        <f aca="false">AF429</f>
        <v>369.3</v>
      </c>
      <c r="AG428" s="30" t="n">
        <f aca="false">AG429</f>
        <v>0</v>
      </c>
      <c r="AH428" s="30" t="n">
        <f aca="false">AH429</f>
        <v>0</v>
      </c>
      <c r="AI428" s="30" t="n">
        <f aca="false">AI429</f>
        <v>369.3</v>
      </c>
      <c r="AJ428" s="30" t="n">
        <f aca="false">AJ429</f>
        <v>0</v>
      </c>
      <c r="AK428" s="30" t="n">
        <f aca="false">AK429</f>
        <v>0</v>
      </c>
      <c r="AL428" s="30" t="n">
        <f aca="false">AL429</f>
        <v>369.3</v>
      </c>
      <c r="AM428" s="30" t="n">
        <f aca="false">AM429</f>
        <v>0</v>
      </c>
      <c r="AN428" s="30" t="n">
        <f aca="false">AN429</f>
        <v>0</v>
      </c>
      <c r="AO428" s="30" t="n">
        <f aca="false">AO429</f>
        <v>369.3</v>
      </c>
      <c r="AP428" s="30" t="n">
        <f aca="false">AP429</f>
        <v>0</v>
      </c>
      <c r="AQ428" s="30" t="n">
        <f aca="false">AQ429</f>
        <v>-369.3</v>
      </c>
      <c r="AR428" s="30" t="n">
        <v>0</v>
      </c>
      <c r="AS428" s="30" t="n">
        <v>0</v>
      </c>
      <c r="AT428" s="30" t="n">
        <v>0</v>
      </c>
    </row>
    <row r="429" customFormat="false" ht="12.75" hidden="true" customHeight="false" outlineLevel="0" collapsed="false">
      <c r="A429" s="27" t="s">
        <v>40</v>
      </c>
      <c r="B429" s="32"/>
      <c r="C429" s="29" t="s">
        <v>360</v>
      </c>
      <c r="D429" s="29" t="s">
        <v>370</v>
      </c>
      <c r="E429" s="29" t="s">
        <v>41</v>
      </c>
      <c r="F429" s="34" t="n">
        <f aca="false">F430</f>
        <v>369.3</v>
      </c>
      <c r="G429" s="34" t="n">
        <f aca="false">G430</f>
        <v>0</v>
      </c>
      <c r="H429" s="34" t="n">
        <f aca="false">H430</f>
        <v>369.3</v>
      </c>
      <c r="I429" s="34" t="n">
        <f aca="false">I430</f>
        <v>0</v>
      </c>
      <c r="J429" s="34" t="n">
        <f aca="false">J430</f>
        <v>0</v>
      </c>
      <c r="K429" s="34" t="n">
        <f aca="false">K430</f>
        <v>369.3</v>
      </c>
      <c r="L429" s="34" t="n">
        <f aca="false">L430</f>
        <v>0</v>
      </c>
      <c r="M429" s="34" t="n">
        <f aca="false">M430</f>
        <v>0</v>
      </c>
      <c r="N429" s="34" t="n">
        <f aca="false">N430</f>
        <v>369.3</v>
      </c>
      <c r="O429" s="34" t="n">
        <f aca="false">O430</f>
        <v>0</v>
      </c>
      <c r="P429" s="34" t="n">
        <f aca="false">P430</f>
        <v>0</v>
      </c>
      <c r="Q429" s="34" t="n">
        <f aca="false">Q430</f>
        <v>369.3</v>
      </c>
      <c r="R429" s="34" t="n">
        <f aca="false">R430</f>
        <v>0</v>
      </c>
      <c r="S429" s="34" t="n">
        <f aca="false">S430</f>
        <v>0</v>
      </c>
      <c r="T429" s="34" t="n">
        <f aca="false">T430</f>
        <v>369.3</v>
      </c>
      <c r="U429" s="34" t="n">
        <f aca="false">U430</f>
        <v>0</v>
      </c>
      <c r="V429" s="34" t="n">
        <f aca="false">V430</f>
        <v>0</v>
      </c>
      <c r="W429" s="34" t="n">
        <f aca="false">W430</f>
        <v>369.3</v>
      </c>
      <c r="X429" s="34" t="n">
        <f aca="false">X430</f>
        <v>0</v>
      </c>
      <c r="Y429" s="34" t="n">
        <f aca="false">Y430</f>
        <v>0</v>
      </c>
      <c r="Z429" s="34" t="n">
        <f aca="false">Z430</f>
        <v>369.3</v>
      </c>
      <c r="AA429" s="34" t="n">
        <f aca="false">AA430</f>
        <v>0</v>
      </c>
      <c r="AB429" s="34" t="n">
        <f aca="false">AB430</f>
        <v>0</v>
      </c>
      <c r="AC429" s="34" t="n">
        <f aca="false">AC430</f>
        <v>369.3</v>
      </c>
      <c r="AD429" s="34" t="n">
        <f aca="false">AD430</f>
        <v>0</v>
      </c>
      <c r="AE429" s="34" t="n">
        <f aca="false">AE430</f>
        <v>0</v>
      </c>
      <c r="AF429" s="34" t="n">
        <f aca="false">AF430</f>
        <v>369.3</v>
      </c>
      <c r="AG429" s="34" t="n">
        <f aca="false">AG430</f>
        <v>0</v>
      </c>
      <c r="AH429" s="34" t="n">
        <f aca="false">AH430</f>
        <v>0</v>
      </c>
      <c r="AI429" s="34" t="n">
        <f aca="false">AI430</f>
        <v>369.3</v>
      </c>
      <c r="AJ429" s="34" t="n">
        <f aca="false">AJ430</f>
        <v>0</v>
      </c>
      <c r="AK429" s="34" t="n">
        <f aca="false">AK430</f>
        <v>0</v>
      </c>
      <c r="AL429" s="34" t="n">
        <f aca="false">AL430</f>
        <v>369.3</v>
      </c>
      <c r="AM429" s="34" t="n">
        <f aca="false">AM430</f>
        <v>0</v>
      </c>
      <c r="AN429" s="34" t="n">
        <f aca="false">AN430</f>
        <v>0</v>
      </c>
      <c r="AO429" s="34" t="n">
        <f aca="false">AO430</f>
        <v>369.3</v>
      </c>
      <c r="AP429" s="34" t="n">
        <f aca="false">AP430</f>
        <v>0</v>
      </c>
      <c r="AQ429" s="34" t="n">
        <f aca="false">AQ430</f>
        <v>-369.3</v>
      </c>
      <c r="AR429" s="34" t="n">
        <v>0</v>
      </c>
      <c r="AS429" s="34" t="n">
        <v>0</v>
      </c>
      <c r="AT429" s="34" t="n">
        <v>0</v>
      </c>
    </row>
    <row r="430" customFormat="false" ht="12.75" hidden="true" customHeight="false" outlineLevel="0" collapsed="false">
      <c r="A430" s="31" t="s">
        <v>185</v>
      </c>
      <c r="B430" s="32"/>
      <c r="C430" s="33" t="s">
        <v>360</v>
      </c>
      <c r="D430" s="33" t="s">
        <v>370</v>
      </c>
      <c r="E430" s="33" t="s">
        <v>186</v>
      </c>
      <c r="F430" s="34" t="n">
        <v>369.3</v>
      </c>
      <c r="G430" s="34" t="n">
        <v>0</v>
      </c>
      <c r="H430" s="34" t="n">
        <f aca="false">SUM(F430:G430)</f>
        <v>369.3</v>
      </c>
      <c r="I430" s="34" t="n">
        <v>0</v>
      </c>
      <c r="J430" s="34" t="n">
        <v>0</v>
      </c>
      <c r="K430" s="34" t="n">
        <f aca="false">SUM(H430:J430)</f>
        <v>369.3</v>
      </c>
      <c r="L430" s="34" t="n">
        <v>0</v>
      </c>
      <c r="M430" s="34" t="n">
        <v>0</v>
      </c>
      <c r="N430" s="34" t="n">
        <f aca="false">SUM(K430:M430)</f>
        <v>369.3</v>
      </c>
      <c r="O430" s="34" t="n">
        <v>0</v>
      </c>
      <c r="P430" s="34" t="n">
        <v>0</v>
      </c>
      <c r="Q430" s="34" t="n">
        <f aca="false">SUM(N430:P430)</f>
        <v>369.3</v>
      </c>
      <c r="R430" s="34" t="n">
        <v>0</v>
      </c>
      <c r="S430" s="34" t="n">
        <v>0</v>
      </c>
      <c r="T430" s="34" t="n">
        <f aca="false">SUM(Q430:S430)</f>
        <v>369.3</v>
      </c>
      <c r="U430" s="34" t="n">
        <v>0</v>
      </c>
      <c r="V430" s="34" t="n">
        <v>0</v>
      </c>
      <c r="W430" s="34" t="n">
        <f aca="false">SUM(T430:V430)</f>
        <v>369.3</v>
      </c>
      <c r="X430" s="34" t="n">
        <v>0</v>
      </c>
      <c r="Y430" s="34" t="n">
        <v>0</v>
      </c>
      <c r="Z430" s="34" t="n">
        <f aca="false">SUM(W430:Y430)</f>
        <v>369.3</v>
      </c>
      <c r="AA430" s="34" t="n">
        <v>0</v>
      </c>
      <c r="AB430" s="34" t="n">
        <v>0</v>
      </c>
      <c r="AC430" s="34" t="n">
        <f aca="false">SUM(Z430:AB430)</f>
        <v>369.3</v>
      </c>
      <c r="AD430" s="34" t="n">
        <v>0</v>
      </c>
      <c r="AE430" s="34" t="n">
        <v>0</v>
      </c>
      <c r="AF430" s="34" t="n">
        <f aca="false">SUM(AC430:AE430)</f>
        <v>369.3</v>
      </c>
      <c r="AG430" s="34" t="n">
        <v>0</v>
      </c>
      <c r="AH430" s="34" t="n">
        <v>0</v>
      </c>
      <c r="AI430" s="34" t="n">
        <f aca="false">SUM(AF430:AH430)</f>
        <v>369.3</v>
      </c>
      <c r="AJ430" s="34" t="n">
        <v>0</v>
      </c>
      <c r="AK430" s="34" t="n">
        <v>0</v>
      </c>
      <c r="AL430" s="34" t="n">
        <f aca="false">SUM(AI430:AK430)</f>
        <v>369.3</v>
      </c>
      <c r="AM430" s="34" t="n">
        <v>0</v>
      </c>
      <c r="AN430" s="34" t="n">
        <v>0</v>
      </c>
      <c r="AO430" s="34" t="n">
        <f aca="false">SUM(AL430:AN430)</f>
        <v>369.3</v>
      </c>
      <c r="AP430" s="34" t="n">
        <v>0</v>
      </c>
      <c r="AQ430" s="34" t="n">
        <v>-369.3</v>
      </c>
      <c r="AR430" s="34" t="n">
        <v>0</v>
      </c>
      <c r="AS430" s="34" t="n">
        <v>0</v>
      </c>
      <c r="AT430" s="34" t="n">
        <v>0</v>
      </c>
    </row>
    <row r="431" s="39" customFormat="true" ht="25.5" hidden="false" customHeight="false" outlineLevel="0" collapsed="false">
      <c r="A431" s="27" t="s">
        <v>319</v>
      </c>
      <c r="B431" s="28"/>
      <c r="C431" s="29" t="s">
        <v>360</v>
      </c>
      <c r="D431" s="29" t="s">
        <v>320</v>
      </c>
      <c r="E431" s="29"/>
      <c r="F431" s="30"/>
      <c r="G431" s="30"/>
      <c r="H431" s="30"/>
      <c r="I431" s="30"/>
      <c r="J431" s="30"/>
      <c r="K431" s="30"/>
      <c r="L431" s="30"/>
      <c r="M431" s="30"/>
      <c r="N431" s="30" t="n">
        <f aca="false">N432</f>
        <v>0</v>
      </c>
      <c r="O431" s="30" t="n">
        <f aca="false">O432</f>
        <v>0</v>
      </c>
      <c r="P431" s="30" t="n">
        <f aca="false">P432</f>
        <v>325</v>
      </c>
      <c r="Q431" s="30" t="n">
        <f aca="false">Q432</f>
        <v>325</v>
      </c>
      <c r="R431" s="30" t="n">
        <f aca="false">R432</f>
        <v>0</v>
      </c>
      <c r="S431" s="30" t="n">
        <f aca="false">S432</f>
        <v>0</v>
      </c>
      <c r="T431" s="30" t="n">
        <f aca="false">T432</f>
        <v>325</v>
      </c>
      <c r="U431" s="30" t="n">
        <f aca="false">U432</f>
        <v>0</v>
      </c>
      <c r="V431" s="30" t="n">
        <f aca="false">V432</f>
        <v>223.6</v>
      </c>
      <c r="W431" s="30" t="n">
        <f aca="false">W432</f>
        <v>548.6</v>
      </c>
      <c r="X431" s="30" t="n">
        <f aca="false">X432</f>
        <v>0</v>
      </c>
      <c r="Y431" s="30" t="n">
        <f aca="false">Y432</f>
        <v>0</v>
      </c>
      <c r="Z431" s="30" t="n">
        <f aca="false">Z432</f>
        <v>548.6</v>
      </c>
      <c r="AA431" s="30" t="n">
        <f aca="false">AA432</f>
        <v>0</v>
      </c>
      <c r="AB431" s="30" t="n">
        <f aca="false">AB432</f>
        <v>0</v>
      </c>
      <c r="AC431" s="30" t="n">
        <f aca="false">AC432</f>
        <v>548.6</v>
      </c>
      <c r="AD431" s="30" t="n">
        <f aca="false">AD432</f>
        <v>0</v>
      </c>
      <c r="AE431" s="30" t="n">
        <f aca="false">AE432</f>
        <v>0</v>
      </c>
      <c r="AF431" s="30" t="n">
        <f aca="false">AF432</f>
        <v>548.6</v>
      </c>
      <c r="AG431" s="30" t="n">
        <f aca="false">AG432</f>
        <v>0</v>
      </c>
      <c r="AH431" s="30" t="n">
        <f aca="false">AH432</f>
        <v>0</v>
      </c>
      <c r="AI431" s="30" t="n">
        <f aca="false">AI432</f>
        <v>548.6</v>
      </c>
      <c r="AJ431" s="30" t="n">
        <f aca="false">AJ432</f>
        <v>0</v>
      </c>
      <c r="AK431" s="30" t="n">
        <f aca="false">AK432</f>
        <v>300</v>
      </c>
      <c r="AL431" s="30" t="n">
        <f aca="false">AL432</f>
        <v>848.6</v>
      </c>
      <c r="AM431" s="30" t="n">
        <f aca="false">AM432</f>
        <v>0</v>
      </c>
      <c r="AN431" s="30" t="n">
        <f aca="false">AN432</f>
        <v>1200</v>
      </c>
      <c r="AO431" s="30" t="n">
        <f aca="false">AO432</f>
        <v>2048.6</v>
      </c>
      <c r="AP431" s="30" t="n">
        <f aca="false">AP432</f>
        <v>0</v>
      </c>
      <c r="AQ431" s="30" t="n">
        <f aca="false">AQ432</f>
        <v>0</v>
      </c>
      <c r="AR431" s="30" t="n">
        <v>2048.6</v>
      </c>
      <c r="AS431" s="30" t="n">
        <v>0</v>
      </c>
      <c r="AT431" s="30" t="n">
        <v>0</v>
      </c>
    </row>
    <row r="432" s="39" customFormat="true" ht="38.25" hidden="false" customHeight="false" outlineLevel="0" collapsed="false">
      <c r="A432" s="27" t="s">
        <v>321</v>
      </c>
      <c r="B432" s="28"/>
      <c r="C432" s="29" t="s">
        <v>360</v>
      </c>
      <c r="D432" s="29" t="s">
        <v>322</v>
      </c>
      <c r="E432" s="29"/>
      <c r="F432" s="30"/>
      <c r="G432" s="30"/>
      <c r="H432" s="30"/>
      <c r="I432" s="30"/>
      <c r="J432" s="30"/>
      <c r="K432" s="30"/>
      <c r="L432" s="30"/>
      <c r="M432" s="30"/>
      <c r="N432" s="30" t="n">
        <f aca="false">N433</f>
        <v>0</v>
      </c>
      <c r="O432" s="30" t="n">
        <f aca="false">O433</f>
        <v>0</v>
      </c>
      <c r="P432" s="30" t="n">
        <f aca="false">P433</f>
        <v>325</v>
      </c>
      <c r="Q432" s="30" t="n">
        <f aca="false">Q433</f>
        <v>325</v>
      </c>
      <c r="R432" s="30" t="n">
        <f aca="false">R433</f>
        <v>0</v>
      </c>
      <c r="S432" s="30" t="n">
        <f aca="false">S433</f>
        <v>0</v>
      </c>
      <c r="T432" s="30" t="n">
        <f aca="false">T433</f>
        <v>325</v>
      </c>
      <c r="U432" s="30" t="n">
        <f aca="false">U433</f>
        <v>0</v>
      </c>
      <c r="V432" s="30" t="n">
        <f aca="false">V433</f>
        <v>223.6</v>
      </c>
      <c r="W432" s="30" t="n">
        <f aca="false">W433</f>
        <v>548.6</v>
      </c>
      <c r="X432" s="30" t="n">
        <f aca="false">X433</f>
        <v>0</v>
      </c>
      <c r="Y432" s="30" t="n">
        <f aca="false">Y433</f>
        <v>0</v>
      </c>
      <c r="Z432" s="30" t="n">
        <f aca="false">Z433</f>
        <v>548.6</v>
      </c>
      <c r="AA432" s="30" t="n">
        <f aca="false">AA433</f>
        <v>0</v>
      </c>
      <c r="AB432" s="30" t="n">
        <f aca="false">AB433</f>
        <v>0</v>
      </c>
      <c r="AC432" s="30" t="n">
        <f aca="false">AC433</f>
        <v>548.6</v>
      </c>
      <c r="AD432" s="30" t="n">
        <f aca="false">AD433</f>
        <v>0</v>
      </c>
      <c r="AE432" s="30" t="n">
        <f aca="false">AE433</f>
        <v>0</v>
      </c>
      <c r="AF432" s="30" t="n">
        <f aca="false">AF433</f>
        <v>548.6</v>
      </c>
      <c r="AG432" s="30" t="n">
        <f aca="false">AG433</f>
        <v>0</v>
      </c>
      <c r="AH432" s="30" t="n">
        <f aca="false">AH433</f>
        <v>0</v>
      </c>
      <c r="AI432" s="30" t="n">
        <f aca="false">AI433</f>
        <v>548.6</v>
      </c>
      <c r="AJ432" s="30" t="n">
        <f aca="false">AJ433</f>
        <v>0</v>
      </c>
      <c r="AK432" s="30" t="n">
        <f aca="false">AK433</f>
        <v>300</v>
      </c>
      <c r="AL432" s="30" t="n">
        <f aca="false">AL433</f>
        <v>848.6</v>
      </c>
      <c r="AM432" s="30" t="n">
        <f aca="false">AM433</f>
        <v>0</v>
      </c>
      <c r="AN432" s="30" t="n">
        <f aca="false">AN433</f>
        <v>1200</v>
      </c>
      <c r="AO432" s="30" t="n">
        <f aca="false">AO433</f>
        <v>2048.6</v>
      </c>
      <c r="AP432" s="30" t="n">
        <f aca="false">AP433</f>
        <v>0</v>
      </c>
      <c r="AQ432" s="30" t="n">
        <f aca="false">AQ433</f>
        <v>0</v>
      </c>
      <c r="AR432" s="30" t="n">
        <v>2048.6</v>
      </c>
      <c r="AS432" s="30" t="n">
        <v>0</v>
      </c>
      <c r="AT432" s="30" t="n">
        <v>0</v>
      </c>
    </row>
    <row r="433" s="39" customFormat="true" ht="12.75" hidden="false" customHeight="false" outlineLevel="0" collapsed="false">
      <c r="A433" s="27" t="s">
        <v>173</v>
      </c>
      <c r="B433" s="28"/>
      <c r="C433" s="29" t="s">
        <v>360</v>
      </c>
      <c r="D433" s="29" t="s">
        <v>322</v>
      </c>
      <c r="E433" s="29" t="s">
        <v>174</v>
      </c>
      <c r="F433" s="30"/>
      <c r="G433" s="30"/>
      <c r="H433" s="30"/>
      <c r="I433" s="30"/>
      <c r="J433" s="30"/>
      <c r="K433" s="30"/>
      <c r="L433" s="30"/>
      <c r="M433" s="30"/>
      <c r="N433" s="30" t="n">
        <f aca="false">N434</f>
        <v>0</v>
      </c>
      <c r="O433" s="30" t="n">
        <f aca="false">O434</f>
        <v>0</v>
      </c>
      <c r="P433" s="30" t="n">
        <f aca="false">P434</f>
        <v>325</v>
      </c>
      <c r="Q433" s="30" t="n">
        <f aca="false">Q434</f>
        <v>325</v>
      </c>
      <c r="R433" s="30" t="n">
        <f aca="false">R434</f>
        <v>0</v>
      </c>
      <c r="S433" s="30" t="n">
        <f aca="false">S434</f>
        <v>0</v>
      </c>
      <c r="T433" s="30" t="n">
        <f aca="false">T434</f>
        <v>325</v>
      </c>
      <c r="U433" s="30" t="n">
        <f aca="false">U434</f>
        <v>0</v>
      </c>
      <c r="V433" s="30" t="n">
        <f aca="false">V434</f>
        <v>223.6</v>
      </c>
      <c r="W433" s="30" t="n">
        <f aca="false">W434</f>
        <v>548.6</v>
      </c>
      <c r="X433" s="30" t="n">
        <f aca="false">X434</f>
        <v>0</v>
      </c>
      <c r="Y433" s="30" t="n">
        <f aca="false">Y434</f>
        <v>0</v>
      </c>
      <c r="Z433" s="30" t="n">
        <f aca="false">Z434</f>
        <v>548.6</v>
      </c>
      <c r="AA433" s="30" t="n">
        <f aca="false">AA434</f>
        <v>0</v>
      </c>
      <c r="AB433" s="30" t="n">
        <f aca="false">AB434</f>
        <v>0</v>
      </c>
      <c r="AC433" s="30" t="n">
        <f aca="false">AC434</f>
        <v>548.6</v>
      </c>
      <c r="AD433" s="30" t="n">
        <f aca="false">AD434</f>
        <v>0</v>
      </c>
      <c r="AE433" s="30" t="n">
        <f aca="false">AE434</f>
        <v>0</v>
      </c>
      <c r="AF433" s="30" t="n">
        <f aca="false">AF434</f>
        <v>548.6</v>
      </c>
      <c r="AG433" s="30" t="n">
        <f aca="false">AG434</f>
        <v>0</v>
      </c>
      <c r="AH433" s="30" t="n">
        <f aca="false">AH434</f>
        <v>0</v>
      </c>
      <c r="AI433" s="30" t="n">
        <f aca="false">AI434</f>
        <v>548.6</v>
      </c>
      <c r="AJ433" s="30" t="n">
        <f aca="false">AJ434</f>
        <v>0</v>
      </c>
      <c r="AK433" s="30" t="n">
        <f aca="false">AK434</f>
        <v>300</v>
      </c>
      <c r="AL433" s="30" t="n">
        <f aca="false">AL434</f>
        <v>848.6</v>
      </c>
      <c r="AM433" s="30" t="n">
        <f aca="false">AM434</f>
        <v>0</v>
      </c>
      <c r="AN433" s="30" t="n">
        <f aca="false">AN434</f>
        <v>1200</v>
      </c>
      <c r="AO433" s="30" t="n">
        <f aca="false">AO434</f>
        <v>2048.6</v>
      </c>
      <c r="AP433" s="30" t="n">
        <f aca="false">AP434</f>
        <v>0</v>
      </c>
      <c r="AQ433" s="30" t="n">
        <f aca="false">AQ434</f>
        <v>0</v>
      </c>
      <c r="AR433" s="30" t="n">
        <v>2048.6</v>
      </c>
      <c r="AS433" s="30" t="n">
        <v>0</v>
      </c>
      <c r="AT433" s="30" t="n">
        <v>0</v>
      </c>
    </row>
    <row r="434" customFormat="false" ht="12.75" hidden="false" customHeight="false" outlineLevel="0" collapsed="false">
      <c r="A434" s="31" t="s">
        <v>175</v>
      </c>
      <c r="B434" s="32"/>
      <c r="C434" s="33" t="s">
        <v>360</v>
      </c>
      <c r="D434" s="33" t="s">
        <v>322</v>
      </c>
      <c r="E434" s="33" t="s">
        <v>176</v>
      </c>
      <c r="F434" s="34"/>
      <c r="G434" s="34"/>
      <c r="H434" s="34"/>
      <c r="I434" s="34"/>
      <c r="J434" s="34"/>
      <c r="K434" s="34"/>
      <c r="L434" s="34"/>
      <c r="M434" s="34"/>
      <c r="N434" s="34" t="n">
        <v>0</v>
      </c>
      <c r="O434" s="34" t="n">
        <v>0</v>
      </c>
      <c r="P434" s="34" t="n">
        <v>325</v>
      </c>
      <c r="Q434" s="34" t="n">
        <f aca="false">SUM(N434:P434)</f>
        <v>325</v>
      </c>
      <c r="R434" s="34" t="n">
        <v>0</v>
      </c>
      <c r="S434" s="34" t="n">
        <v>0</v>
      </c>
      <c r="T434" s="34" t="n">
        <f aca="false">SUM(Q434:S434)</f>
        <v>325</v>
      </c>
      <c r="U434" s="34" t="n">
        <v>0</v>
      </c>
      <c r="V434" s="34" t="n">
        <v>223.6</v>
      </c>
      <c r="W434" s="34" t="n">
        <f aca="false">SUM(T434:V434)</f>
        <v>548.6</v>
      </c>
      <c r="X434" s="34" t="n">
        <v>0</v>
      </c>
      <c r="Y434" s="34" t="n">
        <v>0</v>
      </c>
      <c r="Z434" s="34" t="n">
        <f aca="false">SUM(W434:Y434)</f>
        <v>548.6</v>
      </c>
      <c r="AA434" s="34" t="n">
        <v>0</v>
      </c>
      <c r="AB434" s="34" t="n">
        <v>0</v>
      </c>
      <c r="AC434" s="34" t="n">
        <f aca="false">SUM(Z434:AB434)</f>
        <v>548.6</v>
      </c>
      <c r="AD434" s="34" t="n">
        <v>0</v>
      </c>
      <c r="AE434" s="34" t="n">
        <v>0</v>
      </c>
      <c r="AF434" s="34" t="n">
        <f aca="false">SUM(AC434:AE434)</f>
        <v>548.6</v>
      </c>
      <c r="AG434" s="34" t="n">
        <v>0</v>
      </c>
      <c r="AH434" s="34" t="n">
        <v>0</v>
      </c>
      <c r="AI434" s="34" t="n">
        <f aca="false">SUM(AF434:AH434)</f>
        <v>548.6</v>
      </c>
      <c r="AJ434" s="34" t="n">
        <v>0</v>
      </c>
      <c r="AK434" s="34" t="n">
        <v>300</v>
      </c>
      <c r="AL434" s="34" t="n">
        <f aca="false">SUM(AI434:AK434)</f>
        <v>848.6</v>
      </c>
      <c r="AM434" s="34" t="n">
        <v>0</v>
      </c>
      <c r="AN434" s="34" t="n">
        <v>1200</v>
      </c>
      <c r="AO434" s="34" t="n">
        <f aca="false">SUM(AL434:AN434)</f>
        <v>2048.6</v>
      </c>
      <c r="AP434" s="34" t="n">
        <v>0</v>
      </c>
      <c r="AQ434" s="34" t="n">
        <v>0</v>
      </c>
      <c r="AR434" s="34" t="n">
        <v>2048.6</v>
      </c>
      <c r="AS434" s="34" t="n">
        <v>0</v>
      </c>
      <c r="AT434" s="34" t="n">
        <v>0</v>
      </c>
    </row>
    <row r="435" s="39" customFormat="true" ht="38.25" hidden="false" customHeight="false" outlineLevel="0" collapsed="false">
      <c r="A435" s="27" t="s">
        <v>371</v>
      </c>
      <c r="B435" s="28"/>
      <c r="C435" s="29" t="s">
        <v>360</v>
      </c>
      <c r="D435" s="29" t="s">
        <v>372</v>
      </c>
      <c r="E435" s="29"/>
      <c r="F435" s="30" t="n">
        <f aca="false">F436</f>
        <v>1757.5</v>
      </c>
      <c r="G435" s="30" t="n">
        <f aca="false">G436</f>
        <v>0</v>
      </c>
      <c r="H435" s="30" t="n">
        <f aca="false">H436</f>
        <v>1757.5</v>
      </c>
      <c r="I435" s="30" t="n">
        <f aca="false">I436</f>
        <v>0</v>
      </c>
      <c r="J435" s="30" t="n">
        <f aca="false">J436</f>
        <v>0</v>
      </c>
      <c r="K435" s="30" t="n">
        <f aca="false">K436+K445+K439</f>
        <v>1757.5</v>
      </c>
      <c r="L435" s="30" t="n">
        <f aca="false">L436+L445+L439</f>
        <v>27117.5</v>
      </c>
      <c r="M435" s="30" t="n">
        <f aca="false">M436+M445+M439</f>
        <v>396.3</v>
      </c>
      <c r="N435" s="30" t="n">
        <f aca="false">N436+N445+N439</f>
        <v>29271.3</v>
      </c>
      <c r="O435" s="30" t="n">
        <f aca="false">O436+O445+O439</f>
        <v>0</v>
      </c>
      <c r="P435" s="30" t="n">
        <f aca="false">P436+P445+P439</f>
        <v>0</v>
      </c>
      <c r="Q435" s="30" t="n">
        <f aca="false">Q436+Q445+Q439</f>
        <v>29271.3</v>
      </c>
      <c r="R435" s="30" t="n">
        <f aca="false">R436+R445+R439</f>
        <v>0</v>
      </c>
      <c r="S435" s="30" t="n">
        <f aca="false">S436+S445+S439</f>
        <v>0</v>
      </c>
      <c r="T435" s="30" t="n">
        <f aca="false">T436+T445+T439</f>
        <v>29271.3</v>
      </c>
      <c r="U435" s="30" t="n">
        <f aca="false">U436+U445+U439</f>
        <v>0</v>
      </c>
      <c r="V435" s="30" t="n">
        <f aca="false">V436+V445+V439</f>
        <v>-376.3</v>
      </c>
      <c r="W435" s="30" t="n">
        <f aca="false">W436+W445+W439</f>
        <v>28895</v>
      </c>
      <c r="X435" s="30" t="n">
        <f aca="false">X436+X445+X439</f>
        <v>0</v>
      </c>
      <c r="Y435" s="30" t="n">
        <f aca="false">Y436+Y445+Y439</f>
        <v>0</v>
      </c>
      <c r="Z435" s="30" t="n">
        <f aca="false">Z436+Z445+Z439</f>
        <v>28895</v>
      </c>
      <c r="AA435" s="30" t="n">
        <f aca="false">AA436+AA445+AA439</f>
        <v>0</v>
      </c>
      <c r="AB435" s="30" t="n">
        <f aca="false">AB436+AB445+AB439</f>
        <v>0</v>
      </c>
      <c r="AC435" s="30" t="n">
        <f aca="false">AC436+AC445+AC439</f>
        <v>28895</v>
      </c>
      <c r="AD435" s="30" t="n">
        <f aca="false">AD436+AD445+AD439</f>
        <v>0</v>
      </c>
      <c r="AE435" s="30" t="n">
        <f aca="false">AE436+AE445+AE439</f>
        <v>450</v>
      </c>
      <c r="AF435" s="30" t="n">
        <f aca="false">AF436+AF445+AF439+AF442</f>
        <v>29345</v>
      </c>
      <c r="AG435" s="30" t="n">
        <f aca="false">AG436+AG445+AG439+AG442</f>
        <v>0</v>
      </c>
      <c r="AH435" s="30" t="n">
        <f aca="false">AH436+AH445+AH439+AH442</f>
        <v>2700</v>
      </c>
      <c r="AI435" s="30" t="n">
        <f aca="false">AI436+AI445+AI439+AI442</f>
        <v>32045</v>
      </c>
      <c r="AJ435" s="30" t="n">
        <f aca="false">AJ436+AJ445+AJ439+AJ442</f>
        <v>0</v>
      </c>
      <c r="AK435" s="30" t="n">
        <f aca="false">AK436+AK445+AK439+AK442</f>
        <v>-1930.5</v>
      </c>
      <c r="AL435" s="30" t="n">
        <f aca="false">AL436+AL445+AL439+AL442</f>
        <v>30114.5</v>
      </c>
      <c r="AM435" s="30" t="n">
        <f aca="false">AM436+AM445+AM439+AM442</f>
        <v>-412.5</v>
      </c>
      <c r="AN435" s="30" t="n">
        <f aca="false">AN436+AN445+AN439+AN442</f>
        <v>95</v>
      </c>
      <c r="AO435" s="30" t="n">
        <f aca="false">AO436+AO445+AO439+AO442</f>
        <v>29797</v>
      </c>
      <c r="AP435" s="30" t="n">
        <f aca="false">AP436+AP445+AP439+AP442</f>
        <v>0</v>
      </c>
      <c r="AQ435" s="30" t="n">
        <f aca="false">AQ436+AQ445+AQ439+AQ442</f>
        <v>-1.5</v>
      </c>
      <c r="AR435" s="30" t="n">
        <v>29795.5</v>
      </c>
      <c r="AS435" s="30" t="n">
        <v>1757.5</v>
      </c>
      <c r="AT435" s="30" t="n">
        <v>1588.8</v>
      </c>
    </row>
    <row r="436" s="39" customFormat="true" ht="51" hidden="false" customHeight="false" outlineLevel="0" collapsed="false">
      <c r="A436" s="27" t="s">
        <v>373</v>
      </c>
      <c r="B436" s="28"/>
      <c r="C436" s="29" t="s">
        <v>360</v>
      </c>
      <c r="D436" s="29" t="s">
        <v>374</v>
      </c>
      <c r="E436" s="29"/>
      <c r="F436" s="30" t="n">
        <f aca="false">F437</f>
        <v>1757.5</v>
      </c>
      <c r="G436" s="30" t="n">
        <f aca="false">G437</f>
        <v>0</v>
      </c>
      <c r="H436" s="30" t="n">
        <f aca="false">H437</f>
        <v>1757.5</v>
      </c>
      <c r="I436" s="30" t="n">
        <f aca="false">I437</f>
        <v>0</v>
      </c>
      <c r="J436" s="30" t="n">
        <f aca="false">J437</f>
        <v>0</v>
      </c>
      <c r="K436" s="30" t="n">
        <f aca="false">K437</f>
        <v>1757.5</v>
      </c>
      <c r="L436" s="30" t="n">
        <f aca="false">L437</f>
        <v>-1427.2</v>
      </c>
      <c r="M436" s="30" t="n">
        <f aca="false">M437</f>
        <v>-330.3</v>
      </c>
      <c r="N436" s="30" t="n">
        <f aca="false">N437</f>
        <v>0</v>
      </c>
      <c r="O436" s="30" t="n">
        <f aca="false">O437</f>
        <v>0</v>
      </c>
      <c r="P436" s="30" t="n">
        <f aca="false">P437</f>
        <v>0</v>
      </c>
      <c r="Q436" s="30" t="n">
        <f aca="false">Q437</f>
        <v>0</v>
      </c>
      <c r="R436" s="30" t="n">
        <f aca="false">R437</f>
        <v>0</v>
      </c>
      <c r="S436" s="30" t="n">
        <f aca="false">S437</f>
        <v>0</v>
      </c>
      <c r="T436" s="30" t="n">
        <f aca="false">T437</f>
        <v>0</v>
      </c>
      <c r="U436" s="30" t="n">
        <f aca="false">U437</f>
        <v>0</v>
      </c>
      <c r="V436" s="30" t="n">
        <f aca="false">V437</f>
        <v>0</v>
      </c>
      <c r="W436" s="30" t="n">
        <f aca="false">W437</f>
        <v>0</v>
      </c>
      <c r="X436" s="30" t="n">
        <f aca="false">X437</f>
        <v>0</v>
      </c>
      <c r="Y436" s="30" t="n">
        <f aca="false">Y437</f>
        <v>0</v>
      </c>
      <c r="Z436" s="30" t="n">
        <f aca="false">Z437</f>
        <v>0</v>
      </c>
      <c r="AA436" s="30" t="n">
        <f aca="false">AA437</f>
        <v>0</v>
      </c>
      <c r="AB436" s="30" t="n">
        <f aca="false">AB437</f>
        <v>0</v>
      </c>
      <c r="AC436" s="30" t="n">
        <f aca="false">AC437</f>
        <v>0</v>
      </c>
      <c r="AD436" s="30" t="n">
        <f aca="false">AD437</f>
        <v>0</v>
      </c>
      <c r="AE436" s="30" t="n">
        <f aca="false">AE437</f>
        <v>0</v>
      </c>
      <c r="AF436" s="30" t="n">
        <f aca="false">AF437</f>
        <v>0</v>
      </c>
      <c r="AG436" s="30" t="n">
        <f aca="false">AG437</f>
        <v>0</v>
      </c>
      <c r="AH436" s="30" t="n">
        <f aca="false">AH437</f>
        <v>0</v>
      </c>
      <c r="AI436" s="30" t="n">
        <f aca="false">AI437</f>
        <v>0</v>
      </c>
      <c r="AJ436" s="30" t="n">
        <f aca="false">AJ437</f>
        <v>0</v>
      </c>
      <c r="AK436" s="30" t="n">
        <f aca="false">AK437</f>
        <v>0</v>
      </c>
      <c r="AL436" s="30" t="n">
        <f aca="false">AL437</f>
        <v>0</v>
      </c>
      <c r="AM436" s="30" t="n">
        <f aca="false">AM437</f>
        <v>0</v>
      </c>
      <c r="AN436" s="30" t="n">
        <f aca="false">AN437</f>
        <v>0</v>
      </c>
      <c r="AO436" s="30" t="n">
        <f aca="false">AO437</f>
        <v>0</v>
      </c>
      <c r="AP436" s="30" t="n">
        <f aca="false">AP437</f>
        <v>0</v>
      </c>
      <c r="AQ436" s="30" t="n">
        <f aca="false">AQ437</f>
        <v>0</v>
      </c>
      <c r="AR436" s="30" t="n">
        <v>0</v>
      </c>
      <c r="AS436" s="30" t="n">
        <v>1757.5</v>
      </c>
      <c r="AT436" s="30" t="n">
        <v>1588.8</v>
      </c>
    </row>
    <row r="437" customFormat="false" ht="15" hidden="false" customHeight="true" outlineLevel="0" collapsed="false">
      <c r="A437" s="27" t="s">
        <v>40</v>
      </c>
      <c r="B437" s="32"/>
      <c r="C437" s="29" t="s">
        <v>360</v>
      </c>
      <c r="D437" s="29" t="s">
        <v>374</v>
      </c>
      <c r="E437" s="29" t="s">
        <v>41</v>
      </c>
      <c r="F437" s="34" t="n">
        <f aca="false">F438</f>
        <v>1757.5</v>
      </c>
      <c r="G437" s="34" t="n">
        <f aca="false">G438</f>
        <v>0</v>
      </c>
      <c r="H437" s="34" t="n">
        <f aca="false">H438</f>
        <v>1757.5</v>
      </c>
      <c r="I437" s="34" t="n">
        <f aca="false">I438</f>
        <v>0</v>
      </c>
      <c r="J437" s="34" t="n">
        <f aca="false">J438</f>
        <v>0</v>
      </c>
      <c r="K437" s="34" t="n">
        <f aca="false">K438</f>
        <v>1757.5</v>
      </c>
      <c r="L437" s="34" t="n">
        <f aca="false">L438</f>
        <v>-1427.2</v>
      </c>
      <c r="M437" s="34" t="n">
        <f aca="false">M438</f>
        <v>-330.3</v>
      </c>
      <c r="N437" s="34" t="n">
        <f aca="false">N438</f>
        <v>0</v>
      </c>
      <c r="O437" s="34" t="n">
        <f aca="false">O438</f>
        <v>0</v>
      </c>
      <c r="P437" s="34" t="n">
        <f aca="false">P438</f>
        <v>0</v>
      </c>
      <c r="Q437" s="34" t="n">
        <f aca="false">Q438</f>
        <v>0</v>
      </c>
      <c r="R437" s="34" t="n">
        <f aca="false">R438</f>
        <v>0</v>
      </c>
      <c r="S437" s="34" t="n">
        <f aca="false">S438</f>
        <v>0</v>
      </c>
      <c r="T437" s="34" t="n">
        <f aca="false">T438</f>
        <v>0</v>
      </c>
      <c r="U437" s="34" t="n">
        <f aca="false">U438</f>
        <v>0</v>
      </c>
      <c r="V437" s="34" t="n">
        <f aca="false">V438</f>
        <v>0</v>
      </c>
      <c r="W437" s="34" t="n">
        <f aca="false">W438</f>
        <v>0</v>
      </c>
      <c r="X437" s="34" t="n">
        <f aca="false">X438</f>
        <v>0</v>
      </c>
      <c r="Y437" s="34" t="n">
        <f aca="false">Y438</f>
        <v>0</v>
      </c>
      <c r="Z437" s="34" t="n">
        <f aca="false">Z438</f>
        <v>0</v>
      </c>
      <c r="AA437" s="34" t="n">
        <f aca="false">AA438</f>
        <v>0</v>
      </c>
      <c r="AB437" s="34" t="n">
        <f aca="false">AB438</f>
        <v>0</v>
      </c>
      <c r="AC437" s="34" t="n">
        <f aca="false">AC438</f>
        <v>0</v>
      </c>
      <c r="AD437" s="34" t="n">
        <f aca="false">AD438</f>
        <v>0</v>
      </c>
      <c r="AE437" s="34" t="n">
        <f aca="false">AE438</f>
        <v>0</v>
      </c>
      <c r="AF437" s="34" t="n">
        <f aca="false">AF438</f>
        <v>0</v>
      </c>
      <c r="AG437" s="34" t="n">
        <f aca="false">AG438</f>
        <v>0</v>
      </c>
      <c r="AH437" s="34" t="n">
        <f aca="false">AH438</f>
        <v>0</v>
      </c>
      <c r="AI437" s="34" t="n">
        <f aca="false">AI438</f>
        <v>0</v>
      </c>
      <c r="AJ437" s="34" t="n">
        <f aca="false">AJ438</f>
        <v>0</v>
      </c>
      <c r="AK437" s="34" t="n">
        <f aca="false">AK438</f>
        <v>0</v>
      </c>
      <c r="AL437" s="34" t="n">
        <f aca="false">AL438</f>
        <v>0</v>
      </c>
      <c r="AM437" s="34" t="n">
        <f aca="false">AM438</f>
        <v>0</v>
      </c>
      <c r="AN437" s="34" t="n">
        <f aca="false">AN438</f>
        <v>0</v>
      </c>
      <c r="AO437" s="34" t="n">
        <f aca="false">AO438</f>
        <v>0</v>
      </c>
      <c r="AP437" s="34" t="n">
        <f aca="false">AP438</f>
        <v>0</v>
      </c>
      <c r="AQ437" s="34" t="n">
        <f aca="false">AQ438</f>
        <v>0</v>
      </c>
      <c r="AR437" s="34" t="n">
        <v>0</v>
      </c>
      <c r="AS437" s="34" t="n">
        <v>1757.5</v>
      </c>
      <c r="AT437" s="34" t="n">
        <v>1588.8</v>
      </c>
    </row>
    <row r="438" customFormat="false" ht="12.75" hidden="false" customHeight="false" outlineLevel="0" collapsed="false">
      <c r="A438" s="31" t="s">
        <v>185</v>
      </c>
      <c r="B438" s="32"/>
      <c r="C438" s="33" t="s">
        <v>360</v>
      </c>
      <c r="D438" s="33" t="s">
        <v>374</v>
      </c>
      <c r="E438" s="33" t="s">
        <v>186</v>
      </c>
      <c r="F438" s="34" t="n">
        <v>1757.5</v>
      </c>
      <c r="G438" s="34" t="n">
        <v>0</v>
      </c>
      <c r="H438" s="34" t="n">
        <f aca="false">SUM(F438:G438)</f>
        <v>1757.5</v>
      </c>
      <c r="I438" s="34" t="n">
        <v>0</v>
      </c>
      <c r="J438" s="34" t="n">
        <v>0</v>
      </c>
      <c r="K438" s="34" t="n">
        <f aca="false">SUM(H438:J438)</f>
        <v>1757.5</v>
      </c>
      <c r="L438" s="34" t="n">
        <v>-1427.2</v>
      </c>
      <c r="M438" s="34" t="n">
        <v>-330.3</v>
      </c>
      <c r="N438" s="34" t="n">
        <f aca="false">SUM(K438:M438)</f>
        <v>0</v>
      </c>
      <c r="O438" s="34" t="n">
        <v>0</v>
      </c>
      <c r="P438" s="34" t="n">
        <v>0</v>
      </c>
      <c r="Q438" s="34" t="n">
        <f aca="false">SUM(N438:P438)</f>
        <v>0</v>
      </c>
      <c r="R438" s="34" t="n">
        <v>0</v>
      </c>
      <c r="S438" s="34" t="n">
        <v>0</v>
      </c>
      <c r="T438" s="34" t="n">
        <f aca="false">SUM(Q438:S438)</f>
        <v>0</v>
      </c>
      <c r="U438" s="34" t="n">
        <v>0</v>
      </c>
      <c r="V438" s="34" t="n">
        <v>0</v>
      </c>
      <c r="W438" s="34" t="n">
        <f aca="false">SUM(T438:V438)</f>
        <v>0</v>
      </c>
      <c r="X438" s="34" t="n">
        <v>0</v>
      </c>
      <c r="Y438" s="34" t="n">
        <v>0</v>
      </c>
      <c r="Z438" s="34" t="n">
        <f aca="false">SUM(W438:Y438)</f>
        <v>0</v>
      </c>
      <c r="AA438" s="34" t="n">
        <v>0</v>
      </c>
      <c r="AB438" s="34" t="n">
        <v>0</v>
      </c>
      <c r="AC438" s="34" t="n">
        <f aca="false">SUM(Z438:AB438)</f>
        <v>0</v>
      </c>
      <c r="AD438" s="34" t="n">
        <v>0</v>
      </c>
      <c r="AE438" s="34" t="n">
        <v>0</v>
      </c>
      <c r="AF438" s="34" t="n">
        <f aca="false">SUM(AC438:AE438)</f>
        <v>0</v>
      </c>
      <c r="AG438" s="34" t="n">
        <v>0</v>
      </c>
      <c r="AH438" s="34" t="n">
        <v>0</v>
      </c>
      <c r="AI438" s="34" t="n">
        <f aca="false">SUM(AF438:AH438)</f>
        <v>0</v>
      </c>
      <c r="AJ438" s="34" t="n">
        <v>0</v>
      </c>
      <c r="AK438" s="34" t="n">
        <v>0</v>
      </c>
      <c r="AL438" s="34" t="n">
        <f aca="false">SUM(AI438:AK438)</f>
        <v>0</v>
      </c>
      <c r="AM438" s="34" t="n">
        <v>0</v>
      </c>
      <c r="AN438" s="34" t="n">
        <v>0</v>
      </c>
      <c r="AO438" s="34" t="n">
        <f aca="false">SUM(AL438:AN438)</f>
        <v>0</v>
      </c>
      <c r="AP438" s="34" t="n">
        <v>0</v>
      </c>
      <c r="AQ438" s="34" t="n">
        <v>0</v>
      </c>
      <c r="AR438" s="34" t="n">
        <v>0</v>
      </c>
      <c r="AS438" s="34" t="n">
        <v>1757.5</v>
      </c>
      <c r="AT438" s="34" t="n">
        <v>1588.8</v>
      </c>
    </row>
    <row r="439" s="39" customFormat="true" ht="51" hidden="false" customHeight="false" outlineLevel="0" collapsed="false">
      <c r="A439" s="27" t="s">
        <v>375</v>
      </c>
      <c r="B439" s="28"/>
      <c r="C439" s="29" t="s">
        <v>360</v>
      </c>
      <c r="D439" s="29" t="s">
        <v>376</v>
      </c>
      <c r="E439" s="29"/>
      <c r="F439" s="30" t="n">
        <f aca="false">F440</f>
        <v>1757.5</v>
      </c>
      <c r="G439" s="30" t="n">
        <f aca="false">G440</f>
        <v>0</v>
      </c>
      <c r="H439" s="30" t="n">
        <f aca="false">H440</f>
        <v>1757.5</v>
      </c>
      <c r="I439" s="30" t="n">
        <f aca="false">I440</f>
        <v>0</v>
      </c>
      <c r="J439" s="30" t="n">
        <f aca="false">J440</f>
        <v>0</v>
      </c>
      <c r="K439" s="30" t="n">
        <f aca="false">K440</f>
        <v>0</v>
      </c>
      <c r="L439" s="30" t="n">
        <f aca="false">L440</f>
        <v>0</v>
      </c>
      <c r="M439" s="30" t="n">
        <f aca="false">M440</f>
        <v>726.6</v>
      </c>
      <c r="N439" s="30" t="n">
        <f aca="false">N440</f>
        <v>726.6</v>
      </c>
      <c r="O439" s="30" t="n">
        <f aca="false">O440</f>
        <v>0</v>
      </c>
      <c r="P439" s="30" t="n">
        <f aca="false">P440</f>
        <v>0</v>
      </c>
      <c r="Q439" s="30" t="n">
        <f aca="false">Q440</f>
        <v>726.6</v>
      </c>
      <c r="R439" s="30" t="n">
        <f aca="false">R440</f>
        <v>0</v>
      </c>
      <c r="S439" s="30" t="n">
        <f aca="false">S440</f>
        <v>0</v>
      </c>
      <c r="T439" s="30" t="n">
        <f aca="false">T440</f>
        <v>726.6</v>
      </c>
      <c r="U439" s="30" t="n">
        <f aca="false">U440</f>
        <v>0</v>
      </c>
      <c r="V439" s="30" t="n">
        <f aca="false">V440</f>
        <v>-376.3</v>
      </c>
      <c r="W439" s="30" t="n">
        <f aca="false">W440</f>
        <v>350.3</v>
      </c>
      <c r="X439" s="30" t="n">
        <f aca="false">X440</f>
        <v>0</v>
      </c>
      <c r="Y439" s="30" t="n">
        <f aca="false">Y440</f>
        <v>0</v>
      </c>
      <c r="Z439" s="30" t="n">
        <f aca="false">Z440</f>
        <v>350.3</v>
      </c>
      <c r="AA439" s="30" t="n">
        <f aca="false">AA440</f>
        <v>0</v>
      </c>
      <c r="AB439" s="30" t="n">
        <f aca="false">AB440</f>
        <v>0</v>
      </c>
      <c r="AC439" s="30" t="n">
        <f aca="false">AC440</f>
        <v>350.3</v>
      </c>
      <c r="AD439" s="30" t="n">
        <f aca="false">AD440</f>
        <v>0</v>
      </c>
      <c r="AE439" s="30" t="n">
        <f aca="false">AE440</f>
        <v>450</v>
      </c>
      <c r="AF439" s="30" t="n">
        <f aca="false">AF440</f>
        <v>800.3</v>
      </c>
      <c r="AG439" s="30" t="n">
        <f aca="false">AG440</f>
        <v>0</v>
      </c>
      <c r="AH439" s="30" t="n">
        <f aca="false">AH440</f>
        <v>0</v>
      </c>
      <c r="AI439" s="30" t="n">
        <f aca="false">AI440</f>
        <v>800.3</v>
      </c>
      <c r="AJ439" s="30" t="n">
        <f aca="false">AJ440</f>
        <v>0</v>
      </c>
      <c r="AK439" s="30" t="n">
        <f aca="false">AK440</f>
        <v>0</v>
      </c>
      <c r="AL439" s="30" t="n">
        <f aca="false">AL440</f>
        <v>800.3</v>
      </c>
      <c r="AM439" s="30" t="n">
        <f aca="false">AM440</f>
        <v>0</v>
      </c>
      <c r="AN439" s="30" t="n">
        <f aca="false">AN440</f>
        <v>115.2</v>
      </c>
      <c r="AO439" s="30" t="n">
        <f aca="false">AO440</f>
        <v>915.5</v>
      </c>
      <c r="AP439" s="30" t="n">
        <f aca="false">AP440</f>
        <v>0</v>
      </c>
      <c r="AQ439" s="30" t="n">
        <f aca="false">AQ440</f>
        <v>0</v>
      </c>
      <c r="AR439" s="30" t="n">
        <v>915.5</v>
      </c>
      <c r="AS439" s="30" t="n">
        <v>0</v>
      </c>
      <c r="AT439" s="30" t="n">
        <v>0</v>
      </c>
    </row>
    <row r="440" customFormat="false" ht="15" hidden="false" customHeight="true" outlineLevel="0" collapsed="false">
      <c r="A440" s="27" t="s">
        <v>173</v>
      </c>
      <c r="B440" s="32"/>
      <c r="C440" s="29" t="s">
        <v>360</v>
      </c>
      <c r="D440" s="29" t="s">
        <v>376</v>
      </c>
      <c r="E440" s="29" t="s">
        <v>174</v>
      </c>
      <c r="F440" s="34" t="n">
        <f aca="false">F441</f>
        <v>1757.5</v>
      </c>
      <c r="G440" s="34" t="n">
        <f aca="false">G441</f>
        <v>0</v>
      </c>
      <c r="H440" s="34" t="n">
        <f aca="false">H441</f>
        <v>1757.5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726.6</v>
      </c>
      <c r="N440" s="34" t="n">
        <f aca="false">N441</f>
        <v>726.6</v>
      </c>
      <c r="O440" s="34" t="n">
        <f aca="false">O441</f>
        <v>0</v>
      </c>
      <c r="P440" s="34" t="n">
        <f aca="false">P441</f>
        <v>0</v>
      </c>
      <c r="Q440" s="34" t="n">
        <f aca="false">Q441</f>
        <v>726.6</v>
      </c>
      <c r="R440" s="34" t="n">
        <f aca="false">R441</f>
        <v>0</v>
      </c>
      <c r="S440" s="34" t="n">
        <f aca="false">S441</f>
        <v>0</v>
      </c>
      <c r="T440" s="34" t="n">
        <f aca="false">T441</f>
        <v>726.6</v>
      </c>
      <c r="U440" s="34" t="n">
        <f aca="false">U441</f>
        <v>0</v>
      </c>
      <c r="V440" s="34" t="n">
        <f aca="false">V441</f>
        <v>-376.3</v>
      </c>
      <c r="W440" s="34" t="n">
        <f aca="false">W441</f>
        <v>350.3</v>
      </c>
      <c r="X440" s="34" t="n">
        <f aca="false">X441</f>
        <v>0</v>
      </c>
      <c r="Y440" s="34" t="n">
        <f aca="false">Y441</f>
        <v>0</v>
      </c>
      <c r="Z440" s="34" t="n">
        <f aca="false">Z441</f>
        <v>350.3</v>
      </c>
      <c r="AA440" s="34" t="n">
        <f aca="false">AA441</f>
        <v>0</v>
      </c>
      <c r="AB440" s="34" t="n">
        <f aca="false">AB441</f>
        <v>0</v>
      </c>
      <c r="AC440" s="34" t="n">
        <f aca="false">AC441</f>
        <v>350.3</v>
      </c>
      <c r="AD440" s="34" t="n">
        <f aca="false">AD441</f>
        <v>0</v>
      </c>
      <c r="AE440" s="34" t="n">
        <f aca="false">AE441</f>
        <v>450</v>
      </c>
      <c r="AF440" s="34" t="n">
        <f aca="false">AF441</f>
        <v>800.3</v>
      </c>
      <c r="AG440" s="34" t="n">
        <f aca="false">AG441</f>
        <v>0</v>
      </c>
      <c r="AH440" s="34" t="n">
        <f aca="false">AH441</f>
        <v>0</v>
      </c>
      <c r="AI440" s="34" t="n">
        <f aca="false">AI441</f>
        <v>800.3</v>
      </c>
      <c r="AJ440" s="34" t="n">
        <f aca="false">AJ441</f>
        <v>0</v>
      </c>
      <c r="AK440" s="34" t="n">
        <f aca="false">AK441</f>
        <v>0</v>
      </c>
      <c r="AL440" s="34" t="n">
        <f aca="false">AL441</f>
        <v>800.3</v>
      </c>
      <c r="AM440" s="34" t="n">
        <f aca="false">AM441</f>
        <v>0</v>
      </c>
      <c r="AN440" s="34" t="n">
        <f aca="false">AN441</f>
        <v>115.2</v>
      </c>
      <c r="AO440" s="34" t="n">
        <f aca="false">AO441</f>
        <v>915.5</v>
      </c>
      <c r="AP440" s="34" t="n">
        <f aca="false">AP441</f>
        <v>0</v>
      </c>
      <c r="AQ440" s="34" t="n">
        <f aca="false">AQ441</f>
        <v>0</v>
      </c>
      <c r="AR440" s="34" t="n">
        <v>915.5</v>
      </c>
      <c r="AS440" s="34" t="n">
        <v>0</v>
      </c>
      <c r="AT440" s="34" t="n">
        <v>0</v>
      </c>
    </row>
    <row r="441" customFormat="false" ht="12.75" hidden="false" customHeight="false" outlineLevel="0" collapsed="false">
      <c r="A441" s="31" t="s">
        <v>175</v>
      </c>
      <c r="B441" s="32"/>
      <c r="C441" s="33" t="s">
        <v>360</v>
      </c>
      <c r="D441" s="33" t="s">
        <v>376</v>
      </c>
      <c r="E441" s="33" t="s">
        <v>176</v>
      </c>
      <c r="F441" s="34" t="n">
        <v>1757.5</v>
      </c>
      <c r="G441" s="34" t="n">
        <v>0</v>
      </c>
      <c r="H441" s="34" t="n">
        <f aca="false">SUM(F441:G441)</f>
        <v>1757.5</v>
      </c>
      <c r="I441" s="34" t="n">
        <v>0</v>
      </c>
      <c r="J441" s="34" t="n">
        <v>0</v>
      </c>
      <c r="K441" s="34" t="n">
        <v>0</v>
      </c>
      <c r="L441" s="34" t="n">
        <v>0</v>
      </c>
      <c r="M441" s="34" t="n">
        <v>726.6</v>
      </c>
      <c r="N441" s="34" t="n">
        <f aca="false">SUM(K441:M441)</f>
        <v>726.6</v>
      </c>
      <c r="O441" s="34" t="n">
        <v>0</v>
      </c>
      <c r="P441" s="34" t="n">
        <v>0</v>
      </c>
      <c r="Q441" s="34" t="n">
        <f aca="false">SUM(N441:P441)</f>
        <v>726.6</v>
      </c>
      <c r="R441" s="34" t="n">
        <v>0</v>
      </c>
      <c r="S441" s="34" t="n">
        <v>0</v>
      </c>
      <c r="T441" s="34" t="n">
        <f aca="false">SUM(Q441:S441)</f>
        <v>726.6</v>
      </c>
      <c r="U441" s="34" t="n">
        <v>0</v>
      </c>
      <c r="V441" s="34" t="n">
        <v>-376.3</v>
      </c>
      <c r="W441" s="34" t="n">
        <f aca="false">SUM(T441:V441)</f>
        <v>350.3</v>
      </c>
      <c r="X441" s="34" t="n">
        <v>0</v>
      </c>
      <c r="Y441" s="34" t="n">
        <v>0</v>
      </c>
      <c r="Z441" s="34" t="n">
        <f aca="false">SUM(W441:Y441)</f>
        <v>350.3</v>
      </c>
      <c r="AA441" s="34" t="n">
        <v>0</v>
      </c>
      <c r="AB441" s="34" t="n">
        <v>0</v>
      </c>
      <c r="AC441" s="34" t="n">
        <f aca="false">SUM(Z441:AB441)</f>
        <v>350.3</v>
      </c>
      <c r="AD441" s="34" t="n">
        <v>0</v>
      </c>
      <c r="AE441" s="34" t="n">
        <v>450</v>
      </c>
      <c r="AF441" s="34" t="n">
        <f aca="false">SUM(AC441:AE441)</f>
        <v>800.3</v>
      </c>
      <c r="AG441" s="34" t="n">
        <v>0</v>
      </c>
      <c r="AH441" s="34" t="n">
        <v>0</v>
      </c>
      <c r="AI441" s="34" t="n">
        <f aca="false">SUM(AF441:AH441)</f>
        <v>800.3</v>
      </c>
      <c r="AJ441" s="34" t="n">
        <v>0</v>
      </c>
      <c r="AK441" s="34" t="n">
        <v>0</v>
      </c>
      <c r="AL441" s="34" t="n">
        <f aca="false">SUM(AI441:AK441)</f>
        <v>800.3</v>
      </c>
      <c r="AM441" s="34" t="n">
        <v>0</v>
      </c>
      <c r="AN441" s="34" t="n">
        <v>115.2</v>
      </c>
      <c r="AO441" s="34" t="n">
        <f aca="false">SUM(AL441:AN441)</f>
        <v>915.5</v>
      </c>
      <c r="AP441" s="34" t="n">
        <v>0</v>
      </c>
      <c r="AQ441" s="34" t="n">
        <v>0</v>
      </c>
      <c r="AR441" s="34" t="n">
        <v>915.5</v>
      </c>
      <c r="AS441" s="34" t="n">
        <v>0</v>
      </c>
      <c r="AT441" s="34" t="n">
        <v>0</v>
      </c>
    </row>
    <row r="442" s="39" customFormat="true" ht="63.75" hidden="false" customHeight="false" outlineLevel="0" collapsed="false">
      <c r="A442" s="27" t="s">
        <v>377</v>
      </c>
      <c r="B442" s="28"/>
      <c r="C442" s="29" t="s">
        <v>360</v>
      </c>
      <c r="D442" s="29" t="s">
        <v>378</v>
      </c>
      <c r="E442" s="29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 t="n">
        <f aca="false">AF443</f>
        <v>0</v>
      </c>
      <c r="AG442" s="30" t="n">
        <f aca="false">AG443</f>
        <v>0</v>
      </c>
      <c r="AH442" s="30" t="n">
        <f aca="false">AH443</f>
        <v>2700</v>
      </c>
      <c r="AI442" s="30" t="n">
        <f aca="false">AI443</f>
        <v>2700</v>
      </c>
      <c r="AJ442" s="30" t="n">
        <f aca="false">AJ443</f>
        <v>0</v>
      </c>
      <c r="AK442" s="30" t="n">
        <f aca="false">AK443</f>
        <v>-1930.5</v>
      </c>
      <c r="AL442" s="30" t="n">
        <f aca="false">AL443</f>
        <v>769.5</v>
      </c>
      <c r="AM442" s="30" t="n">
        <f aca="false">AM443</f>
        <v>0</v>
      </c>
      <c r="AN442" s="30" t="n">
        <f aca="false">AN443</f>
        <v>0</v>
      </c>
      <c r="AO442" s="30" t="n">
        <f aca="false">AO443</f>
        <v>769.5</v>
      </c>
      <c r="AP442" s="30" t="n">
        <f aca="false">AP443</f>
        <v>0</v>
      </c>
      <c r="AQ442" s="30" t="n">
        <f aca="false">AQ443</f>
        <v>0</v>
      </c>
      <c r="AR442" s="30" t="n">
        <v>769.5</v>
      </c>
      <c r="AS442" s="30" t="n">
        <v>0</v>
      </c>
      <c r="AT442" s="30" t="n">
        <v>0</v>
      </c>
    </row>
    <row r="443" s="39" customFormat="true" ht="12.75" hidden="false" customHeight="false" outlineLevel="0" collapsed="false">
      <c r="A443" s="27" t="s">
        <v>173</v>
      </c>
      <c r="B443" s="28"/>
      <c r="C443" s="29" t="s">
        <v>360</v>
      </c>
      <c r="D443" s="29" t="s">
        <v>378</v>
      </c>
      <c r="E443" s="29" t="s">
        <v>174</v>
      </c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 t="n">
        <f aca="false">AF444</f>
        <v>0</v>
      </c>
      <c r="AG443" s="30" t="n">
        <f aca="false">AG444</f>
        <v>0</v>
      </c>
      <c r="AH443" s="30" t="n">
        <f aca="false">AH444</f>
        <v>2700</v>
      </c>
      <c r="AI443" s="30" t="n">
        <f aca="false">AI444</f>
        <v>2700</v>
      </c>
      <c r="AJ443" s="30" t="n">
        <f aca="false">AJ444</f>
        <v>0</v>
      </c>
      <c r="AK443" s="30" t="n">
        <f aca="false">AK444</f>
        <v>-1930.5</v>
      </c>
      <c r="AL443" s="30" t="n">
        <f aca="false">AL444</f>
        <v>769.5</v>
      </c>
      <c r="AM443" s="30" t="n">
        <f aca="false">AM444</f>
        <v>0</v>
      </c>
      <c r="AN443" s="30" t="n">
        <f aca="false">AN444</f>
        <v>0</v>
      </c>
      <c r="AO443" s="30" t="n">
        <f aca="false">AO444</f>
        <v>769.5</v>
      </c>
      <c r="AP443" s="30" t="n">
        <f aca="false">AP444</f>
        <v>0</v>
      </c>
      <c r="AQ443" s="30" t="n">
        <f aca="false">AQ444</f>
        <v>0</v>
      </c>
      <c r="AR443" s="30" t="n">
        <v>769.5</v>
      </c>
      <c r="AS443" s="30" t="n">
        <v>0</v>
      </c>
      <c r="AT443" s="30" t="n">
        <v>0</v>
      </c>
    </row>
    <row r="444" customFormat="false" ht="12.75" hidden="false" customHeight="false" outlineLevel="0" collapsed="false">
      <c r="A444" s="31" t="s">
        <v>175</v>
      </c>
      <c r="B444" s="32"/>
      <c r="C444" s="33" t="s">
        <v>360</v>
      </c>
      <c r="D444" s="33" t="s">
        <v>378</v>
      </c>
      <c r="E444" s="33" t="s">
        <v>176</v>
      </c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 t="n">
        <v>0</v>
      </c>
      <c r="AG444" s="34" t="n">
        <v>0</v>
      </c>
      <c r="AH444" s="34" t="n">
        <v>2700</v>
      </c>
      <c r="AI444" s="34" t="n">
        <f aca="false">SUM(AF444:AH444)</f>
        <v>2700</v>
      </c>
      <c r="AJ444" s="34" t="n">
        <v>0</v>
      </c>
      <c r="AK444" s="34" t="n">
        <v>-1930.5</v>
      </c>
      <c r="AL444" s="34" t="n">
        <f aca="false">SUM(AI444:AK444)</f>
        <v>769.5</v>
      </c>
      <c r="AM444" s="34" t="n">
        <v>0</v>
      </c>
      <c r="AN444" s="34" t="n">
        <v>0</v>
      </c>
      <c r="AO444" s="34" t="n">
        <f aca="false">SUM(AL444:AN444)</f>
        <v>769.5</v>
      </c>
      <c r="AP444" s="34" t="n">
        <v>0</v>
      </c>
      <c r="AQ444" s="34" t="n">
        <v>0</v>
      </c>
      <c r="AR444" s="34" t="n">
        <v>769.5</v>
      </c>
      <c r="AS444" s="34" t="n">
        <v>0</v>
      </c>
      <c r="AT444" s="34" t="n">
        <v>0</v>
      </c>
    </row>
    <row r="445" s="39" customFormat="true" ht="25.5" hidden="false" customHeight="false" outlineLevel="0" collapsed="false">
      <c r="A445" s="27" t="s">
        <v>379</v>
      </c>
      <c r="B445" s="28"/>
      <c r="C445" s="29" t="s">
        <v>360</v>
      </c>
      <c r="D445" s="29" t="s">
        <v>380</v>
      </c>
      <c r="E445" s="29"/>
      <c r="F445" s="30"/>
      <c r="G445" s="30"/>
      <c r="H445" s="30"/>
      <c r="I445" s="30"/>
      <c r="J445" s="30"/>
      <c r="K445" s="30" t="n">
        <f aca="false">K446</f>
        <v>0</v>
      </c>
      <c r="L445" s="30" t="n">
        <f aca="false">L446</f>
        <v>28544.7</v>
      </c>
      <c r="M445" s="30" t="n">
        <f aca="false">M446</f>
        <v>0</v>
      </c>
      <c r="N445" s="30" t="n">
        <f aca="false">N446</f>
        <v>28544.7</v>
      </c>
      <c r="O445" s="30" t="n">
        <f aca="false">O446</f>
        <v>0</v>
      </c>
      <c r="P445" s="30" t="n">
        <f aca="false">P446</f>
        <v>0</v>
      </c>
      <c r="Q445" s="30" t="n">
        <f aca="false">Q446</f>
        <v>28544.7</v>
      </c>
      <c r="R445" s="30" t="n">
        <f aca="false">R446</f>
        <v>0</v>
      </c>
      <c r="S445" s="30" t="n">
        <f aca="false">S446</f>
        <v>0</v>
      </c>
      <c r="T445" s="30" t="n">
        <f aca="false">T446</f>
        <v>28544.7</v>
      </c>
      <c r="U445" s="30" t="n">
        <f aca="false">U446</f>
        <v>0</v>
      </c>
      <c r="V445" s="30" t="n">
        <f aca="false">V446</f>
        <v>0</v>
      </c>
      <c r="W445" s="30" t="n">
        <f aca="false">W446</f>
        <v>28544.7</v>
      </c>
      <c r="X445" s="30" t="n">
        <f aca="false">X446</f>
        <v>0</v>
      </c>
      <c r="Y445" s="30" t="n">
        <f aca="false">Y446</f>
        <v>0</v>
      </c>
      <c r="Z445" s="30" t="n">
        <f aca="false">Z446</f>
        <v>28544.7</v>
      </c>
      <c r="AA445" s="30" t="n">
        <f aca="false">AA446</f>
        <v>0</v>
      </c>
      <c r="AB445" s="30" t="n">
        <f aca="false">AB446</f>
        <v>0</v>
      </c>
      <c r="AC445" s="30" t="n">
        <f aca="false">AC446</f>
        <v>28544.7</v>
      </c>
      <c r="AD445" s="30" t="n">
        <f aca="false">AD446</f>
        <v>0</v>
      </c>
      <c r="AE445" s="30" t="n">
        <f aca="false">AE446</f>
        <v>0</v>
      </c>
      <c r="AF445" s="30" t="n">
        <f aca="false">AF446</f>
        <v>28544.7</v>
      </c>
      <c r="AG445" s="30" t="n">
        <f aca="false">AG446</f>
        <v>0</v>
      </c>
      <c r="AH445" s="30" t="n">
        <f aca="false">AH446</f>
        <v>0</v>
      </c>
      <c r="AI445" s="30" t="n">
        <f aca="false">AI446</f>
        <v>28544.7</v>
      </c>
      <c r="AJ445" s="30" t="n">
        <f aca="false">AJ446</f>
        <v>0</v>
      </c>
      <c r="AK445" s="30" t="n">
        <f aca="false">AK446</f>
        <v>0</v>
      </c>
      <c r="AL445" s="30" t="n">
        <f aca="false">AL446</f>
        <v>28544.7</v>
      </c>
      <c r="AM445" s="30" t="n">
        <f aca="false">AM446</f>
        <v>-412.5</v>
      </c>
      <c r="AN445" s="30" t="n">
        <f aca="false">AN446</f>
        <v>-20.2</v>
      </c>
      <c r="AO445" s="30" t="n">
        <f aca="false">AO446</f>
        <v>28112</v>
      </c>
      <c r="AP445" s="30" t="n">
        <f aca="false">AP446</f>
        <v>0</v>
      </c>
      <c r="AQ445" s="30" t="n">
        <f aca="false">AQ446</f>
        <v>-1.5</v>
      </c>
      <c r="AR445" s="30" t="n">
        <v>28110.5</v>
      </c>
      <c r="AS445" s="30" t="n">
        <v>0</v>
      </c>
      <c r="AT445" s="30" t="n">
        <v>0</v>
      </c>
    </row>
    <row r="446" s="39" customFormat="true" ht="25.5" hidden="false" customHeight="false" outlineLevel="0" collapsed="false">
      <c r="A446" s="27" t="s">
        <v>381</v>
      </c>
      <c r="B446" s="28"/>
      <c r="C446" s="29" t="s">
        <v>360</v>
      </c>
      <c r="D446" s="29" t="s">
        <v>382</v>
      </c>
      <c r="E446" s="29"/>
      <c r="F446" s="30" t="n">
        <f aca="false">F447</f>
        <v>1757.5</v>
      </c>
      <c r="G446" s="30" t="n">
        <f aca="false">G447</f>
        <v>0</v>
      </c>
      <c r="H446" s="30" t="n">
        <f aca="false">H447</f>
        <v>1757.5</v>
      </c>
      <c r="I446" s="30" t="n">
        <f aca="false">I447</f>
        <v>0</v>
      </c>
      <c r="J446" s="30" t="n">
        <f aca="false">J447</f>
        <v>0</v>
      </c>
      <c r="K446" s="30" t="n">
        <f aca="false">K447</f>
        <v>0</v>
      </c>
      <c r="L446" s="30" t="n">
        <f aca="false">L447</f>
        <v>28544.7</v>
      </c>
      <c r="M446" s="30" t="n">
        <f aca="false">M447</f>
        <v>0</v>
      </c>
      <c r="N446" s="30" t="n">
        <f aca="false">N447</f>
        <v>28544.7</v>
      </c>
      <c r="O446" s="30" t="n">
        <f aca="false">O447</f>
        <v>0</v>
      </c>
      <c r="P446" s="30" t="n">
        <f aca="false">P447</f>
        <v>0</v>
      </c>
      <c r="Q446" s="30" t="n">
        <f aca="false">Q447</f>
        <v>28544.7</v>
      </c>
      <c r="R446" s="30" t="n">
        <f aca="false">R447</f>
        <v>0</v>
      </c>
      <c r="S446" s="30" t="n">
        <f aca="false">S447</f>
        <v>0</v>
      </c>
      <c r="T446" s="30" t="n">
        <f aca="false">T447</f>
        <v>28544.7</v>
      </c>
      <c r="U446" s="30" t="n">
        <f aca="false">U447</f>
        <v>0</v>
      </c>
      <c r="V446" s="30" t="n">
        <f aca="false">V447</f>
        <v>0</v>
      </c>
      <c r="W446" s="30" t="n">
        <f aca="false">W447</f>
        <v>28544.7</v>
      </c>
      <c r="X446" s="30" t="n">
        <f aca="false">X447</f>
        <v>0</v>
      </c>
      <c r="Y446" s="30" t="n">
        <f aca="false">Y447</f>
        <v>0</v>
      </c>
      <c r="Z446" s="30" t="n">
        <f aca="false">Z447</f>
        <v>28544.7</v>
      </c>
      <c r="AA446" s="30" t="n">
        <f aca="false">AA447</f>
        <v>0</v>
      </c>
      <c r="AB446" s="30" t="n">
        <f aca="false">AB447</f>
        <v>0</v>
      </c>
      <c r="AC446" s="30" t="n">
        <f aca="false">AC447</f>
        <v>28544.7</v>
      </c>
      <c r="AD446" s="30" t="n">
        <f aca="false">AD447</f>
        <v>0</v>
      </c>
      <c r="AE446" s="30" t="n">
        <f aca="false">AE447</f>
        <v>0</v>
      </c>
      <c r="AF446" s="30" t="n">
        <f aca="false">AF447</f>
        <v>28544.7</v>
      </c>
      <c r="AG446" s="30" t="n">
        <f aca="false">AG447</f>
        <v>0</v>
      </c>
      <c r="AH446" s="30" t="n">
        <f aca="false">AH447</f>
        <v>0</v>
      </c>
      <c r="AI446" s="30" t="n">
        <f aca="false">AI447</f>
        <v>28544.7</v>
      </c>
      <c r="AJ446" s="30" t="n">
        <f aca="false">AJ447</f>
        <v>0</v>
      </c>
      <c r="AK446" s="30" t="n">
        <f aca="false">AK447</f>
        <v>0</v>
      </c>
      <c r="AL446" s="30" t="n">
        <f aca="false">AL447</f>
        <v>28544.7</v>
      </c>
      <c r="AM446" s="30" t="n">
        <f aca="false">AM447</f>
        <v>-412.5</v>
      </c>
      <c r="AN446" s="30" t="n">
        <f aca="false">AN447</f>
        <v>-20.2</v>
      </c>
      <c r="AO446" s="30" t="n">
        <f aca="false">AO447</f>
        <v>28112</v>
      </c>
      <c r="AP446" s="30" t="n">
        <f aca="false">AP447</f>
        <v>0</v>
      </c>
      <c r="AQ446" s="30" t="n">
        <f aca="false">AQ447</f>
        <v>-1.5</v>
      </c>
      <c r="AR446" s="30" t="n">
        <v>28110.5</v>
      </c>
      <c r="AS446" s="30" t="n">
        <v>0</v>
      </c>
      <c r="AT446" s="30" t="n">
        <v>0</v>
      </c>
    </row>
    <row r="447" customFormat="false" ht="15" hidden="false" customHeight="true" outlineLevel="0" collapsed="false">
      <c r="A447" s="27" t="s">
        <v>173</v>
      </c>
      <c r="B447" s="32"/>
      <c r="C447" s="29" t="s">
        <v>360</v>
      </c>
      <c r="D447" s="29" t="s">
        <v>382</v>
      </c>
      <c r="E447" s="29" t="s">
        <v>174</v>
      </c>
      <c r="F447" s="34" t="n">
        <f aca="false">F448</f>
        <v>1757.5</v>
      </c>
      <c r="G447" s="34" t="n">
        <f aca="false">G448</f>
        <v>0</v>
      </c>
      <c r="H447" s="34" t="n">
        <f aca="false">H448</f>
        <v>1757.5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28544.7</v>
      </c>
      <c r="M447" s="34" t="n">
        <f aca="false">M448</f>
        <v>0</v>
      </c>
      <c r="N447" s="34" t="n">
        <f aca="false">N448</f>
        <v>28544.7</v>
      </c>
      <c r="O447" s="34" t="n">
        <f aca="false">O448</f>
        <v>0</v>
      </c>
      <c r="P447" s="34" t="n">
        <f aca="false">P448</f>
        <v>0</v>
      </c>
      <c r="Q447" s="34" t="n">
        <f aca="false">Q448</f>
        <v>28544.7</v>
      </c>
      <c r="R447" s="34" t="n">
        <f aca="false">R448</f>
        <v>0</v>
      </c>
      <c r="S447" s="34" t="n">
        <f aca="false">S448</f>
        <v>0</v>
      </c>
      <c r="T447" s="34" t="n">
        <f aca="false">T448</f>
        <v>28544.7</v>
      </c>
      <c r="U447" s="34" t="n">
        <f aca="false">U448</f>
        <v>0</v>
      </c>
      <c r="V447" s="34" t="n">
        <f aca="false">V448</f>
        <v>0</v>
      </c>
      <c r="W447" s="34" t="n">
        <f aca="false">W448</f>
        <v>28544.7</v>
      </c>
      <c r="X447" s="34" t="n">
        <f aca="false">X448</f>
        <v>0</v>
      </c>
      <c r="Y447" s="34" t="n">
        <f aca="false">Y448</f>
        <v>0</v>
      </c>
      <c r="Z447" s="34" t="n">
        <f aca="false">Z448</f>
        <v>28544.7</v>
      </c>
      <c r="AA447" s="34" t="n">
        <f aca="false">AA448</f>
        <v>0</v>
      </c>
      <c r="AB447" s="34" t="n">
        <f aca="false">AB448</f>
        <v>0</v>
      </c>
      <c r="AC447" s="34" t="n">
        <f aca="false">AC448</f>
        <v>28544.7</v>
      </c>
      <c r="AD447" s="34" t="n">
        <f aca="false">AD448</f>
        <v>0</v>
      </c>
      <c r="AE447" s="34" t="n">
        <f aca="false">AE448</f>
        <v>0</v>
      </c>
      <c r="AF447" s="34" t="n">
        <f aca="false">AF448</f>
        <v>28544.7</v>
      </c>
      <c r="AG447" s="34" t="n">
        <f aca="false">AG448</f>
        <v>0</v>
      </c>
      <c r="AH447" s="34" t="n">
        <f aca="false">AH448</f>
        <v>0</v>
      </c>
      <c r="AI447" s="34" t="n">
        <f aca="false">AI448</f>
        <v>28544.7</v>
      </c>
      <c r="AJ447" s="34" t="n">
        <f aca="false">AJ448</f>
        <v>0</v>
      </c>
      <c r="AK447" s="34" t="n">
        <f aca="false">AK448</f>
        <v>0</v>
      </c>
      <c r="AL447" s="34" t="n">
        <f aca="false">AL448</f>
        <v>28544.7</v>
      </c>
      <c r="AM447" s="34" t="n">
        <f aca="false">AM448</f>
        <v>-412.5</v>
      </c>
      <c r="AN447" s="34" t="n">
        <f aca="false">AN448</f>
        <v>-20.2</v>
      </c>
      <c r="AO447" s="34" t="n">
        <f aca="false">AO448</f>
        <v>28112</v>
      </c>
      <c r="AP447" s="34" t="n">
        <f aca="false">AP448</f>
        <v>0</v>
      </c>
      <c r="AQ447" s="34" t="n">
        <f aca="false">AQ448</f>
        <v>-1.5</v>
      </c>
      <c r="AR447" s="34" t="n">
        <v>28110.5</v>
      </c>
      <c r="AS447" s="34" t="n">
        <v>0</v>
      </c>
      <c r="AT447" s="34" t="n">
        <v>0</v>
      </c>
    </row>
    <row r="448" customFormat="false" ht="12.75" hidden="false" customHeight="false" outlineLevel="0" collapsed="false">
      <c r="A448" s="31" t="s">
        <v>175</v>
      </c>
      <c r="B448" s="32"/>
      <c r="C448" s="33" t="s">
        <v>360</v>
      </c>
      <c r="D448" s="33" t="s">
        <v>382</v>
      </c>
      <c r="E448" s="33" t="s">
        <v>176</v>
      </c>
      <c r="F448" s="34" t="n">
        <v>1757.5</v>
      </c>
      <c r="G448" s="34" t="n">
        <v>0</v>
      </c>
      <c r="H448" s="34" t="n">
        <f aca="false">SUM(F448:G448)</f>
        <v>1757.5</v>
      </c>
      <c r="I448" s="34" t="n">
        <v>0</v>
      </c>
      <c r="J448" s="34" t="n">
        <v>0</v>
      </c>
      <c r="K448" s="34" t="n">
        <v>0</v>
      </c>
      <c r="L448" s="34" t="n">
        <v>28544.7</v>
      </c>
      <c r="M448" s="34" t="n">
        <v>0</v>
      </c>
      <c r="N448" s="34" t="n">
        <f aca="false">SUM(K448:M448)</f>
        <v>28544.7</v>
      </c>
      <c r="O448" s="34" t="n">
        <v>0</v>
      </c>
      <c r="P448" s="34" t="n">
        <v>0</v>
      </c>
      <c r="Q448" s="34" t="n">
        <f aca="false">SUM(N448:P448)</f>
        <v>28544.7</v>
      </c>
      <c r="R448" s="34" t="n">
        <v>0</v>
      </c>
      <c r="S448" s="34" t="n">
        <v>0</v>
      </c>
      <c r="T448" s="34" t="n">
        <f aca="false">SUM(Q448:S448)</f>
        <v>28544.7</v>
      </c>
      <c r="U448" s="34" t="n">
        <v>0</v>
      </c>
      <c r="V448" s="34" t="n">
        <v>0</v>
      </c>
      <c r="W448" s="34" t="n">
        <f aca="false">SUM(T448:V448)</f>
        <v>28544.7</v>
      </c>
      <c r="X448" s="34" t="n">
        <v>0</v>
      </c>
      <c r="Y448" s="34" t="n">
        <v>0</v>
      </c>
      <c r="Z448" s="34" t="n">
        <f aca="false">SUM(W448:Y448)</f>
        <v>28544.7</v>
      </c>
      <c r="AA448" s="34" t="n">
        <v>0</v>
      </c>
      <c r="AB448" s="34" t="n">
        <v>0</v>
      </c>
      <c r="AC448" s="34" t="n">
        <f aca="false">SUM(Z448:AB448)</f>
        <v>28544.7</v>
      </c>
      <c r="AD448" s="34" t="n">
        <v>0</v>
      </c>
      <c r="AE448" s="34" t="n">
        <v>0</v>
      </c>
      <c r="AF448" s="34" t="n">
        <f aca="false">SUM(AC448:AE448)</f>
        <v>28544.7</v>
      </c>
      <c r="AG448" s="34" t="n">
        <v>0</v>
      </c>
      <c r="AH448" s="34" t="n">
        <v>0</v>
      </c>
      <c r="AI448" s="34" t="n">
        <f aca="false">SUM(AF448:AH448)</f>
        <v>28544.7</v>
      </c>
      <c r="AJ448" s="34" t="n">
        <v>0</v>
      </c>
      <c r="AK448" s="34" t="n">
        <v>0</v>
      </c>
      <c r="AL448" s="34" t="n">
        <f aca="false">SUM(AI448:AK448)</f>
        <v>28544.7</v>
      </c>
      <c r="AM448" s="34" t="n">
        <v>-412.5</v>
      </c>
      <c r="AN448" s="34" t="n">
        <v>-20.2</v>
      </c>
      <c r="AO448" s="34" t="n">
        <f aca="false">SUM(AL448:AN448)</f>
        <v>28112</v>
      </c>
      <c r="AP448" s="34" t="n">
        <v>0</v>
      </c>
      <c r="AQ448" s="34" t="n">
        <v>-1.5</v>
      </c>
      <c r="AR448" s="34" t="n">
        <v>28110.5</v>
      </c>
      <c r="AS448" s="34" t="n">
        <v>0</v>
      </c>
      <c r="AT448" s="34" t="n">
        <v>0</v>
      </c>
    </row>
    <row r="449" s="39" customFormat="true" ht="51" hidden="false" customHeight="false" outlineLevel="0" collapsed="false">
      <c r="A449" s="27" t="s">
        <v>383</v>
      </c>
      <c r="B449" s="28"/>
      <c r="C449" s="29" t="s">
        <v>360</v>
      </c>
      <c r="D449" s="29" t="s">
        <v>384</v>
      </c>
      <c r="E449" s="29"/>
      <c r="F449" s="30" t="n">
        <f aca="false">F456</f>
        <v>1602.2</v>
      </c>
      <c r="G449" s="30" t="n">
        <f aca="false">G456</f>
        <v>0</v>
      </c>
      <c r="H449" s="30" t="n">
        <f aca="false">H456+H459</f>
        <v>1602.2</v>
      </c>
      <c r="I449" s="30" t="n">
        <f aca="false">I456+I459</f>
        <v>0</v>
      </c>
      <c r="J449" s="30" t="n">
        <f aca="false">J456+J459</f>
        <v>527</v>
      </c>
      <c r="K449" s="30" t="n">
        <f aca="false">K456+K459+K450</f>
        <v>2129.2</v>
      </c>
      <c r="L449" s="30" t="n">
        <f aca="false">L456+L459+L450</f>
        <v>0</v>
      </c>
      <c r="M449" s="30" t="n">
        <f aca="false">M456+M459+M450</f>
        <v>600</v>
      </c>
      <c r="N449" s="30" t="n">
        <f aca="false">N456+N459+N450</f>
        <v>2729.2</v>
      </c>
      <c r="O449" s="30" t="n">
        <f aca="false">O456+O459+O450</f>
        <v>0</v>
      </c>
      <c r="P449" s="30" t="n">
        <f aca="false">P456+P459+P450</f>
        <v>5618.5</v>
      </c>
      <c r="Q449" s="30" t="n">
        <f aca="false">Q456+Q459+Q450+Q465</f>
        <v>8347.7</v>
      </c>
      <c r="R449" s="30" t="n">
        <f aca="false">R456+R459+R450+R465</f>
        <v>0</v>
      </c>
      <c r="S449" s="30" t="n">
        <f aca="false">S456+S459+S450+S465</f>
        <v>23</v>
      </c>
      <c r="T449" s="30" t="n">
        <f aca="false">T456+T459+T450+T465</f>
        <v>8370.7</v>
      </c>
      <c r="U449" s="30" t="n">
        <f aca="false">U456+U459+U450+U465</f>
        <v>0</v>
      </c>
      <c r="V449" s="30" t="n">
        <f aca="false">V456+V459+V450+V465</f>
        <v>1304.7</v>
      </c>
      <c r="W449" s="30" t="n">
        <f aca="false">W456+W459+W450+W465+W462</f>
        <v>9675.4</v>
      </c>
      <c r="X449" s="30" t="n">
        <f aca="false">X456+X459+X450+X465+X462</f>
        <v>0</v>
      </c>
      <c r="Y449" s="30" t="n">
        <f aca="false">Y456+Y459+Y450+Y465+Y462</f>
        <v>3047.8</v>
      </c>
      <c r="Z449" s="30" t="n">
        <f aca="false">Z456+Z459+Z450+Z465+Z462+Z453</f>
        <v>12723.2</v>
      </c>
      <c r="AA449" s="30" t="n">
        <f aca="false">AA456+AA459+AA450+AA465+AA462+AA453</f>
        <v>0</v>
      </c>
      <c r="AB449" s="30" t="n">
        <f aca="false">AB456+AB459+AB450+AB465+AB462+AB453</f>
        <v>315.7</v>
      </c>
      <c r="AC449" s="30" t="n">
        <f aca="false">AC456+AC459+AC450+AC465+AC462+AC453</f>
        <v>13038.9</v>
      </c>
      <c r="AD449" s="30" t="n">
        <f aca="false">AD456+AD459+AD450+AD465+AD462+AD453</f>
        <v>0</v>
      </c>
      <c r="AE449" s="30" t="n">
        <f aca="false">AE456+AE459+AE450+AE465+AE462+AE453</f>
        <v>600</v>
      </c>
      <c r="AF449" s="30" t="n">
        <f aca="false">AF456+AF459+AF450+AF465+AF462+AF453</f>
        <v>13638.9</v>
      </c>
      <c r="AG449" s="30" t="n">
        <f aca="false">AG456+AG459+AG450+AG465+AG462+AG453</f>
        <v>0</v>
      </c>
      <c r="AH449" s="30" t="n">
        <f aca="false">AH456+AH459+AH450+AH465+AH462+AH453</f>
        <v>0</v>
      </c>
      <c r="AI449" s="30" t="n">
        <f aca="false">AI456+AI459+AI450+AI465+AI462+AI453</f>
        <v>13638.9</v>
      </c>
      <c r="AJ449" s="30" t="n">
        <f aca="false">AJ456+AJ459+AJ450+AJ465+AJ462+AJ453</f>
        <v>0</v>
      </c>
      <c r="AK449" s="30" t="n">
        <f aca="false">AK456+AK459+AK450+AK465+AK462+AK453</f>
        <v>24.6</v>
      </c>
      <c r="AL449" s="30" t="n">
        <f aca="false">AL456+AL459+AL450+AL465+AL462+AL453</f>
        <v>13663.5</v>
      </c>
      <c r="AM449" s="30" t="n">
        <f aca="false">AM456+AM459+AM450+AM465+AM462+AM453</f>
        <v>0</v>
      </c>
      <c r="AN449" s="30" t="n">
        <f aca="false">AN456+AN459+AN450+AN465+AN462+AN453</f>
        <v>540</v>
      </c>
      <c r="AO449" s="30" t="n">
        <f aca="false">AO456+AO459+AO450+AO465+AO462+AO453</f>
        <v>14203.5</v>
      </c>
      <c r="AP449" s="30" t="n">
        <f aca="false">AP456+AP459+AP450+AP465+AP462+AP453</f>
        <v>0</v>
      </c>
      <c r="AQ449" s="30" t="n">
        <f aca="false">AQ456+AQ459+AQ450+AQ465+AQ462+AQ453</f>
        <v>-340.1</v>
      </c>
      <c r="AR449" s="30" t="n">
        <v>13863.4</v>
      </c>
      <c r="AS449" s="30" t="n">
        <v>1602.2</v>
      </c>
      <c r="AT449" s="30" t="n">
        <v>1602.2</v>
      </c>
    </row>
    <row r="450" s="39" customFormat="true" ht="25.5" hidden="false" customHeight="false" outlineLevel="0" collapsed="false">
      <c r="A450" s="27" t="s">
        <v>385</v>
      </c>
      <c r="B450" s="28"/>
      <c r="C450" s="29" t="s">
        <v>360</v>
      </c>
      <c r="D450" s="29" t="s">
        <v>386</v>
      </c>
      <c r="E450" s="29"/>
      <c r="F450" s="30" t="n">
        <f aca="false">F451</f>
        <v>1757.5</v>
      </c>
      <c r="G450" s="30" t="n">
        <f aca="false">G451</f>
        <v>0</v>
      </c>
      <c r="H450" s="30" t="n">
        <f aca="false">H451</f>
        <v>1757.5</v>
      </c>
      <c r="I450" s="30" t="n">
        <f aca="false">I451</f>
        <v>0</v>
      </c>
      <c r="J450" s="30" t="n">
        <f aca="false">J451</f>
        <v>0</v>
      </c>
      <c r="K450" s="30" t="n">
        <f aca="false">K451</f>
        <v>0</v>
      </c>
      <c r="L450" s="30" t="n">
        <f aca="false">L451</f>
        <v>0</v>
      </c>
      <c r="M450" s="30" t="n">
        <f aca="false">M451</f>
        <v>600</v>
      </c>
      <c r="N450" s="30" t="n">
        <f aca="false">N451</f>
        <v>600</v>
      </c>
      <c r="O450" s="30" t="n">
        <f aca="false">O451</f>
        <v>0</v>
      </c>
      <c r="P450" s="30" t="n">
        <f aca="false">P451</f>
        <v>0</v>
      </c>
      <c r="Q450" s="30" t="n">
        <f aca="false">Q451</f>
        <v>600</v>
      </c>
      <c r="R450" s="30" t="n">
        <f aca="false">R451</f>
        <v>0</v>
      </c>
      <c r="S450" s="30" t="n">
        <f aca="false">S451</f>
        <v>0</v>
      </c>
      <c r="T450" s="30" t="n">
        <f aca="false">T451</f>
        <v>600</v>
      </c>
      <c r="U450" s="30" t="n">
        <f aca="false">U451</f>
        <v>0</v>
      </c>
      <c r="V450" s="30" t="n">
        <f aca="false">V451</f>
        <v>1304.7</v>
      </c>
      <c r="W450" s="30" t="n">
        <f aca="false">W451</f>
        <v>1904.7</v>
      </c>
      <c r="X450" s="30" t="n">
        <f aca="false">X451</f>
        <v>0</v>
      </c>
      <c r="Y450" s="30" t="n">
        <f aca="false">Y451</f>
        <v>2897.8</v>
      </c>
      <c r="Z450" s="30" t="n">
        <f aca="false">Z451</f>
        <v>4802.5</v>
      </c>
      <c r="AA450" s="30" t="n">
        <f aca="false">AA451</f>
        <v>0</v>
      </c>
      <c r="AB450" s="30" t="n">
        <f aca="false">AB451</f>
        <v>120</v>
      </c>
      <c r="AC450" s="30" t="n">
        <f aca="false">AC451</f>
        <v>4922.5</v>
      </c>
      <c r="AD450" s="30" t="n">
        <f aca="false">AD451</f>
        <v>0</v>
      </c>
      <c r="AE450" s="30" t="n">
        <f aca="false">AE451</f>
        <v>600</v>
      </c>
      <c r="AF450" s="30" t="n">
        <f aca="false">AF451</f>
        <v>5522.5</v>
      </c>
      <c r="AG450" s="30" t="n">
        <f aca="false">AG451</f>
        <v>0</v>
      </c>
      <c r="AH450" s="30" t="n">
        <f aca="false">AH451</f>
        <v>0</v>
      </c>
      <c r="AI450" s="30" t="n">
        <f aca="false">AI451</f>
        <v>5522.5</v>
      </c>
      <c r="AJ450" s="30" t="n">
        <f aca="false">AJ451</f>
        <v>0</v>
      </c>
      <c r="AK450" s="30" t="n">
        <f aca="false">AK451</f>
        <v>463.3</v>
      </c>
      <c r="AL450" s="30" t="n">
        <f aca="false">AL451</f>
        <v>5985.8</v>
      </c>
      <c r="AM450" s="30" t="n">
        <f aca="false">AM451</f>
        <v>0</v>
      </c>
      <c r="AN450" s="30" t="n">
        <f aca="false">AN451</f>
        <v>540</v>
      </c>
      <c r="AO450" s="30" t="n">
        <f aca="false">AO451</f>
        <v>6525.8</v>
      </c>
      <c r="AP450" s="30" t="n">
        <f aca="false">AP451</f>
        <v>0</v>
      </c>
      <c r="AQ450" s="30" t="n">
        <f aca="false">AQ451</f>
        <v>0</v>
      </c>
      <c r="AR450" s="30" t="n">
        <v>6525.8</v>
      </c>
      <c r="AS450" s="30" t="n">
        <v>0</v>
      </c>
      <c r="AT450" s="30" t="n">
        <v>0</v>
      </c>
    </row>
    <row r="451" customFormat="false" ht="15" hidden="false" customHeight="true" outlineLevel="0" collapsed="false">
      <c r="A451" s="27" t="s">
        <v>173</v>
      </c>
      <c r="B451" s="32"/>
      <c r="C451" s="29" t="s">
        <v>360</v>
      </c>
      <c r="D451" s="29" t="s">
        <v>386</v>
      </c>
      <c r="E451" s="29" t="s">
        <v>174</v>
      </c>
      <c r="F451" s="34" t="n">
        <f aca="false">F452</f>
        <v>1757.5</v>
      </c>
      <c r="G451" s="34" t="n">
        <f aca="false">G452</f>
        <v>0</v>
      </c>
      <c r="H451" s="34" t="n">
        <f aca="false">H452</f>
        <v>1757.5</v>
      </c>
      <c r="I451" s="34" t="n">
        <f aca="false">I452</f>
        <v>0</v>
      </c>
      <c r="J451" s="34" t="n">
        <f aca="false">J452</f>
        <v>0</v>
      </c>
      <c r="K451" s="34" t="n">
        <f aca="false">K452</f>
        <v>0</v>
      </c>
      <c r="L451" s="34" t="n">
        <f aca="false">L452</f>
        <v>0</v>
      </c>
      <c r="M451" s="34" t="n">
        <f aca="false">M452</f>
        <v>600</v>
      </c>
      <c r="N451" s="34" t="n">
        <f aca="false">N452</f>
        <v>600</v>
      </c>
      <c r="O451" s="34" t="n">
        <f aca="false">O452</f>
        <v>0</v>
      </c>
      <c r="P451" s="34" t="n">
        <f aca="false">P452</f>
        <v>0</v>
      </c>
      <c r="Q451" s="34" t="n">
        <f aca="false">Q452</f>
        <v>600</v>
      </c>
      <c r="R451" s="34" t="n">
        <f aca="false">R452</f>
        <v>0</v>
      </c>
      <c r="S451" s="34" t="n">
        <f aca="false">S452</f>
        <v>0</v>
      </c>
      <c r="T451" s="34" t="n">
        <f aca="false">T452</f>
        <v>600</v>
      </c>
      <c r="U451" s="34" t="n">
        <f aca="false">U452</f>
        <v>0</v>
      </c>
      <c r="V451" s="34" t="n">
        <f aca="false">V452</f>
        <v>1304.7</v>
      </c>
      <c r="W451" s="34" t="n">
        <f aca="false">W452</f>
        <v>1904.7</v>
      </c>
      <c r="X451" s="34" t="n">
        <f aca="false">X452</f>
        <v>0</v>
      </c>
      <c r="Y451" s="34" t="n">
        <f aca="false">Y452</f>
        <v>2897.8</v>
      </c>
      <c r="Z451" s="34" t="n">
        <f aca="false">Z452</f>
        <v>4802.5</v>
      </c>
      <c r="AA451" s="34" t="n">
        <f aca="false">AA452</f>
        <v>0</v>
      </c>
      <c r="AB451" s="34" t="n">
        <f aca="false">AB452</f>
        <v>120</v>
      </c>
      <c r="AC451" s="34" t="n">
        <f aca="false">AC452</f>
        <v>4922.5</v>
      </c>
      <c r="AD451" s="34" t="n">
        <f aca="false">AD452</f>
        <v>0</v>
      </c>
      <c r="AE451" s="34" t="n">
        <f aca="false">AE452</f>
        <v>600</v>
      </c>
      <c r="AF451" s="34" t="n">
        <f aca="false">AF452</f>
        <v>5522.5</v>
      </c>
      <c r="AG451" s="34" t="n">
        <f aca="false">AG452</f>
        <v>0</v>
      </c>
      <c r="AH451" s="34" t="n">
        <f aca="false">AH452</f>
        <v>0</v>
      </c>
      <c r="AI451" s="34" t="n">
        <f aca="false">AI452</f>
        <v>5522.5</v>
      </c>
      <c r="AJ451" s="34" t="n">
        <f aca="false">AJ452</f>
        <v>0</v>
      </c>
      <c r="AK451" s="34" t="n">
        <f aca="false">AK452</f>
        <v>463.3</v>
      </c>
      <c r="AL451" s="34" t="n">
        <f aca="false">AL452</f>
        <v>5985.8</v>
      </c>
      <c r="AM451" s="34" t="n">
        <f aca="false">AM452</f>
        <v>0</v>
      </c>
      <c r="AN451" s="34" t="n">
        <f aca="false">AN452</f>
        <v>540</v>
      </c>
      <c r="AO451" s="34" t="n">
        <f aca="false">AO452</f>
        <v>6525.8</v>
      </c>
      <c r="AP451" s="34" t="n">
        <f aca="false">AP452</f>
        <v>0</v>
      </c>
      <c r="AQ451" s="34" t="n">
        <f aca="false">AQ452</f>
        <v>0</v>
      </c>
      <c r="AR451" s="34" t="n">
        <v>6525.8</v>
      </c>
      <c r="AS451" s="34" t="n">
        <v>0</v>
      </c>
      <c r="AT451" s="34" t="n">
        <v>0</v>
      </c>
    </row>
    <row r="452" customFormat="false" ht="12.75" hidden="false" customHeight="false" outlineLevel="0" collapsed="false">
      <c r="A452" s="31" t="s">
        <v>175</v>
      </c>
      <c r="B452" s="32"/>
      <c r="C452" s="33" t="s">
        <v>360</v>
      </c>
      <c r="D452" s="33" t="s">
        <v>386</v>
      </c>
      <c r="E452" s="33" t="s">
        <v>176</v>
      </c>
      <c r="F452" s="34" t="n">
        <v>1757.5</v>
      </c>
      <c r="G452" s="34" t="n">
        <v>0</v>
      </c>
      <c r="H452" s="34" t="n">
        <f aca="false">SUM(F452:G452)</f>
        <v>1757.5</v>
      </c>
      <c r="I452" s="34" t="n">
        <v>0</v>
      </c>
      <c r="J452" s="34" t="n">
        <v>0</v>
      </c>
      <c r="K452" s="34" t="n">
        <v>0</v>
      </c>
      <c r="L452" s="34" t="n">
        <v>0</v>
      </c>
      <c r="M452" s="34" t="n">
        <v>600</v>
      </c>
      <c r="N452" s="34" t="n">
        <f aca="false">SUM(K452:M452)</f>
        <v>600</v>
      </c>
      <c r="O452" s="34" t="n">
        <v>0</v>
      </c>
      <c r="P452" s="34" t="n">
        <v>0</v>
      </c>
      <c r="Q452" s="34" t="n">
        <f aca="false">SUM(N452:P452)</f>
        <v>600</v>
      </c>
      <c r="R452" s="34" t="n">
        <v>0</v>
      </c>
      <c r="S452" s="34" t="n">
        <v>0</v>
      </c>
      <c r="T452" s="34" t="n">
        <f aca="false">SUM(Q452:S452)</f>
        <v>600</v>
      </c>
      <c r="U452" s="34" t="n">
        <v>0</v>
      </c>
      <c r="V452" s="34" t="n">
        <v>1304.7</v>
      </c>
      <c r="W452" s="34" t="n">
        <f aca="false">SUM(T452:V452)</f>
        <v>1904.7</v>
      </c>
      <c r="X452" s="34" t="n">
        <v>0</v>
      </c>
      <c r="Y452" s="34" t="n">
        <v>2897.8</v>
      </c>
      <c r="Z452" s="34" t="n">
        <f aca="false">SUM(W452:Y452)</f>
        <v>4802.5</v>
      </c>
      <c r="AA452" s="34" t="n">
        <v>0</v>
      </c>
      <c r="AB452" s="34" t="n">
        <v>120</v>
      </c>
      <c r="AC452" s="34" t="n">
        <f aca="false">SUM(Z452:AB452)</f>
        <v>4922.5</v>
      </c>
      <c r="AD452" s="34" t="n">
        <v>0</v>
      </c>
      <c r="AE452" s="34" t="n">
        <v>600</v>
      </c>
      <c r="AF452" s="34" t="n">
        <f aca="false">SUM(AC452:AE452)</f>
        <v>5522.5</v>
      </c>
      <c r="AG452" s="34" t="n">
        <v>0</v>
      </c>
      <c r="AH452" s="34" t="n">
        <v>0</v>
      </c>
      <c r="AI452" s="34" t="n">
        <f aca="false">SUM(AF452:AH452)</f>
        <v>5522.5</v>
      </c>
      <c r="AJ452" s="34" t="n">
        <v>0</v>
      </c>
      <c r="AK452" s="34" t="n">
        <v>463.3</v>
      </c>
      <c r="AL452" s="34" t="n">
        <f aca="false">SUM(AI452:AK452)</f>
        <v>5985.8</v>
      </c>
      <c r="AM452" s="34" t="n">
        <v>0</v>
      </c>
      <c r="AN452" s="34" t="n">
        <v>540</v>
      </c>
      <c r="AO452" s="34" t="n">
        <f aca="false">SUM(AL452:AN452)</f>
        <v>6525.8</v>
      </c>
      <c r="AP452" s="34" t="n">
        <v>0</v>
      </c>
      <c r="AQ452" s="34" t="n">
        <v>0</v>
      </c>
      <c r="AR452" s="34" t="n">
        <v>6525.8</v>
      </c>
      <c r="AS452" s="34" t="n">
        <v>0</v>
      </c>
      <c r="AT452" s="34" t="n">
        <v>0</v>
      </c>
    </row>
    <row r="453" s="39" customFormat="true" ht="51.75" hidden="false" customHeight="true" outlineLevel="0" collapsed="false">
      <c r="A453" s="27" t="s">
        <v>387</v>
      </c>
      <c r="B453" s="28"/>
      <c r="C453" s="29" t="s">
        <v>360</v>
      </c>
      <c r="D453" s="29" t="s">
        <v>388</v>
      </c>
      <c r="E453" s="29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 t="n">
        <f aca="false">Z454</f>
        <v>0</v>
      </c>
      <c r="AA453" s="30" t="n">
        <f aca="false">AA454</f>
        <v>0</v>
      </c>
      <c r="AB453" s="30" t="n">
        <f aca="false">AB454</f>
        <v>341.7</v>
      </c>
      <c r="AC453" s="30" t="n">
        <f aca="false">AC454</f>
        <v>341.7</v>
      </c>
      <c r="AD453" s="30" t="n">
        <f aca="false">AD454</f>
        <v>0</v>
      </c>
      <c r="AE453" s="30" t="n">
        <f aca="false">AE454</f>
        <v>0</v>
      </c>
      <c r="AF453" s="30" t="n">
        <f aca="false">AF454</f>
        <v>341.7</v>
      </c>
      <c r="AG453" s="30" t="n">
        <f aca="false">AG454</f>
        <v>0</v>
      </c>
      <c r="AH453" s="30" t="n">
        <f aca="false">AH454</f>
        <v>0</v>
      </c>
      <c r="AI453" s="30" t="n">
        <f aca="false">AI454</f>
        <v>341.7</v>
      </c>
      <c r="AJ453" s="30" t="n">
        <f aca="false">AJ454</f>
        <v>0</v>
      </c>
      <c r="AK453" s="30" t="n">
        <f aca="false">AK454</f>
        <v>0</v>
      </c>
      <c r="AL453" s="30" t="n">
        <f aca="false">AL454</f>
        <v>341.7</v>
      </c>
      <c r="AM453" s="30" t="n">
        <f aca="false">AM454</f>
        <v>0</v>
      </c>
      <c r="AN453" s="30" t="n">
        <f aca="false">AN454</f>
        <v>0</v>
      </c>
      <c r="AO453" s="30" t="n">
        <f aca="false">AO454</f>
        <v>341.7</v>
      </c>
      <c r="AP453" s="30" t="n">
        <f aca="false">AP454</f>
        <v>0</v>
      </c>
      <c r="AQ453" s="30" t="n">
        <f aca="false">AQ454</f>
        <v>0</v>
      </c>
      <c r="AR453" s="30" t="n">
        <v>341.7</v>
      </c>
      <c r="AS453" s="30" t="n">
        <v>0</v>
      </c>
      <c r="AT453" s="30" t="n">
        <v>0</v>
      </c>
    </row>
    <row r="454" s="39" customFormat="true" ht="12.75" hidden="false" customHeight="false" outlineLevel="0" collapsed="false">
      <c r="A454" s="27" t="s">
        <v>173</v>
      </c>
      <c r="B454" s="28"/>
      <c r="C454" s="29" t="s">
        <v>360</v>
      </c>
      <c r="D454" s="29" t="s">
        <v>388</v>
      </c>
      <c r="E454" s="29" t="s">
        <v>174</v>
      </c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 t="n">
        <f aca="false">Z455</f>
        <v>0</v>
      </c>
      <c r="AA454" s="30" t="n">
        <f aca="false">AA455</f>
        <v>0</v>
      </c>
      <c r="AB454" s="30" t="n">
        <f aca="false">AB455</f>
        <v>341.7</v>
      </c>
      <c r="AC454" s="30" t="n">
        <f aca="false">AC455</f>
        <v>341.7</v>
      </c>
      <c r="AD454" s="30" t="n">
        <f aca="false">AD455</f>
        <v>0</v>
      </c>
      <c r="AE454" s="30" t="n">
        <f aca="false">AE455</f>
        <v>0</v>
      </c>
      <c r="AF454" s="30" t="n">
        <f aca="false">AF455</f>
        <v>341.7</v>
      </c>
      <c r="AG454" s="30" t="n">
        <f aca="false">AG455</f>
        <v>0</v>
      </c>
      <c r="AH454" s="30" t="n">
        <f aca="false">AH455</f>
        <v>0</v>
      </c>
      <c r="AI454" s="30" t="n">
        <f aca="false">AI455</f>
        <v>341.7</v>
      </c>
      <c r="AJ454" s="30" t="n">
        <f aca="false">AJ455</f>
        <v>0</v>
      </c>
      <c r="AK454" s="30" t="n">
        <f aca="false">AK455</f>
        <v>0</v>
      </c>
      <c r="AL454" s="30" t="n">
        <f aca="false">AL455</f>
        <v>341.7</v>
      </c>
      <c r="AM454" s="30" t="n">
        <f aca="false">AM455</f>
        <v>0</v>
      </c>
      <c r="AN454" s="30" t="n">
        <f aca="false">AN455</f>
        <v>0</v>
      </c>
      <c r="AO454" s="30" t="n">
        <f aca="false">AO455</f>
        <v>341.7</v>
      </c>
      <c r="AP454" s="30" t="n">
        <f aca="false">AP455</f>
        <v>0</v>
      </c>
      <c r="AQ454" s="30" t="n">
        <f aca="false">AQ455</f>
        <v>0</v>
      </c>
      <c r="AR454" s="30" t="n">
        <v>341.7</v>
      </c>
      <c r="AS454" s="30" t="n">
        <v>0</v>
      </c>
      <c r="AT454" s="30" t="n">
        <v>0</v>
      </c>
    </row>
    <row r="455" customFormat="false" ht="12.75" hidden="false" customHeight="false" outlineLevel="0" collapsed="false">
      <c r="A455" s="31" t="s">
        <v>175</v>
      </c>
      <c r="B455" s="32"/>
      <c r="C455" s="33" t="s">
        <v>360</v>
      </c>
      <c r="D455" s="33" t="s">
        <v>388</v>
      </c>
      <c r="E455" s="33" t="s">
        <v>176</v>
      </c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 t="n">
        <v>0</v>
      </c>
      <c r="AA455" s="34" t="n">
        <v>0</v>
      </c>
      <c r="AB455" s="34" t="n">
        <v>341.7</v>
      </c>
      <c r="AC455" s="34" t="n">
        <f aca="false">SUM(Z455:AB455)</f>
        <v>341.7</v>
      </c>
      <c r="AD455" s="34" t="n">
        <v>0</v>
      </c>
      <c r="AE455" s="34" t="n">
        <v>0</v>
      </c>
      <c r="AF455" s="34" t="n">
        <f aca="false">SUM(AC455:AE455)</f>
        <v>341.7</v>
      </c>
      <c r="AG455" s="34" t="n">
        <v>0</v>
      </c>
      <c r="AH455" s="34" t="n">
        <v>0</v>
      </c>
      <c r="AI455" s="34" t="n">
        <f aca="false">SUM(AF455:AH455)</f>
        <v>341.7</v>
      </c>
      <c r="AJ455" s="34" t="n">
        <v>0</v>
      </c>
      <c r="AK455" s="34" t="n">
        <v>0</v>
      </c>
      <c r="AL455" s="34" t="n">
        <f aca="false">SUM(AI455:AK455)</f>
        <v>341.7</v>
      </c>
      <c r="AM455" s="34" t="n">
        <v>0</v>
      </c>
      <c r="AN455" s="34" t="n">
        <v>0</v>
      </c>
      <c r="AO455" s="34" t="n">
        <f aca="false">SUM(AL455:AN455)</f>
        <v>341.7</v>
      </c>
      <c r="AP455" s="34" t="n">
        <v>0</v>
      </c>
      <c r="AQ455" s="34" t="n">
        <v>0</v>
      </c>
      <c r="AR455" s="34" t="n">
        <v>341.7</v>
      </c>
      <c r="AS455" s="34" t="n">
        <v>0</v>
      </c>
      <c r="AT455" s="34" t="n">
        <v>0</v>
      </c>
    </row>
    <row r="456" s="39" customFormat="true" ht="38.25" hidden="false" customHeight="false" outlineLevel="0" collapsed="false">
      <c r="A456" s="27" t="s">
        <v>389</v>
      </c>
      <c r="B456" s="28"/>
      <c r="C456" s="29" t="s">
        <v>360</v>
      </c>
      <c r="D456" s="29" t="s">
        <v>390</v>
      </c>
      <c r="E456" s="38"/>
      <c r="F456" s="30" t="n">
        <f aca="false">F457</f>
        <v>1602.2</v>
      </c>
      <c r="G456" s="30" t="n">
        <f aca="false">G457</f>
        <v>0</v>
      </c>
      <c r="H456" s="30" t="n">
        <f aca="false">H457</f>
        <v>1602.2</v>
      </c>
      <c r="I456" s="30" t="n">
        <f aca="false">I457</f>
        <v>0</v>
      </c>
      <c r="J456" s="30" t="n">
        <f aca="false">J457</f>
        <v>0</v>
      </c>
      <c r="K456" s="30" t="n">
        <f aca="false">K457</f>
        <v>1602.2</v>
      </c>
      <c r="L456" s="30" t="n">
        <f aca="false">L457</f>
        <v>0</v>
      </c>
      <c r="M456" s="30" t="n">
        <f aca="false">M457</f>
        <v>0</v>
      </c>
      <c r="N456" s="30" t="n">
        <f aca="false">N457</f>
        <v>1602.2</v>
      </c>
      <c r="O456" s="30" t="n">
        <f aca="false">O457</f>
        <v>0</v>
      </c>
      <c r="P456" s="30" t="n">
        <f aca="false">P457</f>
        <v>0</v>
      </c>
      <c r="Q456" s="30" t="n">
        <f aca="false">Q457</f>
        <v>1602.2</v>
      </c>
      <c r="R456" s="30" t="n">
        <f aca="false">R457</f>
        <v>0</v>
      </c>
      <c r="S456" s="30" t="n">
        <f aca="false">S457</f>
        <v>0</v>
      </c>
      <c r="T456" s="30" t="n">
        <f aca="false">T457</f>
        <v>1602.2</v>
      </c>
      <c r="U456" s="30" t="n">
        <f aca="false">U457</f>
        <v>0</v>
      </c>
      <c r="V456" s="30" t="n">
        <f aca="false">V457</f>
        <v>0</v>
      </c>
      <c r="W456" s="30" t="n">
        <f aca="false">W457</f>
        <v>1602.2</v>
      </c>
      <c r="X456" s="30" t="n">
        <f aca="false">X457</f>
        <v>0</v>
      </c>
      <c r="Y456" s="30" t="n">
        <f aca="false">Y457</f>
        <v>0</v>
      </c>
      <c r="Z456" s="30" t="n">
        <f aca="false">Z457</f>
        <v>1602.2</v>
      </c>
      <c r="AA456" s="30" t="n">
        <f aca="false">AA457</f>
        <v>0</v>
      </c>
      <c r="AB456" s="30" t="n">
        <f aca="false">AB457</f>
        <v>0</v>
      </c>
      <c r="AC456" s="30" t="n">
        <f aca="false">AC457</f>
        <v>1602.2</v>
      </c>
      <c r="AD456" s="30" t="n">
        <f aca="false">AD457</f>
        <v>0</v>
      </c>
      <c r="AE456" s="30" t="n">
        <f aca="false">AE457</f>
        <v>0</v>
      </c>
      <c r="AF456" s="30" t="n">
        <f aca="false">AF457</f>
        <v>1602.2</v>
      </c>
      <c r="AG456" s="30" t="n">
        <f aca="false">AG457</f>
        <v>0</v>
      </c>
      <c r="AH456" s="30" t="n">
        <f aca="false">AH457</f>
        <v>0</v>
      </c>
      <c r="AI456" s="30" t="n">
        <f aca="false">AI457</f>
        <v>1602.2</v>
      </c>
      <c r="AJ456" s="30" t="n">
        <f aca="false">AJ457</f>
        <v>0</v>
      </c>
      <c r="AK456" s="30" t="n">
        <f aca="false">AK457</f>
        <v>0</v>
      </c>
      <c r="AL456" s="30" t="n">
        <f aca="false">AL457</f>
        <v>1602.2</v>
      </c>
      <c r="AM456" s="30" t="n">
        <f aca="false">AM457</f>
        <v>0</v>
      </c>
      <c r="AN456" s="30" t="n">
        <f aca="false">AN457</f>
        <v>0</v>
      </c>
      <c r="AO456" s="30" t="n">
        <f aca="false">AO457</f>
        <v>1602.2</v>
      </c>
      <c r="AP456" s="30" t="n">
        <f aca="false">AP457</f>
        <v>0</v>
      </c>
      <c r="AQ456" s="30" t="n">
        <f aca="false">AQ457</f>
        <v>-340.1</v>
      </c>
      <c r="AR456" s="30" t="n">
        <v>1262.1</v>
      </c>
      <c r="AS456" s="30" t="n">
        <v>1602.2</v>
      </c>
      <c r="AT456" s="30" t="n">
        <v>1602.2</v>
      </c>
    </row>
    <row r="457" s="39" customFormat="true" ht="25.5" hidden="false" customHeight="false" outlineLevel="0" collapsed="false">
      <c r="A457" s="27" t="s">
        <v>30</v>
      </c>
      <c r="B457" s="28"/>
      <c r="C457" s="29" t="s">
        <v>360</v>
      </c>
      <c r="D457" s="29" t="s">
        <v>390</v>
      </c>
      <c r="E457" s="38" t="s">
        <v>31</v>
      </c>
      <c r="F457" s="30" t="n">
        <f aca="false">F458</f>
        <v>1602.2</v>
      </c>
      <c r="G457" s="30" t="n">
        <f aca="false">G458</f>
        <v>0</v>
      </c>
      <c r="H457" s="30" t="n">
        <f aca="false">H458</f>
        <v>1602.2</v>
      </c>
      <c r="I457" s="30" t="n">
        <f aca="false">I458</f>
        <v>0</v>
      </c>
      <c r="J457" s="30" t="n">
        <f aca="false">J458</f>
        <v>0</v>
      </c>
      <c r="K457" s="30" t="n">
        <f aca="false">K458</f>
        <v>1602.2</v>
      </c>
      <c r="L457" s="30" t="n">
        <f aca="false">L458</f>
        <v>0</v>
      </c>
      <c r="M457" s="30" t="n">
        <f aca="false">M458</f>
        <v>0</v>
      </c>
      <c r="N457" s="30" t="n">
        <f aca="false">N458</f>
        <v>1602.2</v>
      </c>
      <c r="O457" s="30" t="n">
        <f aca="false">O458</f>
        <v>0</v>
      </c>
      <c r="P457" s="30" t="n">
        <f aca="false">P458</f>
        <v>0</v>
      </c>
      <c r="Q457" s="30" t="n">
        <f aca="false">Q458</f>
        <v>1602.2</v>
      </c>
      <c r="R457" s="30" t="n">
        <f aca="false">R458</f>
        <v>0</v>
      </c>
      <c r="S457" s="30" t="n">
        <f aca="false">S458</f>
        <v>0</v>
      </c>
      <c r="T457" s="30" t="n">
        <f aca="false">T458</f>
        <v>1602.2</v>
      </c>
      <c r="U457" s="30" t="n">
        <f aca="false">U458</f>
        <v>0</v>
      </c>
      <c r="V457" s="30" t="n">
        <f aca="false">V458</f>
        <v>0</v>
      </c>
      <c r="W457" s="30" t="n">
        <f aca="false">W458</f>
        <v>1602.2</v>
      </c>
      <c r="X457" s="30" t="n">
        <f aca="false">X458</f>
        <v>0</v>
      </c>
      <c r="Y457" s="30" t="n">
        <f aca="false">Y458</f>
        <v>0</v>
      </c>
      <c r="Z457" s="30" t="n">
        <f aca="false">Z458</f>
        <v>1602.2</v>
      </c>
      <c r="AA457" s="30" t="n">
        <f aca="false">AA458</f>
        <v>0</v>
      </c>
      <c r="AB457" s="30" t="n">
        <f aca="false">AB458</f>
        <v>0</v>
      </c>
      <c r="AC457" s="30" t="n">
        <f aca="false">AC458</f>
        <v>1602.2</v>
      </c>
      <c r="AD457" s="30" t="n">
        <f aca="false">AD458</f>
        <v>0</v>
      </c>
      <c r="AE457" s="30" t="n">
        <f aca="false">AE458</f>
        <v>0</v>
      </c>
      <c r="AF457" s="30" t="n">
        <f aca="false">AF458</f>
        <v>1602.2</v>
      </c>
      <c r="AG457" s="30" t="n">
        <f aca="false">AG458</f>
        <v>0</v>
      </c>
      <c r="AH457" s="30" t="n">
        <f aca="false">AH458</f>
        <v>0</v>
      </c>
      <c r="AI457" s="30" t="n">
        <f aca="false">AI458</f>
        <v>1602.2</v>
      </c>
      <c r="AJ457" s="30" t="n">
        <f aca="false">AJ458</f>
        <v>0</v>
      </c>
      <c r="AK457" s="30" t="n">
        <f aca="false">AK458</f>
        <v>0</v>
      </c>
      <c r="AL457" s="30" t="n">
        <f aca="false">AL458</f>
        <v>1602.2</v>
      </c>
      <c r="AM457" s="30" t="n">
        <f aca="false">AM458</f>
        <v>0</v>
      </c>
      <c r="AN457" s="30" t="n">
        <f aca="false">AN458</f>
        <v>0</v>
      </c>
      <c r="AO457" s="30" t="n">
        <f aca="false">AO458</f>
        <v>1602.2</v>
      </c>
      <c r="AP457" s="30" t="n">
        <f aca="false">AP458</f>
        <v>0</v>
      </c>
      <c r="AQ457" s="30" t="n">
        <f aca="false">AQ458</f>
        <v>-340.1</v>
      </c>
      <c r="AR457" s="30" t="n">
        <v>1262.1</v>
      </c>
      <c r="AS457" s="30" t="n">
        <v>1602.2</v>
      </c>
      <c r="AT457" s="30" t="n">
        <v>1602.2</v>
      </c>
    </row>
    <row r="458" s="39" customFormat="true" ht="25.5" hidden="false" customHeight="false" outlineLevel="0" collapsed="false">
      <c r="A458" s="31" t="s">
        <v>32</v>
      </c>
      <c r="B458" s="28"/>
      <c r="C458" s="33" t="s">
        <v>360</v>
      </c>
      <c r="D458" s="33" t="s">
        <v>390</v>
      </c>
      <c r="E458" s="40" t="s">
        <v>33</v>
      </c>
      <c r="F458" s="34" t="n">
        <v>1602.2</v>
      </c>
      <c r="G458" s="34" t="n">
        <v>0</v>
      </c>
      <c r="H458" s="34" t="n">
        <f aca="false">SUM(F458:G458)</f>
        <v>1602.2</v>
      </c>
      <c r="I458" s="34" t="n">
        <v>0</v>
      </c>
      <c r="J458" s="34" t="n">
        <v>0</v>
      </c>
      <c r="K458" s="34" t="n">
        <f aca="false">SUM(H458:J458)</f>
        <v>1602.2</v>
      </c>
      <c r="L458" s="34" t="n">
        <v>0</v>
      </c>
      <c r="M458" s="34" t="n">
        <v>0</v>
      </c>
      <c r="N458" s="34" t="n">
        <f aca="false">SUM(K458:M458)</f>
        <v>1602.2</v>
      </c>
      <c r="O458" s="34" t="n">
        <v>0</v>
      </c>
      <c r="P458" s="34" t="n">
        <v>0</v>
      </c>
      <c r="Q458" s="34" t="n">
        <f aca="false">SUM(N458:P458)</f>
        <v>1602.2</v>
      </c>
      <c r="R458" s="34" t="n">
        <v>0</v>
      </c>
      <c r="S458" s="34" t="n">
        <v>0</v>
      </c>
      <c r="T458" s="34" t="n">
        <f aca="false">SUM(Q458:S458)</f>
        <v>1602.2</v>
      </c>
      <c r="U458" s="34" t="n">
        <v>0</v>
      </c>
      <c r="V458" s="34" t="n">
        <v>0</v>
      </c>
      <c r="W458" s="34" t="n">
        <f aca="false">SUM(T458:V458)</f>
        <v>1602.2</v>
      </c>
      <c r="X458" s="34" t="n">
        <v>0</v>
      </c>
      <c r="Y458" s="34" t="n">
        <v>0</v>
      </c>
      <c r="Z458" s="34" t="n">
        <f aca="false">SUM(W458:Y458)</f>
        <v>1602.2</v>
      </c>
      <c r="AA458" s="34" t="n">
        <v>0</v>
      </c>
      <c r="AB458" s="34" t="n">
        <v>0</v>
      </c>
      <c r="AC458" s="34" t="n">
        <f aca="false">SUM(Z458:AB458)</f>
        <v>1602.2</v>
      </c>
      <c r="AD458" s="34" t="n">
        <v>0</v>
      </c>
      <c r="AE458" s="34" t="n">
        <v>0</v>
      </c>
      <c r="AF458" s="34" t="n">
        <f aca="false">SUM(AC458:AE458)</f>
        <v>1602.2</v>
      </c>
      <c r="AG458" s="34" t="n">
        <v>0</v>
      </c>
      <c r="AH458" s="34" t="n">
        <v>0</v>
      </c>
      <c r="AI458" s="34" t="n">
        <f aca="false">SUM(AF458:AH458)</f>
        <v>1602.2</v>
      </c>
      <c r="AJ458" s="34" t="n">
        <v>0</v>
      </c>
      <c r="AK458" s="34" t="n">
        <v>0</v>
      </c>
      <c r="AL458" s="34" t="n">
        <f aca="false">SUM(AI458:AK458)</f>
        <v>1602.2</v>
      </c>
      <c r="AM458" s="34" t="n">
        <v>0</v>
      </c>
      <c r="AN458" s="34" t="n">
        <v>0</v>
      </c>
      <c r="AO458" s="34" t="n">
        <f aca="false">SUM(AL458:AN458)</f>
        <v>1602.2</v>
      </c>
      <c r="AP458" s="34" t="n">
        <v>0</v>
      </c>
      <c r="AQ458" s="34" t="n">
        <v>-340.1</v>
      </c>
      <c r="AR458" s="34" t="n">
        <v>1262.1</v>
      </c>
      <c r="AS458" s="34" t="n">
        <v>1602.2</v>
      </c>
      <c r="AT458" s="34" t="n">
        <v>1602.2</v>
      </c>
    </row>
    <row r="459" s="39" customFormat="true" ht="25.5" hidden="false" customHeight="false" outlineLevel="0" collapsed="false">
      <c r="A459" s="27" t="s">
        <v>391</v>
      </c>
      <c r="B459" s="28"/>
      <c r="C459" s="29" t="s">
        <v>360</v>
      </c>
      <c r="D459" s="29" t="s">
        <v>392</v>
      </c>
      <c r="E459" s="38"/>
      <c r="F459" s="30" t="n">
        <f aca="false">F460</f>
        <v>1602.2</v>
      </c>
      <c r="G459" s="30" t="n">
        <f aca="false">G460</f>
        <v>0</v>
      </c>
      <c r="H459" s="30" t="n">
        <f aca="false">H460</f>
        <v>0</v>
      </c>
      <c r="I459" s="30" t="n">
        <f aca="false">I460</f>
        <v>0</v>
      </c>
      <c r="J459" s="30" t="n">
        <f aca="false">J460</f>
        <v>527</v>
      </c>
      <c r="K459" s="30" t="n">
        <f aca="false">K460</f>
        <v>527</v>
      </c>
      <c r="L459" s="30" t="n">
        <f aca="false">L460</f>
        <v>0</v>
      </c>
      <c r="M459" s="30" t="n">
        <f aca="false">M460</f>
        <v>0</v>
      </c>
      <c r="N459" s="30" t="n">
        <f aca="false">N460</f>
        <v>527</v>
      </c>
      <c r="O459" s="30" t="n">
        <f aca="false">O460</f>
        <v>0</v>
      </c>
      <c r="P459" s="30" t="n">
        <f aca="false">P460</f>
        <v>5618.5</v>
      </c>
      <c r="Q459" s="30" t="n">
        <f aca="false">Q460</f>
        <v>6145.5</v>
      </c>
      <c r="R459" s="30" t="n">
        <f aca="false">R460</f>
        <v>0</v>
      </c>
      <c r="S459" s="30" t="n">
        <f aca="false">S460</f>
        <v>0</v>
      </c>
      <c r="T459" s="30" t="n">
        <f aca="false">T460</f>
        <v>6145.5</v>
      </c>
      <c r="U459" s="30" t="n">
        <f aca="false">U460</f>
        <v>0</v>
      </c>
      <c r="V459" s="30" t="n">
        <f aca="false">V460</f>
        <v>0</v>
      </c>
      <c r="W459" s="30" t="n">
        <f aca="false">W460</f>
        <v>6145.5</v>
      </c>
      <c r="X459" s="30" t="n">
        <f aca="false">X460</f>
        <v>0</v>
      </c>
      <c r="Y459" s="30" t="n">
        <f aca="false">Y460</f>
        <v>0</v>
      </c>
      <c r="Z459" s="30" t="n">
        <f aca="false">Z460</f>
        <v>6145.5</v>
      </c>
      <c r="AA459" s="30" t="n">
        <f aca="false">AA460</f>
        <v>0</v>
      </c>
      <c r="AB459" s="30" t="n">
        <f aca="false">AB460</f>
        <v>-146</v>
      </c>
      <c r="AC459" s="30" t="n">
        <f aca="false">AC460</f>
        <v>5999.5</v>
      </c>
      <c r="AD459" s="30" t="n">
        <f aca="false">AD460</f>
        <v>0</v>
      </c>
      <c r="AE459" s="30" t="n">
        <f aca="false">AE460</f>
        <v>0</v>
      </c>
      <c r="AF459" s="30" t="n">
        <f aca="false">AF460</f>
        <v>5999.5</v>
      </c>
      <c r="AG459" s="30" t="n">
        <f aca="false">AG460</f>
        <v>0</v>
      </c>
      <c r="AH459" s="30" t="n">
        <f aca="false">AH460</f>
        <v>0</v>
      </c>
      <c r="AI459" s="30" t="n">
        <f aca="false">AI460</f>
        <v>5999.5</v>
      </c>
      <c r="AJ459" s="30" t="n">
        <f aca="false">AJ460</f>
        <v>0</v>
      </c>
      <c r="AK459" s="30" t="n">
        <f aca="false">AK460</f>
        <v>-438.7</v>
      </c>
      <c r="AL459" s="30" t="n">
        <f aca="false">AL460</f>
        <v>5560.8</v>
      </c>
      <c r="AM459" s="30" t="n">
        <f aca="false">AM460</f>
        <v>0</v>
      </c>
      <c r="AN459" s="30" t="n">
        <f aca="false">AN460</f>
        <v>0</v>
      </c>
      <c r="AO459" s="30" t="n">
        <f aca="false">AO460</f>
        <v>5560.8</v>
      </c>
      <c r="AP459" s="30" t="n">
        <f aca="false">AP460</f>
        <v>0</v>
      </c>
      <c r="AQ459" s="30" t="n">
        <f aca="false">AQ460</f>
        <v>0</v>
      </c>
      <c r="AR459" s="30" t="n">
        <v>5560.8</v>
      </c>
      <c r="AS459" s="30" t="n">
        <v>0</v>
      </c>
      <c r="AT459" s="30" t="n">
        <v>0</v>
      </c>
    </row>
    <row r="460" s="39" customFormat="true" ht="12.75" hidden="false" customHeight="false" outlineLevel="0" collapsed="false">
      <c r="A460" s="27" t="s">
        <v>173</v>
      </c>
      <c r="B460" s="28"/>
      <c r="C460" s="29" t="s">
        <v>360</v>
      </c>
      <c r="D460" s="29" t="s">
        <v>392</v>
      </c>
      <c r="E460" s="38" t="s">
        <v>174</v>
      </c>
      <c r="F460" s="30" t="n">
        <f aca="false">F461</f>
        <v>1602.2</v>
      </c>
      <c r="G460" s="30" t="n">
        <f aca="false">G461</f>
        <v>0</v>
      </c>
      <c r="H460" s="30" t="n">
        <f aca="false">H461</f>
        <v>0</v>
      </c>
      <c r="I460" s="30" t="n">
        <f aca="false">I461</f>
        <v>0</v>
      </c>
      <c r="J460" s="30" t="n">
        <f aca="false">J461</f>
        <v>527</v>
      </c>
      <c r="K460" s="30" t="n">
        <f aca="false">K461</f>
        <v>527</v>
      </c>
      <c r="L460" s="30" t="n">
        <f aca="false">L461</f>
        <v>0</v>
      </c>
      <c r="M460" s="30" t="n">
        <f aca="false">M461</f>
        <v>0</v>
      </c>
      <c r="N460" s="30" t="n">
        <f aca="false">N461</f>
        <v>527</v>
      </c>
      <c r="O460" s="30" t="n">
        <f aca="false">O461</f>
        <v>0</v>
      </c>
      <c r="P460" s="30" t="n">
        <f aca="false">P461</f>
        <v>5618.5</v>
      </c>
      <c r="Q460" s="30" t="n">
        <f aca="false">Q461</f>
        <v>6145.5</v>
      </c>
      <c r="R460" s="30" t="n">
        <f aca="false">R461</f>
        <v>0</v>
      </c>
      <c r="S460" s="30" t="n">
        <f aca="false">S461</f>
        <v>0</v>
      </c>
      <c r="T460" s="30" t="n">
        <f aca="false">T461</f>
        <v>6145.5</v>
      </c>
      <c r="U460" s="30" t="n">
        <f aca="false">U461</f>
        <v>0</v>
      </c>
      <c r="V460" s="30" t="n">
        <f aca="false">V461</f>
        <v>0</v>
      </c>
      <c r="W460" s="30" t="n">
        <f aca="false">W461</f>
        <v>6145.5</v>
      </c>
      <c r="X460" s="30" t="n">
        <f aca="false">X461</f>
        <v>0</v>
      </c>
      <c r="Y460" s="30" t="n">
        <f aca="false">Y461</f>
        <v>0</v>
      </c>
      <c r="Z460" s="30" t="n">
        <f aca="false">Z461</f>
        <v>6145.5</v>
      </c>
      <c r="AA460" s="30" t="n">
        <f aca="false">AA461</f>
        <v>0</v>
      </c>
      <c r="AB460" s="30" t="n">
        <f aca="false">AB461</f>
        <v>-146</v>
      </c>
      <c r="AC460" s="30" t="n">
        <f aca="false">AC461</f>
        <v>5999.5</v>
      </c>
      <c r="AD460" s="30" t="n">
        <f aca="false">AD461</f>
        <v>0</v>
      </c>
      <c r="AE460" s="30" t="n">
        <f aca="false">AE461</f>
        <v>0</v>
      </c>
      <c r="AF460" s="30" t="n">
        <f aca="false">AF461</f>
        <v>5999.5</v>
      </c>
      <c r="AG460" s="30" t="n">
        <f aca="false">AG461</f>
        <v>0</v>
      </c>
      <c r="AH460" s="30" t="n">
        <f aca="false">AH461</f>
        <v>0</v>
      </c>
      <c r="AI460" s="30" t="n">
        <f aca="false">AI461</f>
        <v>5999.5</v>
      </c>
      <c r="AJ460" s="30" t="n">
        <f aca="false">AJ461</f>
        <v>0</v>
      </c>
      <c r="AK460" s="30" t="n">
        <f aca="false">AK461</f>
        <v>-438.7</v>
      </c>
      <c r="AL460" s="30" t="n">
        <f aca="false">AL461</f>
        <v>5560.8</v>
      </c>
      <c r="AM460" s="30" t="n">
        <f aca="false">AM461</f>
        <v>0</v>
      </c>
      <c r="AN460" s="30" t="n">
        <f aca="false">AN461</f>
        <v>0</v>
      </c>
      <c r="AO460" s="30" t="n">
        <f aca="false">AO461</f>
        <v>5560.8</v>
      </c>
      <c r="AP460" s="30" t="n">
        <f aca="false">AP461</f>
        <v>0</v>
      </c>
      <c r="AQ460" s="30" t="n">
        <f aca="false">AQ461</f>
        <v>0</v>
      </c>
      <c r="AR460" s="30" t="n">
        <v>5560.8</v>
      </c>
      <c r="AS460" s="30" t="n">
        <v>0</v>
      </c>
      <c r="AT460" s="30" t="n">
        <v>0</v>
      </c>
    </row>
    <row r="461" s="39" customFormat="true" ht="12.75" hidden="false" customHeight="false" outlineLevel="0" collapsed="false">
      <c r="A461" s="31" t="s">
        <v>175</v>
      </c>
      <c r="B461" s="28"/>
      <c r="C461" s="33" t="s">
        <v>360</v>
      </c>
      <c r="D461" s="33" t="s">
        <v>392</v>
      </c>
      <c r="E461" s="40" t="s">
        <v>176</v>
      </c>
      <c r="F461" s="34" t="n">
        <v>1602.2</v>
      </c>
      <c r="G461" s="34" t="n">
        <v>0</v>
      </c>
      <c r="H461" s="34" t="n">
        <v>0</v>
      </c>
      <c r="I461" s="34" t="n">
        <v>0</v>
      </c>
      <c r="J461" s="34" t="n">
        <v>527</v>
      </c>
      <c r="K461" s="34" t="n">
        <f aca="false">SUM(H461:J461)</f>
        <v>527</v>
      </c>
      <c r="L461" s="34" t="n">
        <v>0</v>
      </c>
      <c r="M461" s="34" t="n">
        <v>0</v>
      </c>
      <c r="N461" s="34" t="n">
        <f aca="false">SUM(K461:M461)</f>
        <v>527</v>
      </c>
      <c r="O461" s="34" t="n">
        <v>0</v>
      </c>
      <c r="P461" s="34" t="n">
        <v>5618.5</v>
      </c>
      <c r="Q461" s="34" t="n">
        <f aca="false">SUM(N461:P461)</f>
        <v>6145.5</v>
      </c>
      <c r="R461" s="34" t="n">
        <v>0</v>
      </c>
      <c r="S461" s="34" t="n">
        <v>0</v>
      </c>
      <c r="T461" s="34" t="n">
        <f aca="false">SUM(Q461:S461)</f>
        <v>6145.5</v>
      </c>
      <c r="U461" s="34" t="n">
        <v>0</v>
      </c>
      <c r="V461" s="34" t="n">
        <v>0</v>
      </c>
      <c r="W461" s="34" t="n">
        <f aca="false">SUM(T461:V461)</f>
        <v>6145.5</v>
      </c>
      <c r="X461" s="34" t="n">
        <v>0</v>
      </c>
      <c r="Y461" s="34" t="n">
        <v>0</v>
      </c>
      <c r="Z461" s="34" t="n">
        <f aca="false">SUM(W461:Y461)</f>
        <v>6145.5</v>
      </c>
      <c r="AA461" s="34" t="n">
        <v>0</v>
      </c>
      <c r="AB461" s="34" t="n">
        <v>-146</v>
      </c>
      <c r="AC461" s="34" t="n">
        <f aca="false">SUM(Z461:AB461)</f>
        <v>5999.5</v>
      </c>
      <c r="AD461" s="34" t="n">
        <v>0</v>
      </c>
      <c r="AE461" s="34" t="n">
        <v>0</v>
      </c>
      <c r="AF461" s="34" t="n">
        <f aca="false">SUM(AC461:AE461)</f>
        <v>5999.5</v>
      </c>
      <c r="AG461" s="34" t="n">
        <v>0</v>
      </c>
      <c r="AH461" s="34" t="n">
        <v>0</v>
      </c>
      <c r="AI461" s="34" t="n">
        <f aca="false">SUM(AF461:AH461)</f>
        <v>5999.5</v>
      </c>
      <c r="AJ461" s="34" t="n">
        <v>0</v>
      </c>
      <c r="AK461" s="34" t="n">
        <v>-438.7</v>
      </c>
      <c r="AL461" s="34" t="n">
        <f aca="false">SUM(AI461:AK461)</f>
        <v>5560.8</v>
      </c>
      <c r="AM461" s="34" t="n">
        <v>0</v>
      </c>
      <c r="AN461" s="34" t="n">
        <v>0</v>
      </c>
      <c r="AO461" s="34" t="n">
        <f aca="false">SUM(AL461:AN461)</f>
        <v>5560.8</v>
      </c>
      <c r="AP461" s="34" t="n">
        <v>0</v>
      </c>
      <c r="AQ461" s="34" t="n">
        <v>0</v>
      </c>
      <c r="AR461" s="34" t="n">
        <v>5560.8</v>
      </c>
      <c r="AS461" s="34" t="n">
        <v>0</v>
      </c>
      <c r="AT461" s="34" t="n">
        <v>0</v>
      </c>
    </row>
    <row r="462" s="39" customFormat="true" ht="25.5" hidden="false" customHeight="false" outlineLevel="0" collapsed="false">
      <c r="A462" s="27" t="s">
        <v>393</v>
      </c>
      <c r="B462" s="28"/>
      <c r="C462" s="29" t="s">
        <v>360</v>
      </c>
      <c r="D462" s="29" t="s">
        <v>394</v>
      </c>
      <c r="E462" s="38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 t="n">
        <f aca="false">W463</f>
        <v>0</v>
      </c>
      <c r="X462" s="30" t="n">
        <f aca="false">X463</f>
        <v>0</v>
      </c>
      <c r="Y462" s="30" t="n">
        <f aca="false">Y463</f>
        <v>150</v>
      </c>
      <c r="Z462" s="30" t="n">
        <f aca="false">Z463</f>
        <v>150</v>
      </c>
      <c r="AA462" s="30" t="n">
        <f aca="false">AA463</f>
        <v>0</v>
      </c>
      <c r="AB462" s="30" t="n">
        <f aca="false">AB463</f>
        <v>0</v>
      </c>
      <c r="AC462" s="30" t="n">
        <f aca="false">AC463</f>
        <v>150</v>
      </c>
      <c r="AD462" s="30" t="n">
        <f aca="false">AD463</f>
        <v>0</v>
      </c>
      <c r="AE462" s="30" t="n">
        <f aca="false">AE463</f>
        <v>0</v>
      </c>
      <c r="AF462" s="30" t="n">
        <f aca="false">AF463</f>
        <v>150</v>
      </c>
      <c r="AG462" s="30" t="n">
        <f aca="false">AG463</f>
        <v>0</v>
      </c>
      <c r="AH462" s="30" t="n">
        <f aca="false">AH463</f>
        <v>0</v>
      </c>
      <c r="AI462" s="30" t="n">
        <f aca="false">AI463</f>
        <v>150</v>
      </c>
      <c r="AJ462" s="30" t="n">
        <f aca="false">AJ463</f>
        <v>0</v>
      </c>
      <c r="AK462" s="30" t="n">
        <f aca="false">AK463</f>
        <v>0</v>
      </c>
      <c r="AL462" s="30" t="n">
        <f aca="false">AL463</f>
        <v>150</v>
      </c>
      <c r="AM462" s="30" t="n">
        <f aca="false">AM463</f>
        <v>0</v>
      </c>
      <c r="AN462" s="30" t="n">
        <f aca="false">AN463</f>
        <v>0</v>
      </c>
      <c r="AO462" s="30" t="n">
        <f aca="false">AO463</f>
        <v>150</v>
      </c>
      <c r="AP462" s="30" t="n">
        <f aca="false">AP463</f>
        <v>0</v>
      </c>
      <c r="AQ462" s="30" t="n">
        <f aca="false">AQ463</f>
        <v>0</v>
      </c>
      <c r="AR462" s="30" t="n">
        <v>150</v>
      </c>
      <c r="AS462" s="30" t="n">
        <v>0</v>
      </c>
      <c r="AT462" s="30" t="n">
        <v>0</v>
      </c>
    </row>
    <row r="463" s="39" customFormat="true" ht="12.75" hidden="false" customHeight="false" outlineLevel="0" collapsed="false">
      <c r="A463" s="27" t="s">
        <v>173</v>
      </c>
      <c r="B463" s="28"/>
      <c r="C463" s="29" t="s">
        <v>360</v>
      </c>
      <c r="D463" s="29" t="s">
        <v>394</v>
      </c>
      <c r="E463" s="38" t="s">
        <v>174</v>
      </c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 t="n">
        <f aca="false">W464</f>
        <v>0</v>
      </c>
      <c r="X463" s="30" t="n">
        <f aca="false">X464</f>
        <v>0</v>
      </c>
      <c r="Y463" s="30" t="n">
        <f aca="false">Y464</f>
        <v>150</v>
      </c>
      <c r="Z463" s="30" t="n">
        <f aca="false">Z464</f>
        <v>150</v>
      </c>
      <c r="AA463" s="30" t="n">
        <f aca="false">AA464</f>
        <v>0</v>
      </c>
      <c r="AB463" s="30" t="n">
        <f aca="false">AB464</f>
        <v>0</v>
      </c>
      <c r="AC463" s="30" t="n">
        <f aca="false">AC464</f>
        <v>150</v>
      </c>
      <c r="AD463" s="30" t="n">
        <f aca="false">AD464</f>
        <v>0</v>
      </c>
      <c r="AE463" s="30" t="n">
        <f aca="false">AE464</f>
        <v>0</v>
      </c>
      <c r="AF463" s="30" t="n">
        <f aca="false">AF464</f>
        <v>150</v>
      </c>
      <c r="AG463" s="30" t="n">
        <f aca="false">AG464</f>
        <v>0</v>
      </c>
      <c r="AH463" s="30" t="n">
        <f aca="false">AH464</f>
        <v>0</v>
      </c>
      <c r="AI463" s="30" t="n">
        <f aca="false">AI464</f>
        <v>150</v>
      </c>
      <c r="AJ463" s="30" t="n">
        <f aca="false">AJ464</f>
        <v>0</v>
      </c>
      <c r="AK463" s="30" t="n">
        <f aca="false">AK464</f>
        <v>0</v>
      </c>
      <c r="AL463" s="30" t="n">
        <f aca="false">AL464</f>
        <v>150</v>
      </c>
      <c r="AM463" s="30" t="n">
        <f aca="false">AM464</f>
        <v>0</v>
      </c>
      <c r="AN463" s="30" t="n">
        <f aca="false">AN464</f>
        <v>0</v>
      </c>
      <c r="AO463" s="30" t="n">
        <f aca="false">AO464</f>
        <v>150</v>
      </c>
      <c r="AP463" s="30" t="n">
        <f aca="false">AP464</f>
        <v>0</v>
      </c>
      <c r="AQ463" s="30" t="n">
        <f aca="false">AQ464</f>
        <v>0</v>
      </c>
      <c r="AR463" s="30" t="n">
        <v>150</v>
      </c>
      <c r="AS463" s="30" t="n">
        <v>0</v>
      </c>
      <c r="AT463" s="30" t="n">
        <v>0</v>
      </c>
    </row>
    <row r="464" s="39" customFormat="true" ht="12.75" hidden="false" customHeight="false" outlineLevel="0" collapsed="false">
      <c r="A464" s="31" t="s">
        <v>175</v>
      </c>
      <c r="B464" s="28"/>
      <c r="C464" s="33" t="s">
        <v>360</v>
      </c>
      <c r="D464" s="33" t="s">
        <v>394</v>
      </c>
      <c r="E464" s="40" t="s">
        <v>176</v>
      </c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 t="n">
        <v>0</v>
      </c>
      <c r="X464" s="34" t="n">
        <v>0</v>
      </c>
      <c r="Y464" s="34" t="n">
        <v>150</v>
      </c>
      <c r="Z464" s="34" t="n">
        <f aca="false">SUM(W464:Y464)</f>
        <v>150</v>
      </c>
      <c r="AA464" s="34" t="n">
        <v>0</v>
      </c>
      <c r="AB464" s="34" t="n">
        <v>0</v>
      </c>
      <c r="AC464" s="34" t="n">
        <f aca="false">SUM(Z464:AB464)</f>
        <v>150</v>
      </c>
      <c r="AD464" s="34" t="n">
        <v>0</v>
      </c>
      <c r="AE464" s="34" t="n">
        <v>0</v>
      </c>
      <c r="AF464" s="34" t="n">
        <f aca="false">SUM(AC464:AE464)</f>
        <v>150</v>
      </c>
      <c r="AG464" s="34" t="n">
        <v>0</v>
      </c>
      <c r="AH464" s="34" t="n">
        <v>0</v>
      </c>
      <c r="AI464" s="34" t="n">
        <f aca="false">SUM(AF464:AH464)</f>
        <v>150</v>
      </c>
      <c r="AJ464" s="34" t="n">
        <v>0</v>
      </c>
      <c r="AK464" s="34" t="n">
        <v>0</v>
      </c>
      <c r="AL464" s="34" t="n">
        <f aca="false">SUM(AI464:AK464)</f>
        <v>150</v>
      </c>
      <c r="AM464" s="34" t="n">
        <v>0</v>
      </c>
      <c r="AN464" s="34" t="n">
        <v>0</v>
      </c>
      <c r="AO464" s="34" t="n">
        <f aca="false">SUM(AL464:AN464)</f>
        <v>150</v>
      </c>
      <c r="AP464" s="34" t="n">
        <v>0</v>
      </c>
      <c r="AQ464" s="34" t="n">
        <v>0</v>
      </c>
      <c r="AR464" s="34" t="n">
        <v>150</v>
      </c>
      <c r="AS464" s="34" t="n">
        <v>0</v>
      </c>
      <c r="AT464" s="34" t="n">
        <v>0</v>
      </c>
    </row>
    <row r="465" s="39" customFormat="true" ht="25.5" hidden="false" customHeight="false" outlineLevel="0" collapsed="false">
      <c r="A465" s="27" t="s">
        <v>395</v>
      </c>
      <c r="B465" s="28"/>
      <c r="C465" s="29" t="s">
        <v>360</v>
      </c>
      <c r="D465" s="29" t="s">
        <v>396</v>
      </c>
      <c r="E465" s="38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 t="n">
        <f aca="false">Q466</f>
        <v>0</v>
      </c>
      <c r="R465" s="30" t="n">
        <f aca="false">R466</f>
        <v>0</v>
      </c>
      <c r="S465" s="30" t="n">
        <f aca="false">S466</f>
        <v>23</v>
      </c>
      <c r="T465" s="30" t="n">
        <f aca="false">T466</f>
        <v>23</v>
      </c>
      <c r="U465" s="30" t="n">
        <f aca="false">U466</f>
        <v>0</v>
      </c>
      <c r="V465" s="30" t="n">
        <f aca="false">V466</f>
        <v>0</v>
      </c>
      <c r="W465" s="30" t="n">
        <f aca="false">W466</f>
        <v>23</v>
      </c>
      <c r="X465" s="30" t="n">
        <f aca="false">X466</f>
        <v>0</v>
      </c>
      <c r="Y465" s="30" t="n">
        <f aca="false">Y466</f>
        <v>0</v>
      </c>
      <c r="Z465" s="30" t="n">
        <f aca="false">Z466</f>
        <v>23</v>
      </c>
      <c r="AA465" s="30" t="n">
        <f aca="false">AA466</f>
        <v>0</v>
      </c>
      <c r="AB465" s="30" t="n">
        <f aca="false">AB466</f>
        <v>0</v>
      </c>
      <c r="AC465" s="30" t="n">
        <f aca="false">AC466</f>
        <v>23</v>
      </c>
      <c r="AD465" s="30" t="n">
        <f aca="false">AD466</f>
        <v>0</v>
      </c>
      <c r="AE465" s="30" t="n">
        <f aca="false">AE466</f>
        <v>0</v>
      </c>
      <c r="AF465" s="30" t="n">
        <f aca="false">AF466</f>
        <v>23</v>
      </c>
      <c r="AG465" s="30" t="n">
        <f aca="false">AG466</f>
        <v>0</v>
      </c>
      <c r="AH465" s="30" t="n">
        <f aca="false">AH466</f>
        <v>0</v>
      </c>
      <c r="AI465" s="30" t="n">
        <f aca="false">AI466</f>
        <v>23</v>
      </c>
      <c r="AJ465" s="30" t="n">
        <f aca="false">AJ466</f>
        <v>0</v>
      </c>
      <c r="AK465" s="30" t="n">
        <f aca="false">AK466</f>
        <v>0</v>
      </c>
      <c r="AL465" s="30" t="n">
        <f aca="false">AL466</f>
        <v>23</v>
      </c>
      <c r="AM465" s="30" t="n">
        <f aca="false">AM466</f>
        <v>0</v>
      </c>
      <c r="AN465" s="30" t="n">
        <f aca="false">AN466</f>
        <v>0</v>
      </c>
      <c r="AO465" s="30" t="n">
        <f aca="false">AO466</f>
        <v>23</v>
      </c>
      <c r="AP465" s="30" t="n">
        <f aca="false">AP466</f>
        <v>0</v>
      </c>
      <c r="AQ465" s="30" t="n">
        <f aca="false">AQ466</f>
        <v>0</v>
      </c>
      <c r="AR465" s="30" t="n">
        <v>23</v>
      </c>
      <c r="AS465" s="30" t="n">
        <v>0</v>
      </c>
      <c r="AT465" s="30" t="n">
        <v>0</v>
      </c>
    </row>
    <row r="466" s="39" customFormat="true" ht="25.5" hidden="false" customHeight="false" outlineLevel="0" collapsed="false">
      <c r="A466" s="27" t="s">
        <v>30</v>
      </c>
      <c r="B466" s="28"/>
      <c r="C466" s="29" t="s">
        <v>360</v>
      </c>
      <c r="D466" s="29" t="s">
        <v>396</v>
      </c>
      <c r="E466" s="38" t="s">
        <v>31</v>
      </c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 t="n">
        <f aca="false">Q467</f>
        <v>0</v>
      </c>
      <c r="R466" s="30" t="n">
        <f aca="false">R467</f>
        <v>0</v>
      </c>
      <c r="S466" s="30" t="n">
        <f aca="false">S467</f>
        <v>23</v>
      </c>
      <c r="T466" s="30" t="n">
        <f aca="false">T467</f>
        <v>23</v>
      </c>
      <c r="U466" s="30" t="n">
        <f aca="false">U467</f>
        <v>0</v>
      </c>
      <c r="V466" s="30" t="n">
        <f aca="false">V467</f>
        <v>0</v>
      </c>
      <c r="W466" s="30" t="n">
        <f aca="false">W467</f>
        <v>23</v>
      </c>
      <c r="X466" s="30" t="n">
        <f aca="false">X467</f>
        <v>0</v>
      </c>
      <c r="Y466" s="30" t="n">
        <f aca="false">Y467</f>
        <v>0</v>
      </c>
      <c r="Z466" s="30" t="n">
        <f aca="false">Z467</f>
        <v>23</v>
      </c>
      <c r="AA466" s="30" t="n">
        <f aca="false">AA467</f>
        <v>0</v>
      </c>
      <c r="AB466" s="30" t="n">
        <f aca="false">AB467</f>
        <v>0</v>
      </c>
      <c r="AC466" s="30" t="n">
        <f aca="false">AC467</f>
        <v>23</v>
      </c>
      <c r="AD466" s="30" t="n">
        <f aca="false">AD467</f>
        <v>0</v>
      </c>
      <c r="AE466" s="30" t="n">
        <f aca="false">AE467</f>
        <v>0</v>
      </c>
      <c r="AF466" s="30" t="n">
        <f aca="false">AF467</f>
        <v>23</v>
      </c>
      <c r="AG466" s="30" t="n">
        <f aca="false">AG467</f>
        <v>0</v>
      </c>
      <c r="AH466" s="30" t="n">
        <f aca="false">AH467</f>
        <v>0</v>
      </c>
      <c r="AI466" s="30" t="n">
        <f aca="false">AI467</f>
        <v>23</v>
      </c>
      <c r="AJ466" s="30" t="n">
        <f aca="false">AJ467</f>
        <v>0</v>
      </c>
      <c r="AK466" s="30" t="n">
        <f aca="false">AK467</f>
        <v>0</v>
      </c>
      <c r="AL466" s="30" t="n">
        <f aca="false">AL467</f>
        <v>23</v>
      </c>
      <c r="AM466" s="30" t="n">
        <f aca="false">AM467</f>
        <v>0</v>
      </c>
      <c r="AN466" s="30" t="n">
        <f aca="false">AN467</f>
        <v>0</v>
      </c>
      <c r="AO466" s="30" t="n">
        <f aca="false">AO467</f>
        <v>23</v>
      </c>
      <c r="AP466" s="30" t="n">
        <f aca="false">AP467</f>
        <v>0</v>
      </c>
      <c r="AQ466" s="30" t="n">
        <f aca="false">AQ467</f>
        <v>0</v>
      </c>
      <c r="AR466" s="30" t="n">
        <v>23</v>
      </c>
      <c r="AS466" s="30" t="n">
        <v>0</v>
      </c>
      <c r="AT466" s="30" t="n">
        <v>0</v>
      </c>
    </row>
    <row r="467" s="39" customFormat="true" ht="25.5" hidden="false" customHeight="false" outlineLevel="0" collapsed="false">
      <c r="A467" s="31" t="s">
        <v>32</v>
      </c>
      <c r="B467" s="28"/>
      <c r="C467" s="33" t="s">
        <v>360</v>
      </c>
      <c r="D467" s="33" t="s">
        <v>396</v>
      </c>
      <c r="E467" s="40" t="s">
        <v>33</v>
      </c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 t="n">
        <v>0</v>
      </c>
      <c r="R467" s="34" t="n">
        <v>0</v>
      </c>
      <c r="S467" s="34" t="n">
        <v>23</v>
      </c>
      <c r="T467" s="34" t="n">
        <f aca="false">SUM(Q467:S467)</f>
        <v>23</v>
      </c>
      <c r="U467" s="34" t="n">
        <v>0</v>
      </c>
      <c r="V467" s="34" t="n">
        <v>0</v>
      </c>
      <c r="W467" s="34" t="n">
        <f aca="false">SUM(T467:V467)</f>
        <v>23</v>
      </c>
      <c r="X467" s="34" t="n">
        <v>0</v>
      </c>
      <c r="Y467" s="34" t="n">
        <v>0</v>
      </c>
      <c r="Z467" s="34" t="n">
        <f aca="false">SUM(W467:Y467)</f>
        <v>23</v>
      </c>
      <c r="AA467" s="34" t="n">
        <v>0</v>
      </c>
      <c r="AB467" s="34" t="n">
        <v>0</v>
      </c>
      <c r="AC467" s="34" t="n">
        <f aca="false">SUM(Z467:AB467)</f>
        <v>23</v>
      </c>
      <c r="AD467" s="34" t="n">
        <v>0</v>
      </c>
      <c r="AE467" s="34" t="n">
        <v>0</v>
      </c>
      <c r="AF467" s="34" t="n">
        <f aca="false">SUM(AC467:AE467)</f>
        <v>23</v>
      </c>
      <c r="AG467" s="34" t="n">
        <v>0</v>
      </c>
      <c r="AH467" s="34" t="n">
        <v>0</v>
      </c>
      <c r="AI467" s="34" t="n">
        <f aca="false">SUM(AF467:AH467)</f>
        <v>23</v>
      </c>
      <c r="AJ467" s="34" t="n">
        <v>0</v>
      </c>
      <c r="AK467" s="34" t="n">
        <v>0</v>
      </c>
      <c r="AL467" s="34" t="n">
        <f aca="false">SUM(AI467:AK467)</f>
        <v>23</v>
      </c>
      <c r="AM467" s="34" t="n">
        <v>0</v>
      </c>
      <c r="AN467" s="34" t="n">
        <v>0</v>
      </c>
      <c r="AO467" s="34" t="n">
        <f aca="false">SUM(AL467:AN467)</f>
        <v>23</v>
      </c>
      <c r="AP467" s="34" t="n">
        <v>0</v>
      </c>
      <c r="AQ467" s="34" t="n">
        <v>0</v>
      </c>
      <c r="AR467" s="34" t="n">
        <v>23</v>
      </c>
      <c r="AS467" s="34" t="n">
        <v>0</v>
      </c>
      <c r="AT467" s="34" t="n">
        <v>0</v>
      </c>
    </row>
    <row r="468" s="39" customFormat="true" ht="12.75" hidden="false" customHeight="false" outlineLevel="0" collapsed="false">
      <c r="A468" s="27" t="s">
        <v>24</v>
      </c>
      <c r="B468" s="28"/>
      <c r="C468" s="29" t="s">
        <v>360</v>
      </c>
      <c r="D468" s="29" t="s">
        <v>130</v>
      </c>
      <c r="E468" s="38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 t="n">
        <f aca="false">AF469</f>
        <v>0</v>
      </c>
      <c r="AG468" s="30" t="n">
        <f aca="false">AG469</f>
        <v>200</v>
      </c>
      <c r="AH468" s="30" t="n">
        <f aca="false">AH469</f>
        <v>0</v>
      </c>
      <c r="AI468" s="30" t="n">
        <f aca="false">AI469</f>
        <v>200</v>
      </c>
      <c r="AJ468" s="30" t="n">
        <f aca="false">AJ469</f>
        <v>0</v>
      </c>
      <c r="AK468" s="30" t="n">
        <f aca="false">AK469</f>
        <v>0</v>
      </c>
      <c r="AL468" s="30" t="n">
        <f aca="false">AL469</f>
        <v>200</v>
      </c>
      <c r="AM468" s="30" t="n">
        <f aca="false">AM469</f>
        <v>0</v>
      </c>
      <c r="AN468" s="30" t="n">
        <f aca="false">AN469</f>
        <v>0</v>
      </c>
      <c r="AO468" s="30" t="n">
        <f aca="false">AO469</f>
        <v>200</v>
      </c>
      <c r="AP468" s="30" t="n">
        <f aca="false">AP469</f>
        <v>0</v>
      </c>
      <c r="AQ468" s="30" t="n">
        <f aca="false">AQ469</f>
        <v>0</v>
      </c>
      <c r="AR468" s="30" t="n">
        <v>200</v>
      </c>
      <c r="AS468" s="30" t="n">
        <v>0</v>
      </c>
      <c r="AT468" s="30" t="n">
        <v>0</v>
      </c>
    </row>
    <row r="469" s="39" customFormat="true" ht="38.25" hidden="false" customHeight="false" outlineLevel="0" collapsed="false">
      <c r="A469" s="27" t="s">
        <v>139</v>
      </c>
      <c r="B469" s="28"/>
      <c r="C469" s="29" t="s">
        <v>360</v>
      </c>
      <c r="D469" s="29" t="s">
        <v>140</v>
      </c>
      <c r="E469" s="38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 t="n">
        <f aca="false">AF470</f>
        <v>0</v>
      </c>
      <c r="AG469" s="30" t="n">
        <f aca="false">AG470</f>
        <v>200</v>
      </c>
      <c r="AH469" s="30" t="n">
        <f aca="false">AH470</f>
        <v>0</v>
      </c>
      <c r="AI469" s="30" t="n">
        <f aca="false">AI470</f>
        <v>200</v>
      </c>
      <c r="AJ469" s="30" t="n">
        <f aca="false">AJ470</f>
        <v>0</v>
      </c>
      <c r="AK469" s="30" t="n">
        <f aca="false">AK470</f>
        <v>0</v>
      </c>
      <c r="AL469" s="30" t="n">
        <f aca="false">AL470</f>
        <v>200</v>
      </c>
      <c r="AM469" s="30" t="n">
        <f aca="false">AM470</f>
        <v>0</v>
      </c>
      <c r="AN469" s="30" t="n">
        <f aca="false">AN470</f>
        <v>0</v>
      </c>
      <c r="AO469" s="30" t="n">
        <f aca="false">AO470</f>
        <v>200</v>
      </c>
      <c r="AP469" s="30" t="n">
        <f aca="false">AP470</f>
        <v>0</v>
      </c>
      <c r="AQ469" s="30" t="n">
        <f aca="false">AQ470</f>
        <v>0</v>
      </c>
      <c r="AR469" s="30" t="n">
        <v>200</v>
      </c>
      <c r="AS469" s="30" t="n">
        <v>0</v>
      </c>
      <c r="AT469" s="30" t="n">
        <v>0</v>
      </c>
    </row>
    <row r="470" s="39" customFormat="true" ht="12.75" hidden="false" customHeight="false" outlineLevel="0" collapsed="false">
      <c r="A470" s="27" t="s">
        <v>173</v>
      </c>
      <c r="B470" s="28"/>
      <c r="C470" s="29" t="s">
        <v>360</v>
      </c>
      <c r="D470" s="29" t="s">
        <v>140</v>
      </c>
      <c r="E470" s="38" t="s">
        <v>174</v>
      </c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 t="n">
        <f aca="false">AF471</f>
        <v>0</v>
      </c>
      <c r="AG470" s="30" t="n">
        <f aca="false">AG471</f>
        <v>200</v>
      </c>
      <c r="AH470" s="30" t="n">
        <f aca="false">AH471</f>
        <v>0</v>
      </c>
      <c r="AI470" s="30" t="n">
        <f aca="false">AI471</f>
        <v>200</v>
      </c>
      <c r="AJ470" s="30" t="n">
        <f aca="false">AJ471</f>
        <v>0</v>
      </c>
      <c r="AK470" s="30" t="n">
        <f aca="false">AK471</f>
        <v>0</v>
      </c>
      <c r="AL470" s="30" t="n">
        <f aca="false">AL471</f>
        <v>200</v>
      </c>
      <c r="AM470" s="30" t="n">
        <f aca="false">AM471</f>
        <v>0</v>
      </c>
      <c r="AN470" s="30" t="n">
        <f aca="false">AN471</f>
        <v>0</v>
      </c>
      <c r="AO470" s="30" t="n">
        <f aca="false">AO471</f>
        <v>200</v>
      </c>
      <c r="AP470" s="30" t="n">
        <f aca="false">AP471</f>
        <v>0</v>
      </c>
      <c r="AQ470" s="30" t="n">
        <f aca="false">AQ471</f>
        <v>0</v>
      </c>
      <c r="AR470" s="30" t="n">
        <v>200</v>
      </c>
      <c r="AS470" s="30" t="n">
        <v>0</v>
      </c>
      <c r="AT470" s="30" t="n">
        <v>0</v>
      </c>
    </row>
    <row r="471" s="39" customFormat="true" ht="12.75" hidden="false" customHeight="false" outlineLevel="0" collapsed="false">
      <c r="A471" s="31" t="s">
        <v>175</v>
      </c>
      <c r="B471" s="28"/>
      <c r="C471" s="33" t="s">
        <v>360</v>
      </c>
      <c r="D471" s="33" t="s">
        <v>140</v>
      </c>
      <c r="E471" s="40" t="s">
        <v>176</v>
      </c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 t="n">
        <v>0</v>
      </c>
      <c r="AG471" s="34" t="n">
        <v>200</v>
      </c>
      <c r="AH471" s="34" t="n">
        <v>0</v>
      </c>
      <c r="AI471" s="34" t="n">
        <f aca="false">SUM(AF471:AH471)</f>
        <v>200</v>
      </c>
      <c r="AJ471" s="34" t="n">
        <v>0</v>
      </c>
      <c r="AK471" s="34" t="n">
        <v>0</v>
      </c>
      <c r="AL471" s="34" t="n">
        <f aca="false">SUM(AI471:AK471)</f>
        <v>200</v>
      </c>
      <c r="AM471" s="34" t="n">
        <v>0</v>
      </c>
      <c r="AN471" s="34" t="n">
        <v>0</v>
      </c>
      <c r="AO471" s="34" t="n">
        <f aca="false">SUM(AL471:AN471)</f>
        <v>200</v>
      </c>
      <c r="AP471" s="34" t="n">
        <v>0</v>
      </c>
      <c r="AQ471" s="34" t="n">
        <v>0</v>
      </c>
      <c r="AR471" s="34" t="n">
        <v>200</v>
      </c>
      <c r="AS471" s="34" t="n">
        <v>0</v>
      </c>
      <c r="AT471" s="34" t="n">
        <v>0</v>
      </c>
    </row>
    <row r="472" s="41" customFormat="true" ht="12.75" hidden="false" customHeight="false" outlineLevel="0" collapsed="false">
      <c r="A472" s="24" t="s">
        <v>60</v>
      </c>
      <c r="B472" s="58"/>
      <c r="C472" s="57" t="s">
        <v>61</v>
      </c>
      <c r="D472" s="62"/>
      <c r="E472" s="57"/>
      <c r="F472" s="20" t="n">
        <f aca="false">F473</f>
        <v>81.5</v>
      </c>
      <c r="G472" s="20" t="n">
        <f aca="false">G473</f>
        <v>0</v>
      </c>
      <c r="H472" s="20" t="n">
        <f aca="false">H473</f>
        <v>81.5</v>
      </c>
      <c r="I472" s="20" t="n">
        <f aca="false">I473</f>
        <v>0</v>
      </c>
      <c r="J472" s="20" t="n">
        <f aca="false">J473</f>
        <v>0</v>
      </c>
      <c r="K472" s="20" t="n">
        <f aca="false">K473</f>
        <v>81.5</v>
      </c>
      <c r="L472" s="20" t="n">
        <f aca="false">L473</f>
        <v>40</v>
      </c>
      <c r="M472" s="20" t="n">
        <f aca="false">M473</f>
        <v>0</v>
      </c>
      <c r="N472" s="20" t="n">
        <f aca="false">N473</f>
        <v>121.5</v>
      </c>
      <c r="O472" s="20" t="n">
        <f aca="false">O473</f>
        <v>0</v>
      </c>
      <c r="P472" s="20" t="n">
        <f aca="false">P473</f>
        <v>0</v>
      </c>
      <c r="Q472" s="20" t="n">
        <f aca="false">Q473</f>
        <v>121.5</v>
      </c>
      <c r="R472" s="20" t="n">
        <f aca="false">R473</f>
        <v>0</v>
      </c>
      <c r="S472" s="20" t="n">
        <f aca="false">S473</f>
        <v>0</v>
      </c>
      <c r="T472" s="20" t="n">
        <f aca="false">T473</f>
        <v>121.5</v>
      </c>
      <c r="U472" s="20" t="n">
        <f aca="false">U473</f>
        <v>0</v>
      </c>
      <c r="V472" s="20" t="n">
        <f aca="false">V473</f>
        <v>0</v>
      </c>
      <c r="W472" s="20" t="n">
        <f aca="false">W473</f>
        <v>121.5</v>
      </c>
      <c r="X472" s="20" t="n">
        <f aca="false">X473</f>
        <v>0</v>
      </c>
      <c r="Y472" s="20" t="n">
        <f aca="false">Y473</f>
        <v>0</v>
      </c>
      <c r="Z472" s="20" t="n">
        <f aca="false">Z473</f>
        <v>121.5</v>
      </c>
      <c r="AA472" s="20" t="n">
        <f aca="false">AA473</f>
        <v>0</v>
      </c>
      <c r="AB472" s="20" t="n">
        <f aca="false">AB473</f>
        <v>0</v>
      </c>
      <c r="AC472" s="20" t="n">
        <f aca="false">AC473</f>
        <v>121.5</v>
      </c>
      <c r="AD472" s="20" t="n">
        <f aca="false">AD473</f>
        <v>0</v>
      </c>
      <c r="AE472" s="20" t="n">
        <f aca="false">AE473</f>
        <v>0</v>
      </c>
      <c r="AF472" s="20" t="n">
        <f aca="false">AF473</f>
        <v>121.5</v>
      </c>
      <c r="AG472" s="20" t="n">
        <f aca="false">AG473</f>
        <v>0</v>
      </c>
      <c r="AH472" s="20" t="n">
        <f aca="false">AH473</f>
        <v>0</v>
      </c>
      <c r="AI472" s="20" t="n">
        <f aca="false">AI473</f>
        <v>121.5</v>
      </c>
      <c r="AJ472" s="20" t="n">
        <f aca="false">AJ473</f>
        <v>0</v>
      </c>
      <c r="AK472" s="20" t="n">
        <f aca="false">AK473</f>
        <v>-20</v>
      </c>
      <c r="AL472" s="20" t="n">
        <f aca="false">AL473</f>
        <v>101.5</v>
      </c>
      <c r="AM472" s="20" t="n">
        <f aca="false">AM473</f>
        <v>0</v>
      </c>
      <c r="AN472" s="20" t="n">
        <f aca="false">AN473</f>
        <v>0</v>
      </c>
      <c r="AO472" s="20" t="n">
        <f aca="false">AO473</f>
        <v>101.5</v>
      </c>
      <c r="AP472" s="20" t="n">
        <f aca="false">AP473</f>
        <v>0</v>
      </c>
      <c r="AQ472" s="20" t="n">
        <f aca="false">AQ473</f>
        <v>-36.5</v>
      </c>
      <c r="AR472" s="20" t="n">
        <v>65</v>
      </c>
      <c r="AS472" s="20" t="n">
        <v>40</v>
      </c>
      <c r="AT472" s="20" t="n">
        <v>40</v>
      </c>
    </row>
    <row r="473" s="41" customFormat="true" ht="25.5" hidden="false" customHeight="false" outlineLevel="0" collapsed="false">
      <c r="A473" s="25" t="s">
        <v>62</v>
      </c>
      <c r="B473" s="58"/>
      <c r="C473" s="22" t="s">
        <v>63</v>
      </c>
      <c r="D473" s="22"/>
      <c r="E473" s="22"/>
      <c r="F473" s="23" t="n">
        <f aca="false">F480</f>
        <v>81.5</v>
      </c>
      <c r="G473" s="23" t="n">
        <f aca="false">G480</f>
        <v>0</v>
      </c>
      <c r="H473" s="23" t="n">
        <f aca="false">H480</f>
        <v>81.5</v>
      </c>
      <c r="I473" s="23" t="n">
        <f aca="false">I480</f>
        <v>0</v>
      </c>
      <c r="J473" s="23" t="n">
        <f aca="false">J480</f>
        <v>0</v>
      </c>
      <c r="K473" s="23" t="n">
        <f aca="false">K480+K474</f>
        <v>81.5</v>
      </c>
      <c r="L473" s="23" t="n">
        <f aca="false">L480+L474</f>
        <v>40</v>
      </c>
      <c r="M473" s="23" t="n">
        <f aca="false">M480+M474</f>
        <v>0</v>
      </c>
      <c r="N473" s="23" t="n">
        <f aca="false">N480+N474</f>
        <v>121.5</v>
      </c>
      <c r="O473" s="23" t="n">
        <f aca="false">O480+O474</f>
        <v>0</v>
      </c>
      <c r="P473" s="23" t="n">
        <f aca="false">P480+P474</f>
        <v>0</v>
      </c>
      <c r="Q473" s="23" t="n">
        <f aca="false">Q480+Q474</f>
        <v>121.5</v>
      </c>
      <c r="R473" s="23" t="n">
        <f aca="false">R480+R474</f>
        <v>0</v>
      </c>
      <c r="S473" s="23" t="n">
        <f aca="false">S480+S474</f>
        <v>0</v>
      </c>
      <c r="T473" s="23" t="n">
        <f aca="false">T480+T474</f>
        <v>121.5</v>
      </c>
      <c r="U473" s="23" t="n">
        <f aca="false">U480+U474</f>
        <v>0</v>
      </c>
      <c r="V473" s="23" t="n">
        <f aca="false">V480+V474</f>
        <v>0</v>
      </c>
      <c r="W473" s="23" t="n">
        <f aca="false">W480+W474</f>
        <v>121.5</v>
      </c>
      <c r="X473" s="23" t="n">
        <f aca="false">X480+X474</f>
        <v>0</v>
      </c>
      <c r="Y473" s="23" t="n">
        <f aca="false">Y480+Y474</f>
        <v>0</v>
      </c>
      <c r="Z473" s="23" t="n">
        <f aca="false">Z480+Z474</f>
        <v>121.5</v>
      </c>
      <c r="AA473" s="23" t="n">
        <f aca="false">AA480+AA474</f>
        <v>0</v>
      </c>
      <c r="AB473" s="23" t="n">
        <f aca="false">AB480+AB474</f>
        <v>0</v>
      </c>
      <c r="AC473" s="23" t="n">
        <f aca="false">AC480+AC474</f>
        <v>121.5</v>
      </c>
      <c r="AD473" s="23" t="n">
        <f aca="false">AD480+AD474</f>
        <v>0</v>
      </c>
      <c r="AE473" s="23" t="n">
        <f aca="false">AE480+AE474</f>
        <v>0</v>
      </c>
      <c r="AF473" s="23" t="n">
        <f aca="false">AF480+AF474</f>
        <v>121.5</v>
      </c>
      <c r="AG473" s="23" t="n">
        <f aca="false">AG480+AG474</f>
        <v>0</v>
      </c>
      <c r="AH473" s="23" t="n">
        <f aca="false">AH480+AH474</f>
        <v>0</v>
      </c>
      <c r="AI473" s="23" t="n">
        <f aca="false">AI480+AI474</f>
        <v>121.5</v>
      </c>
      <c r="AJ473" s="23" t="n">
        <f aca="false">AJ480+AJ474</f>
        <v>0</v>
      </c>
      <c r="AK473" s="23" t="n">
        <f aca="false">AK480+AK474</f>
        <v>-20</v>
      </c>
      <c r="AL473" s="23" t="n">
        <f aca="false">AL480+AL474</f>
        <v>101.5</v>
      </c>
      <c r="AM473" s="23" t="n">
        <f aca="false">AM480+AM474</f>
        <v>0</v>
      </c>
      <c r="AN473" s="23" t="n">
        <f aca="false">AN480+AN474</f>
        <v>0</v>
      </c>
      <c r="AO473" s="23" t="n">
        <f aca="false">AO480+AO474</f>
        <v>101.5</v>
      </c>
      <c r="AP473" s="23" t="n">
        <f aca="false">AP480+AP474</f>
        <v>0</v>
      </c>
      <c r="AQ473" s="23" t="n">
        <f aca="false">AQ480+AQ474</f>
        <v>-36.5</v>
      </c>
      <c r="AR473" s="23" t="n">
        <v>65</v>
      </c>
      <c r="AS473" s="23" t="n">
        <v>40</v>
      </c>
      <c r="AT473" s="23" t="n">
        <v>40</v>
      </c>
    </row>
    <row r="474" s="39" customFormat="true" ht="25.5" hidden="false" customHeight="false" outlineLevel="0" collapsed="false">
      <c r="A474" s="27" t="s">
        <v>81</v>
      </c>
      <c r="B474" s="28"/>
      <c r="C474" s="29" t="s">
        <v>63</v>
      </c>
      <c r="D474" s="29" t="s">
        <v>82</v>
      </c>
      <c r="E474" s="29"/>
      <c r="F474" s="30" t="n">
        <f aca="false">F482</f>
        <v>81.5</v>
      </c>
      <c r="G474" s="30" t="n">
        <f aca="false">G482</f>
        <v>0</v>
      </c>
      <c r="H474" s="30" t="n">
        <f aca="false">H482</f>
        <v>81.5</v>
      </c>
      <c r="I474" s="30" t="n">
        <f aca="false">I482</f>
        <v>0</v>
      </c>
      <c r="J474" s="30" t="n">
        <f aca="false">J482</f>
        <v>0</v>
      </c>
      <c r="K474" s="30" t="n">
        <f aca="false">K475</f>
        <v>0</v>
      </c>
      <c r="L474" s="30" t="n">
        <f aca="false">L475</f>
        <v>40</v>
      </c>
      <c r="M474" s="30" t="n">
        <f aca="false">M475</f>
        <v>0</v>
      </c>
      <c r="N474" s="30" t="n">
        <f aca="false">N475</f>
        <v>40</v>
      </c>
      <c r="O474" s="30" t="n">
        <f aca="false">O475</f>
        <v>0</v>
      </c>
      <c r="P474" s="30" t="n">
        <f aca="false">P475</f>
        <v>0</v>
      </c>
      <c r="Q474" s="30" t="n">
        <f aca="false">Q475</f>
        <v>40</v>
      </c>
      <c r="R474" s="30" t="n">
        <f aca="false">R475</f>
        <v>0</v>
      </c>
      <c r="S474" s="30" t="n">
        <f aca="false">S475</f>
        <v>0</v>
      </c>
      <c r="T474" s="30" t="n">
        <f aca="false">T475</f>
        <v>40</v>
      </c>
      <c r="U474" s="30" t="n">
        <f aca="false">U475</f>
        <v>0</v>
      </c>
      <c r="V474" s="30" t="n">
        <f aca="false">V475</f>
        <v>0</v>
      </c>
      <c r="W474" s="30" t="n">
        <f aca="false">W475</f>
        <v>40</v>
      </c>
      <c r="X474" s="30" t="n">
        <f aca="false">X475</f>
        <v>0</v>
      </c>
      <c r="Y474" s="30" t="n">
        <f aca="false">Y475</f>
        <v>0</v>
      </c>
      <c r="Z474" s="30" t="n">
        <f aca="false">Z475</f>
        <v>40</v>
      </c>
      <c r="AA474" s="30" t="n">
        <f aca="false">AA475</f>
        <v>0</v>
      </c>
      <c r="AB474" s="30" t="n">
        <f aca="false">AB475</f>
        <v>0</v>
      </c>
      <c r="AC474" s="30" t="n">
        <f aca="false">AC475</f>
        <v>40</v>
      </c>
      <c r="AD474" s="30" t="n">
        <f aca="false">AD475</f>
        <v>0</v>
      </c>
      <c r="AE474" s="30" t="n">
        <f aca="false">AE475</f>
        <v>0</v>
      </c>
      <c r="AF474" s="30" t="n">
        <f aca="false">AF475</f>
        <v>40</v>
      </c>
      <c r="AG474" s="30" t="n">
        <f aca="false">AG475</f>
        <v>0</v>
      </c>
      <c r="AH474" s="30" t="n">
        <f aca="false">AH475</f>
        <v>0</v>
      </c>
      <c r="AI474" s="30" t="n">
        <f aca="false">AI475</f>
        <v>40</v>
      </c>
      <c r="AJ474" s="30" t="n">
        <f aca="false">AJ475</f>
        <v>0</v>
      </c>
      <c r="AK474" s="30" t="n">
        <f aca="false">AK475</f>
        <v>0</v>
      </c>
      <c r="AL474" s="30" t="n">
        <f aca="false">AL475</f>
        <v>40</v>
      </c>
      <c r="AM474" s="30" t="n">
        <f aca="false">AM475</f>
        <v>0</v>
      </c>
      <c r="AN474" s="30" t="n">
        <f aca="false">AN475</f>
        <v>0</v>
      </c>
      <c r="AO474" s="30" t="n">
        <f aca="false">AO475</f>
        <v>40</v>
      </c>
      <c r="AP474" s="30" t="n">
        <f aca="false">AP475</f>
        <v>0</v>
      </c>
      <c r="AQ474" s="30" t="n">
        <f aca="false">AQ475</f>
        <v>0</v>
      </c>
      <c r="AR474" s="30" t="n">
        <v>40</v>
      </c>
      <c r="AS474" s="30" t="n">
        <v>40</v>
      </c>
      <c r="AT474" s="30" t="n">
        <v>40</v>
      </c>
    </row>
    <row r="475" s="39" customFormat="true" ht="25.5" hidden="false" customHeight="false" outlineLevel="0" collapsed="false">
      <c r="A475" s="27" t="s">
        <v>89</v>
      </c>
      <c r="B475" s="28"/>
      <c r="C475" s="29" t="s">
        <v>63</v>
      </c>
      <c r="D475" s="29" t="s">
        <v>90</v>
      </c>
      <c r="E475" s="29"/>
      <c r="F475" s="30" t="n">
        <f aca="false">F495</f>
        <v>100</v>
      </c>
      <c r="G475" s="30" t="n">
        <f aca="false">G495</f>
        <v>0</v>
      </c>
      <c r="H475" s="30" t="n">
        <f aca="false">H495</f>
        <v>100</v>
      </c>
      <c r="I475" s="30" t="n">
        <f aca="false">I495</f>
        <v>0</v>
      </c>
      <c r="J475" s="30" t="n">
        <f aca="false">J495</f>
        <v>0</v>
      </c>
      <c r="K475" s="30" t="n">
        <f aca="false">K476</f>
        <v>0</v>
      </c>
      <c r="L475" s="30" t="n">
        <f aca="false">L476</f>
        <v>40</v>
      </c>
      <c r="M475" s="30" t="n">
        <f aca="false">M476</f>
        <v>0</v>
      </c>
      <c r="N475" s="30" t="n">
        <f aca="false">N476</f>
        <v>40</v>
      </c>
      <c r="O475" s="30" t="n">
        <f aca="false">O476</f>
        <v>0</v>
      </c>
      <c r="P475" s="30" t="n">
        <f aca="false">P476</f>
        <v>0</v>
      </c>
      <c r="Q475" s="30" t="n">
        <f aca="false">Q476</f>
        <v>40</v>
      </c>
      <c r="R475" s="30" t="n">
        <f aca="false">R476</f>
        <v>0</v>
      </c>
      <c r="S475" s="30" t="n">
        <f aca="false">S476</f>
        <v>0</v>
      </c>
      <c r="T475" s="30" t="n">
        <f aca="false">T476</f>
        <v>40</v>
      </c>
      <c r="U475" s="30" t="n">
        <f aca="false">U476</f>
        <v>0</v>
      </c>
      <c r="V475" s="30" t="n">
        <f aca="false">V476</f>
        <v>0</v>
      </c>
      <c r="W475" s="30" t="n">
        <f aca="false">W476</f>
        <v>40</v>
      </c>
      <c r="X475" s="30" t="n">
        <f aca="false">X476</f>
        <v>0</v>
      </c>
      <c r="Y475" s="30" t="n">
        <f aca="false">Y476</f>
        <v>0</v>
      </c>
      <c r="Z475" s="30" t="n">
        <f aca="false">Z476</f>
        <v>40</v>
      </c>
      <c r="AA475" s="30" t="n">
        <f aca="false">AA476</f>
        <v>0</v>
      </c>
      <c r="AB475" s="30" t="n">
        <f aca="false">AB476</f>
        <v>0</v>
      </c>
      <c r="AC475" s="30" t="n">
        <f aca="false">AC476</f>
        <v>40</v>
      </c>
      <c r="AD475" s="30" t="n">
        <f aca="false">AD476</f>
        <v>0</v>
      </c>
      <c r="AE475" s="30" t="n">
        <f aca="false">AE476</f>
        <v>0</v>
      </c>
      <c r="AF475" s="30" t="n">
        <f aca="false">AF476</f>
        <v>40</v>
      </c>
      <c r="AG475" s="30" t="n">
        <f aca="false">AG476</f>
        <v>0</v>
      </c>
      <c r="AH475" s="30" t="n">
        <f aca="false">AH476</f>
        <v>0</v>
      </c>
      <c r="AI475" s="30" t="n">
        <f aca="false">AI476</f>
        <v>40</v>
      </c>
      <c r="AJ475" s="30" t="n">
        <f aca="false">AJ476</f>
        <v>0</v>
      </c>
      <c r="AK475" s="30" t="n">
        <f aca="false">AK476</f>
        <v>0</v>
      </c>
      <c r="AL475" s="30" t="n">
        <f aca="false">AL476</f>
        <v>40</v>
      </c>
      <c r="AM475" s="30" t="n">
        <f aca="false">AM476</f>
        <v>0</v>
      </c>
      <c r="AN475" s="30" t="n">
        <f aca="false">AN476</f>
        <v>0</v>
      </c>
      <c r="AO475" s="30" t="n">
        <f aca="false">AO476</f>
        <v>40</v>
      </c>
      <c r="AP475" s="30" t="n">
        <f aca="false">AP476</f>
        <v>0</v>
      </c>
      <c r="AQ475" s="30" t="n">
        <f aca="false">AQ476</f>
        <v>0</v>
      </c>
      <c r="AR475" s="30" t="n">
        <v>40</v>
      </c>
      <c r="AS475" s="30" t="n">
        <v>40</v>
      </c>
      <c r="AT475" s="30" t="n">
        <v>40</v>
      </c>
    </row>
    <row r="476" s="39" customFormat="true" ht="38.25" hidden="false" customHeight="false" outlineLevel="0" collapsed="false">
      <c r="A476" s="27" t="s">
        <v>95</v>
      </c>
      <c r="B476" s="28"/>
      <c r="C476" s="29" t="s">
        <v>63</v>
      </c>
      <c r="D476" s="29" t="s">
        <v>96</v>
      </c>
      <c r="E476" s="29"/>
      <c r="F476" s="30" t="n">
        <f aca="false">F496</f>
        <v>0</v>
      </c>
      <c r="G476" s="30" t="n">
        <f aca="false">G496</f>
        <v>0</v>
      </c>
      <c r="H476" s="30" t="n">
        <f aca="false">H496</f>
        <v>0</v>
      </c>
      <c r="I476" s="30" t="n">
        <f aca="false">I496</f>
        <v>117.8</v>
      </c>
      <c r="J476" s="30" t="n">
        <f aca="false">J496</f>
        <v>0</v>
      </c>
      <c r="K476" s="30" t="n">
        <f aca="false">K477</f>
        <v>0</v>
      </c>
      <c r="L476" s="30" t="n">
        <f aca="false">L477</f>
        <v>40</v>
      </c>
      <c r="M476" s="30" t="n">
        <f aca="false">M477</f>
        <v>0</v>
      </c>
      <c r="N476" s="30" t="n">
        <f aca="false">N477</f>
        <v>40</v>
      </c>
      <c r="O476" s="30" t="n">
        <f aca="false">O477</f>
        <v>0</v>
      </c>
      <c r="P476" s="30" t="n">
        <f aca="false">P477</f>
        <v>0</v>
      </c>
      <c r="Q476" s="30" t="n">
        <f aca="false">Q477</f>
        <v>40</v>
      </c>
      <c r="R476" s="30" t="n">
        <f aca="false">R477</f>
        <v>0</v>
      </c>
      <c r="S476" s="30" t="n">
        <f aca="false">S477</f>
        <v>0</v>
      </c>
      <c r="T476" s="30" t="n">
        <f aca="false">T477</f>
        <v>40</v>
      </c>
      <c r="U476" s="30" t="n">
        <f aca="false">U477</f>
        <v>0</v>
      </c>
      <c r="V476" s="30" t="n">
        <f aca="false">V477</f>
        <v>0</v>
      </c>
      <c r="W476" s="30" t="n">
        <f aca="false">W477</f>
        <v>40</v>
      </c>
      <c r="X476" s="30" t="n">
        <f aca="false">X477</f>
        <v>0</v>
      </c>
      <c r="Y476" s="30" t="n">
        <f aca="false">Y477</f>
        <v>0</v>
      </c>
      <c r="Z476" s="30" t="n">
        <f aca="false">Z477</f>
        <v>40</v>
      </c>
      <c r="AA476" s="30" t="n">
        <f aca="false">AA477</f>
        <v>0</v>
      </c>
      <c r="AB476" s="30" t="n">
        <f aca="false">AB477</f>
        <v>0</v>
      </c>
      <c r="AC476" s="30" t="n">
        <f aca="false">AC477</f>
        <v>40</v>
      </c>
      <c r="AD476" s="30" t="n">
        <f aca="false">AD477</f>
        <v>0</v>
      </c>
      <c r="AE476" s="30" t="n">
        <f aca="false">AE477</f>
        <v>0</v>
      </c>
      <c r="AF476" s="30" t="n">
        <f aca="false">AF477</f>
        <v>40</v>
      </c>
      <c r="AG476" s="30" t="n">
        <f aca="false">AG477</f>
        <v>0</v>
      </c>
      <c r="AH476" s="30" t="n">
        <f aca="false">AH477</f>
        <v>0</v>
      </c>
      <c r="AI476" s="30" t="n">
        <f aca="false">AI477</f>
        <v>40</v>
      </c>
      <c r="AJ476" s="30" t="n">
        <f aca="false">AJ477</f>
        <v>0</v>
      </c>
      <c r="AK476" s="30" t="n">
        <f aca="false">AK477</f>
        <v>0</v>
      </c>
      <c r="AL476" s="30" t="n">
        <f aca="false">AL477</f>
        <v>40</v>
      </c>
      <c r="AM476" s="30" t="n">
        <f aca="false">AM477</f>
        <v>0</v>
      </c>
      <c r="AN476" s="30" t="n">
        <f aca="false">AN477</f>
        <v>0</v>
      </c>
      <c r="AO476" s="30" t="n">
        <f aca="false">AO477</f>
        <v>40</v>
      </c>
      <c r="AP476" s="30" t="n">
        <f aca="false">AP477</f>
        <v>0</v>
      </c>
      <c r="AQ476" s="30" t="n">
        <f aca="false">AQ477</f>
        <v>0</v>
      </c>
      <c r="AR476" s="30" t="n">
        <v>40</v>
      </c>
      <c r="AS476" s="30" t="n">
        <v>40</v>
      </c>
      <c r="AT476" s="30" t="n">
        <v>40</v>
      </c>
    </row>
    <row r="477" s="39" customFormat="true" ht="52.5" hidden="false" customHeight="true" outlineLevel="0" collapsed="false">
      <c r="A477" s="27" t="s">
        <v>97</v>
      </c>
      <c r="B477" s="28"/>
      <c r="C477" s="29" t="s">
        <v>63</v>
      </c>
      <c r="D477" s="29" t="s">
        <v>98</v>
      </c>
      <c r="E477" s="29"/>
      <c r="F477" s="30" t="n">
        <f aca="false">F483</f>
        <v>81.5</v>
      </c>
      <c r="G477" s="30" t="n">
        <f aca="false">G483</f>
        <v>0</v>
      </c>
      <c r="H477" s="30" t="n">
        <f aca="false">H483+H510+H513</f>
        <v>281.5</v>
      </c>
      <c r="I477" s="30" t="n">
        <f aca="false">I483+I510+I513</f>
        <v>0</v>
      </c>
      <c r="J477" s="30" t="n">
        <f aca="false">J483+J510+J513</f>
        <v>0</v>
      </c>
      <c r="K477" s="30" t="n">
        <f aca="false">K478</f>
        <v>0</v>
      </c>
      <c r="L477" s="30" t="n">
        <f aca="false">L478</f>
        <v>40</v>
      </c>
      <c r="M477" s="30" t="n">
        <f aca="false">M478</f>
        <v>0</v>
      </c>
      <c r="N477" s="30" t="n">
        <f aca="false">N478</f>
        <v>40</v>
      </c>
      <c r="O477" s="30" t="n">
        <f aca="false">O478</f>
        <v>0</v>
      </c>
      <c r="P477" s="30" t="n">
        <f aca="false">P478</f>
        <v>0</v>
      </c>
      <c r="Q477" s="30" t="n">
        <f aca="false">Q478</f>
        <v>40</v>
      </c>
      <c r="R477" s="30" t="n">
        <f aca="false">R478</f>
        <v>0</v>
      </c>
      <c r="S477" s="30" t="n">
        <f aca="false">S478</f>
        <v>0</v>
      </c>
      <c r="T477" s="30" t="n">
        <f aca="false">T478</f>
        <v>40</v>
      </c>
      <c r="U477" s="30" t="n">
        <f aca="false">U478</f>
        <v>0</v>
      </c>
      <c r="V477" s="30" t="n">
        <f aca="false">V478</f>
        <v>0</v>
      </c>
      <c r="W477" s="30" t="n">
        <f aca="false">W478</f>
        <v>40</v>
      </c>
      <c r="X477" s="30" t="n">
        <f aca="false">X478</f>
        <v>0</v>
      </c>
      <c r="Y477" s="30" t="n">
        <f aca="false">Y478</f>
        <v>0</v>
      </c>
      <c r="Z477" s="30" t="n">
        <f aca="false">Z478</f>
        <v>40</v>
      </c>
      <c r="AA477" s="30" t="n">
        <f aca="false">AA478</f>
        <v>0</v>
      </c>
      <c r="AB477" s="30" t="n">
        <f aca="false">AB478</f>
        <v>0</v>
      </c>
      <c r="AC477" s="30" t="n">
        <f aca="false">AC478</f>
        <v>40</v>
      </c>
      <c r="AD477" s="30" t="n">
        <f aca="false">AD478</f>
        <v>0</v>
      </c>
      <c r="AE477" s="30" t="n">
        <f aca="false">AE478</f>
        <v>0</v>
      </c>
      <c r="AF477" s="30" t="n">
        <f aca="false">AF478</f>
        <v>40</v>
      </c>
      <c r="AG477" s="30" t="n">
        <f aca="false">AG478</f>
        <v>0</v>
      </c>
      <c r="AH477" s="30" t="n">
        <f aca="false">AH478</f>
        <v>0</v>
      </c>
      <c r="AI477" s="30" t="n">
        <f aca="false">AI478</f>
        <v>40</v>
      </c>
      <c r="AJ477" s="30" t="n">
        <f aca="false">AJ478</f>
        <v>0</v>
      </c>
      <c r="AK477" s="30" t="n">
        <f aca="false">AK478</f>
        <v>0</v>
      </c>
      <c r="AL477" s="30" t="n">
        <f aca="false">AL478</f>
        <v>40</v>
      </c>
      <c r="AM477" s="30" t="n">
        <f aca="false">AM478</f>
        <v>0</v>
      </c>
      <c r="AN477" s="30" t="n">
        <f aca="false">AN478</f>
        <v>0</v>
      </c>
      <c r="AO477" s="30" t="n">
        <f aca="false">AO478</f>
        <v>40</v>
      </c>
      <c r="AP477" s="30" t="n">
        <f aca="false">AP478</f>
        <v>0</v>
      </c>
      <c r="AQ477" s="30" t="n">
        <f aca="false">AQ478</f>
        <v>0</v>
      </c>
      <c r="AR477" s="30" t="n">
        <v>40</v>
      </c>
      <c r="AS477" s="30" t="n">
        <v>40</v>
      </c>
      <c r="AT477" s="30" t="n">
        <v>40</v>
      </c>
    </row>
    <row r="478" s="39" customFormat="true" ht="25.5" hidden="false" customHeight="false" outlineLevel="0" collapsed="false">
      <c r="A478" s="27" t="s">
        <v>30</v>
      </c>
      <c r="B478" s="28"/>
      <c r="C478" s="29" t="s">
        <v>63</v>
      </c>
      <c r="D478" s="29" t="s">
        <v>98</v>
      </c>
      <c r="E478" s="29" t="s">
        <v>31</v>
      </c>
      <c r="F478" s="30" t="n">
        <f aca="false">F479</f>
        <v>100</v>
      </c>
      <c r="G478" s="30" t="n">
        <f aca="false">G479</f>
        <v>0</v>
      </c>
      <c r="H478" s="30" t="n">
        <f aca="false">H479</f>
        <v>100</v>
      </c>
      <c r="I478" s="30" t="n">
        <f aca="false">I479</f>
        <v>0</v>
      </c>
      <c r="J478" s="30" t="n">
        <f aca="false">J479</f>
        <v>0</v>
      </c>
      <c r="K478" s="30" t="n">
        <f aca="false">K479</f>
        <v>0</v>
      </c>
      <c r="L478" s="30" t="n">
        <f aca="false">L479</f>
        <v>40</v>
      </c>
      <c r="M478" s="30" t="n">
        <f aca="false">M479</f>
        <v>0</v>
      </c>
      <c r="N478" s="30" t="n">
        <f aca="false">N479</f>
        <v>40</v>
      </c>
      <c r="O478" s="30" t="n">
        <f aca="false">O479</f>
        <v>0</v>
      </c>
      <c r="P478" s="30" t="n">
        <f aca="false">P479</f>
        <v>0</v>
      </c>
      <c r="Q478" s="30" t="n">
        <f aca="false">Q479</f>
        <v>40</v>
      </c>
      <c r="R478" s="30" t="n">
        <f aca="false">R479</f>
        <v>0</v>
      </c>
      <c r="S478" s="30" t="n">
        <f aca="false">S479</f>
        <v>0</v>
      </c>
      <c r="T478" s="30" t="n">
        <f aca="false">T479</f>
        <v>40</v>
      </c>
      <c r="U478" s="30" t="n">
        <f aca="false">U479</f>
        <v>0</v>
      </c>
      <c r="V478" s="30" t="n">
        <f aca="false">V479</f>
        <v>0</v>
      </c>
      <c r="W478" s="30" t="n">
        <f aca="false">W479</f>
        <v>40</v>
      </c>
      <c r="X478" s="30" t="n">
        <f aca="false">X479</f>
        <v>0</v>
      </c>
      <c r="Y478" s="30" t="n">
        <f aca="false">Y479</f>
        <v>0</v>
      </c>
      <c r="Z478" s="30" t="n">
        <f aca="false">Z479</f>
        <v>40</v>
      </c>
      <c r="AA478" s="30" t="n">
        <f aca="false">AA479</f>
        <v>0</v>
      </c>
      <c r="AB478" s="30" t="n">
        <f aca="false">AB479</f>
        <v>0</v>
      </c>
      <c r="AC478" s="30" t="n">
        <f aca="false">AC479</f>
        <v>40</v>
      </c>
      <c r="AD478" s="30" t="n">
        <f aca="false">AD479</f>
        <v>0</v>
      </c>
      <c r="AE478" s="30" t="n">
        <f aca="false">AE479</f>
        <v>0</v>
      </c>
      <c r="AF478" s="30" t="n">
        <f aca="false">AF479</f>
        <v>40</v>
      </c>
      <c r="AG478" s="30" t="n">
        <f aca="false">AG479</f>
        <v>0</v>
      </c>
      <c r="AH478" s="30" t="n">
        <f aca="false">AH479</f>
        <v>0</v>
      </c>
      <c r="AI478" s="30" t="n">
        <f aca="false">AI479</f>
        <v>40</v>
      </c>
      <c r="AJ478" s="30" t="n">
        <f aca="false">AJ479</f>
        <v>0</v>
      </c>
      <c r="AK478" s="30" t="n">
        <f aca="false">AK479</f>
        <v>0</v>
      </c>
      <c r="AL478" s="30" t="n">
        <f aca="false">AL479</f>
        <v>40</v>
      </c>
      <c r="AM478" s="30" t="n">
        <f aca="false">AM479</f>
        <v>0</v>
      </c>
      <c r="AN478" s="30" t="n">
        <f aca="false">AN479</f>
        <v>0</v>
      </c>
      <c r="AO478" s="30" t="n">
        <f aca="false">AO479</f>
        <v>40</v>
      </c>
      <c r="AP478" s="30" t="n">
        <f aca="false">AP479</f>
        <v>0</v>
      </c>
      <c r="AQ478" s="30" t="n">
        <f aca="false">AQ479</f>
        <v>0</v>
      </c>
      <c r="AR478" s="30" t="n">
        <v>40</v>
      </c>
      <c r="AS478" s="30" t="n">
        <v>40</v>
      </c>
      <c r="AT478" s="30" t="n">
        <v>40</v>
      </c>
    </row>
    <row r="479" customFormat="false" ht="25.5" hidden="false" customHeight="false" outlineLevel="0" collapsed="false">
      <c r="A479" s="31" t="s">
        <v>32</v>
      </c>
      <c r="B479" s="32"/>
      <c r="C479" s="33" t="s">
        <v>63</v>
      </c>
      <c r="D479" s="33" t="s">
        <v>98</v>
      </c>
      <c r="E479" s="33" t="s">
        <v>33</v>
      </c>
      <c r="F479" s="34" t="n">
        <v>100</v>
      </c>
      <c r="G479" s="34" t="n">
        <v>0</v>
      </c>
      <c r="H479" s="34" t="n">
        <f aca="false">SUM(F479:G479)</f>
        <v>100</v>
      </c>
      <c r="I479" s="34" t="n">
        <v>0</v>
      </c>
      <c r="J479" s="34" t="n">
        <v>0</v>
      </c>
      <c r="K479" s="34" t="n">
        <v>0</v>
      </c>
      <c r="L479" s="34" t="n">
        <v>40</v>
      </c>
      <c r="M479" s="34" t="n">
        <v>0</v>
      </c>
      <c r="N479" s="34" t="n">
        <f aca="false">SUM(K479:M479)</f>
        <v>40</v>
      </c>
      <c r="O479" s="34" t="n">
        <v>0</v>
      </c>
      <c r="P479" s="34" t="n">
        <v>0</v>
      </c>
      <c r="Q479" s="34" t="n">
        <f aca="false">SUM(N479:P479)</f>
        <v>40</v>
      </c>
      <c r="R479" s="34" t="n">
        <v>0</v>
      </c>
      <c r="S479" s="34" t="n">
        <v>0</v>
      </c>
      <c r="T479" s="34" t="n">
        <f aca="false">SUM(Q479:S479)</f>
        <v>40</v>
      </c>
      <c r="U479" s="34" t="n">
        <v>0</v>
      </c>
      <c r="V479" s="34" t="n">
        <v>0</v>
      </c>
      <c r="W479" s="34" t="n">
        <f aca="false">SUM(T479:V479)</f>
        <v>40</v>
      </c>
      <c r="X479" s="34" t="n">
        <v>0</v>
      </c>
      <c r="Y479" s="34" t="n">
        <v>0</v>
      </c>
      <c r="Z479" s="34" t="n">
        <f aca="false">SUM(W479:Y479)</f>
        <v>40</v>
      </c>
      <c r="AA479" s="34" t="n">
        <v>0</v>
      </c>
      <c r="AB479" s="34" t="n">
        <v>0</v>
      </c>
      <c r="AC479" s="34" t="n">
        <f aca="false">SUM(Z479:AB479)</f>
        <v>40</v>
      </c>
      <c r="AD479" s="34" t="n">
        <v>0</v>
      </c>
      <c r="AE479" s="34" t="n">
        <v>0</v>
      </c>
      <c r="AF479" s="34" t="n">
        <f aca="false">SUM(AC479:AE479)</f>
        <v>40</v>
      </c>
      <c r="AG479" s="34" t="n">
        <v>0</v>
      </c>
      <c r="AH479" s="34" t="n">
        <v>0</v>
      </c>
      <c r="AI479" s="34" t="n">
        <f aca="false">SUM(AF479:AH479)</f>
        <v>40</v>
      </c>
      <c r="AJ479" s="34" t="n">
        <v>0</v>
      </c>
      <c r="AK479" s="34" t="n">
        <v>0</v>
      </c>
      <c r="AL479" s="34" t="n">
        <f aca="false">SUM(AI479:AK479)</f>
        <v>40</v>
      </c>
      <c r="AM479" s="34" t="n">
        <v>0</v>
      </c>
      <c r="AN479" s="34" t="n">
        <v>0</v>
      </c>
      <c r="AO479" s="34" t="n">
        <f aca="false">SUM(AL479:AN479)</f>
        <v>40</v>
      </c>
      <c r="AP479" s="34" t="n">
        <v>0</v>
      </c>
      <c r="AQ479" s="34" t="n">
        <v>0</v>
      </c>
      <c r="AR479" s="34" t="n">
        <v>40</v>
      </c>
      <c r="AS479" s="34" t="n">
        <v>40</v>
      </c>
      <c r="AT479" s="34" t="n">
        <v>40</v>
      </c>
    </row>
    <row r="480" s="39" customFormat="true" ht="27.75" hidden="false" customHeight="true" outlineLevel="0" collapsed="false">
      <c r="A480" s="27" t="s">
        <v>397</v>
      </c>
      <c r="B480" s="28"/>
      <c r="C480" s="29" t="s">
        <v>63</v>
      </c>
      <c r="D480" s="29" t="s">
        <v>108</v>
      </c>
      <c r="E480" s="29"/>
      <c r="F480" s="30" t="n">
        <f aca="false">F481</f>
        <v>81.5</v>
      </c>
      <c r="G480" s="30" t="n">
        <f aca="false">G481</f>
        <v>0</v>
      </c>
      <c r="H480" s="30" t="n">
        <f aca="false">H481</f>
        <v>81.5</v>
      </c>
      <c r="I480" s="30" t="n">
        <f aca="false">I481</f>
        <v>0</v>
      </c>
      <c r="J480" s="30" t="n">
        <f aca="false">J481</f>
        <v>0</v>
      </c>
      <c r="K480" s="30" t="n">
        <f aca="false">K481+K485</f>
        <v>81.5</v>
      </c>
      <c r="L480" s="30" t="n">
        <f aca="false">L481+L485</f>
        <v>0</v>
      </c>
      <c r="M480" s="30" t="n">
        <f aca="false">M481+M485</f>
        <v>0</v>
      </c>
      <c r="N480" s="30" t="n">
        <f aca="false">N481+N485</f>
        <v>81.5</v>
      </c>
      <c r="O480" s="30" t="n">
        <f aca="false">O481+O485</f>
        <v>0</v>
      </c>
      <c r="P480" s="30" t="n">
        <f aca="false">P481+P485</f>
        <v>0</v>
      </c>
      <c r="Q480" s="30" t="n">
        <f aca="false">Q481+Q485</f>
        <v>81.5</v>
      </c>
      <c r="R480" s="30" t="n">
        <f aca="false">R481+R485</f>
        <v>0</v>
      </c>
      <c r="S480" s="30" t="n">
        <f aca="false">S481+S485</f>
        <v>0</v>
      </c>
      <c r="T480" s="30" t="n">
        <f aca="false">T481+T485</f>
        <v>81.5</v>
      </c>
      <c r="U480" s="30" t="n">
        <f aca="false">U481+U485</f>
        <v>0</v>
      </c>
      <c r="V480" s="30" t="n">
        <f aca="false">V481+V485</f>
        <v>0</v>
      </c>
      <c r="W480" s="30" t="n">
        <f aca="false">W481+W485</f>
        <v>81.5</v>
      </c>
      <c r="X480" s="30" t="n">
        <f aca="false">X481+X485</f>
        <v>0</v>
      </c>
      <c r="Y480" s="30" t="n">
        <f aca="false">Y481+Y485</f>
        <v>0</v>
      </c>
      <c r="Z480" s="30" t="n">
        <f aca="false">Z481+Z485</f>
        <v>81.5</v>
      </c>
      <c r="AA480" s="30" t="n">
        <f aca="false">AA481+AA485</f>
        <v>0</v>
      </c>
      <c r="AB480" s="30" t="n">
        <f aca="false">AB481+AB485</f>
        <v>0</v>
      </c>
      <c r="AC480" s="30" t="n">
        <f aca="false">AC481+AC485</f>
        <v>81.5</v>
      </c>
      <c r="AD480" s="30" t="n">
        <f aca="false">AD481+AD485</f>
        <v>0</v>
      </c>
      <c r="AE480" s="30" t="n">
        <f aca="false">AE481+AE485</f>
        <v>0</v>
      </c>
      <c r="AF480" s="30" t="n">
        <f aca="false">AF481+AF485</f>
        <v>81.5</v>
      </c>
      <c r="AG480" s="30" t="n">
        <f aca="false">AG481+AG485</f>
        <v>0</v>
      </c>
      <c r="AH480" s="30" t="n">
        <f aca="false">AH481+AH485</f>
        <v>0</v>
      </c>
      <c r="AI480" s="30" t="n">
        <f aca="false">AI481+AI485</f>
        <v>81.5</v>
      </c>
      <c r="AJ480" s="30" t="n">
        <f aca="false">AJ481+AJ485</f>
        <v>0</v>
      </c>
      <c r="AK480" s="30" t="n">
        <f aca="false">AK481+AK485</f>
        <v>-20</v>
      </c>
      <c r="AL480" s="30" t="n">
        <f aca="false">AL481+AL485</f>
        <v>61.5</v>
      </c>
      <c r="AM480" s="30" t="n">
        <f aca="false">AM481+AM485</f>
        <v>0</v>
      </c>
      <c r="AN480" s="30" t="n">
        <f aca="false">AN481+AN485</f>
        <v>0</v>
      </c>
      <c r="AO480" s="30" t="n">
        <f aca="false">AO481+AO485</f>
        <v>61.5</v>
      </c>
      <c r="AP480" s="30" t="n">
        <f aca="false">AP481+AP485</f>
        <v>0</v>
      </c>
      <c r="AQ480" s="30" t="n">
        <f aca="false">AQ481+AQ485</f>
        <v>-36.5</v>
      </c>
      <c r="AR480" s="30" t="n">
        <v>25</v>
      </c>
      <c r="AS480" s="30" t="n">
        <v>0</v>
      </c>
      <c r="AT480" s="30" t="n">
        <v>0</v>
      </c>
    </row>
    <row r="481" s="39" customFormat="true" ht="38.25" hidden="true" customHeight="false" outlineLevel="0" collapsed="false">
      <c r="A481" s="27" t="s">
        <v>109</v>
      </c>
      <c r="B481" s="28"/>
      <c r="C481" s="29" t="s">
        <v>63</v>
      </c>
      <c r="D481" s="29" t="s">
        <v>110</v>
      </c>
      <c r="E481" s="29"/>
      <c r="F481" s="30" t="n">
        <f aca="false">F482</f>
        <v>81.5</v>
      </c>
      <c r="G481" s="30" t="n">
        <f aca="false">G482</f>
        <v>0</v>
      </c>
      <c r="H481" s="30" t="n">
        <f aca="false">H482</f>
        <v>81.5</v>
      </c>
      <c r="I481" s="30" t="n">
        <f aca="false">I482</f>
        <v>0</v>
      </c>
      <c r="J481" s="30" t="n">
        <f aca="false">J482</f>
        <v>0</v>
      </c>
      <c r="K481" s="30" t="n">
        <f aca="false">K482</f>
        <v>81.5</v>
      </c>
      <c r="L481" s="30" t="n">
        <f aca="false">L482</f>
        <v>0</v>
      </c>
      <c r="M481" s="30" t="n">
        <f aca="false">M482</f>
        <v>-81.5</v>
      </c>
      <c r="N481" s="30" t="n">
        <f aca="false">N482</f>
        <v>0</v>
      </c>
      <c r="O481" s="30" t="n">
        <f aca="false">O482</f>
        <v>0</v>
      </c>
      <c r="P481" s="30" t="n">
        <f aca="false">P482</f>
        <v>0</v>
      </c>
      <c r="Q481" s="30" t="n">
        <f aca="false">Q482</f>
        <v>0</v>
      </c>
      <c r="R481" s="30" t="n">
        <f aca="false">R482</f>
        <v>0</v>
      </c>
      <c r="S481" s="30" t="n">
        <f aca="false">S482</f>
        <v>0</v>
      </c>
      <c r="T481" s="30" t="n">
        <f aca="false">T482</f>
        <v>0</v>
      </c>
      <c r="U481" s="30" t="n">
        <f aca="false">U482</f>
        <v>0</v>
      </c>
      <c r="V481" s="30" t="n">
        <f aca="false">V482</f>
        <v>0</v>
      </c>
      <c r="W481" s="30" t="n">
        <f aca="false">W482</f>
        <v>0</v>
      </c>
      <c r="X481" s="30" t="n">
        <f aca="false">X482</f>
        <v>0</v>
      </c>
      <c r="Y481" s="30" t="n">
        <f aca="false">Y482</f>
        <v>0</v>
      </c>
      <c r="Z481" s="30" t="n">
        <f aca="false">Z482</f>
        <v>0</v>
      </c>
      <c r="AA481" s="30" t="n">
        <f aca="false">AA482</f>
        <v>0</v>
      </c>
      <c r="AB481" s="30" t="n">
        <f aca="false">AB482</f>
        <v>0</v>
      </c>
      <c r="AC481" s="30" t="n">
        <f aca="false">AC482</f>
        <v>0</v>
      </c>
      <c r="AD481" s="30" t="n">
        <f aca="false">AD482</f>
        <v>0</v>
      </c>
      <c r="AE481" s="30" t="n">
        <f aca="false">AE482</f>
        <v>0</v>
      </c>
      <c r="AF481" s="30" t="n">
        <f aca="false">AF482</f>
        <v>0</v>
      </c>
      <c r="AG481" s="30" t="n">
        <f aca="false">AG482</f>
        <v>0</v>
      </c>
      <c r="AH481" s="30" t="n">
        <f aca="false">AH482</f>
        <v>0</v>
      </c>
      <c r="AI481" s="30" t="n">
        <f aca="false">AI482</f>
        <v>0</v>
      </c>
      <c r="AJ481" s="30" t="n">
        <f aca="false">AJ482</f>
        <v>0</v>
      </c>
      <c r="AK481" s="30" t="n">
        <f aca="false">AK482</f>
        <v>0</v>
      </c>
      <c r="AL481" s="30" t="n">
        <f aca="false">AL482</f>
        <v>0</v>
      </c>
      <c r="AM481" s="30" t="n">
        <f aca="false">AM482</f>
        <v>0</v>
      </c>
      <c r="AN481" s="30" t="n">
        <f aca="false">AN482</f>
        <v>0</v>
      </c>
      <c r="AO481" s="30" t="n">
        <f aca="false">AO482</f>
        <v>0</v>
      </c>
      <c r="AP481" s="30" t="n">
        <f aca="false">AP482</f>
        <v>0</v>
      </c>
      <c r="AQ481" s="30" t="n">
        <f aca="false">AQ482</f>
        <v>0</v>
      </c>
      <c r="AR481" s="30" t="n">
        <v>0</v>
      </c>
      <c r="AS481" s="30" t="n">
        <v>0</v>
      </c>
      <c r="AT481" s="30" t="n">
        <v>0</v>
      </c>
    </row>
    <row r="482" s="39" customFormat="true" ht="27.75" hidden="true" customHeight="true" outlineLevel="0" collapsed="false">
      <c r="A482" s="27" t="s">
        <v>64</v>
      </c>
      <c r="B482" s="28"/>
      <c r="C482" s="29" t="s">
        <v>63</v>
      </c>
      <c r="D482" s="29" t="s">
        <v>111</v>
      </c>
      <c r="E482" s="29"/>
      <c r="F482" s="30" t="n">
        <f aca="false">F483</f>
        <v>81.5</v>
      </c>
      <c r="G482" s="30" t="n">
        <f aca="false">G483</f>
        <v>0</v>
      </c>
      <c r="H482" s="30" t="n">
        <f aca="false">H483</f>
        <v>81.5</v>
      </c>
      <c r="I482" s="30" t="n">
        <f aca="false">I483</f>
        <v>0</v>
      </c>
      <c r="J482" s="30" t="n">
        <f aca="false">J483</f>
        <v>0</v>
      </c>
      <c r="K482" s="30" t="n">
        <f aca="false">K483</f>
        <v>81.5</v>
      </c>
      <c r="L482" s="30" t="n">
        <f aca="false">L483</f>
        <v>0</v>
      </c>
      <c r="M482" s="30" t="n">
        <f aca="false">M483</f>
        <v>-81.5</v>
      </c>
      <c r="N482" s="30" t="n">
        <f aca="false">N483</f>
        <v>0</v>
      </c>
      <c r="O482" s="30" t="n">
        <f aca="false">O483</f>
        <v>0</v>
      </c>
      <c r="P482" s="30" t="n">
        <f aca="false">P483</f>
        <v>0</v>
      </c>
      <c r="Q482" s="30" t="n">
        <f aca="false">Q483</f>
        <v>0</v>
      </c>
      <c r="R482" s="30" t="n">
        <f aca="false">R483</f>
        <v>0</v>
      </c>
      <c r="S482" s="30" t="n">
        <f aca="false">S483</f>
        <v>0</v>
      </c>
      <c r="T482" s="30" t="n">
        <f aca="false">T483</f>
        <v>0</v>
      </c>
      <c r="U482" s="30" t="n">
        <f aca="false">U483</f>
        <v>0</v>
      </c>
      <c r="V482" s="30" t="n">
        <f aca="false">V483</f>
        <v>0</v>
      </c>
      <c r="W482" s="30" t="n">
        <f aca="false">W483</f>
        <v>0</v>
      </c>
      <c r="X482" s="30" t="n">
        <f aca="false">X483</f>
        <v>0</v>
      </c>
      <c r="Y482" s="30" t="n">
        <f aca="false">Y483</f>
        <v>0</v>
      </c>
      <c r="Z482" s="30" t="n">
        <f aca="false">Z483</f>
        <v>0</v>
      </c>
      <c r="AA482" s="30" t="n">
        <f aca="false">AA483</f>
        <v>0</v>
      </c>
      <c r="AB482" s="30" t="n">
        <f aca="false">AB483</f>
        <v>0</v>
      </c>
      <c r="AC482" s="30" t="n">
        <f aca="false">AC483</f>
        <v>0</v>
      </c>
      <c r="AD482" s="30" t="n">
        <f aca="false">AD483</f>
        <v>0</v>
      </c>
      <c r="AE482" s="30" t="n">
        <f aca="false">AE483</f>
        <v>0</v>
      </c>
      <c r="AF482" s="30" t="n">
        <f aca="false">AF483</f>
        <v>0</v>
      </c>
      <c r="AG482" s="30" t="n">
        <f aca="false">AG483</f>
        <v>0</v>
      </c>
      <c r="AH482" s="30" t="n">
        <f aca="false">AH483</f>
        <v>0</v>
      </c>
      <c r="AI482" s="30" t="n">
        <f aca="false">AI483</f>
        <v>0</v>
      </c>
      <c r="AJ482" s="30" t="n">
        <f aca="false">AJ483</f>
        <v>0</v>
      </c>
      <c r="AK482" s="30" t="n">
        <f aca="false">AK483</f>
        <v>0</v>
      </c>
      <c r="AL482" s="30" t="n">
        <f aca="false">AL483</f>
        <v>0</v>
      </c>
      <c r="AM482" s="30" t="n">
        <f aca="false">AM483</f>
        <v>0</v>
      </c>
      <c r="AN482" s="30" t="n">
        <f aca="false">AN483</f>
        <v>0</v>
      </c>
      <c r="AO482" s="30" t="n">
        <f aca="false">AO483</f>
        <v>0</v>
      </c>
      <c r="AP482" s="30" t="n">
        <f aca="false">AP483</f>
        <v>0</v>
      </c>
      <c r="AQ482" s="30" t="n">
        <f aca="false">AQ483</f>
        <v>0</v>
      </c>
      <c r="AR482" s="30" t="n">
        <v>0</v>
      </c>
      <c r="AS482" s="30" t="n">
        <v>0</v>
      </c>
      <c r="AT482" s="30" t="n">
        <v>0</v>
      </c>
    </row>
    <row r="483" customFormat="false" ht="25.5" hidden="true" customHeight="false" outlineLevel="0" collapsed="false">
      <c r="A483" s="27" t="s">
        <v>30</v>
      </c>
      <c r="B483" s="32"/>
      <c r="C483" s="33" t="s">
        <v>63</v>
      </c>
      <c r="D483" s="29" t="s">
        <v>111</v>
      </c>
      <c r="E483" s="29" t="s">
        <v>31</v>
      </c>
      <c r="F483" s="30" t="n">
        <f aca="false">F484</f>
        <v>81.5</v>
      </c>
      <c r="G483" s="30" t="n">
        <f aca="false">G484</f>
        <v>0</v>
      </c>
      <c r="H483" s="30" t="n">
        <f aca="false">H484</f>
        <v>81.5</v>
      </c>
      <c r="I483" s="30" t="n">
        <f aca="false">I484</f>
        <v>0</v>
      </c>
      <c r="J483" s="30" t="n">
        <f aca="false">J484</f>
        <v>0</v>
      </c>
      <c r="K483" s="30" t="n">
        <f aca="false">K484</f>
        <v>81.5</v>
      </c>
      <c r="L483" s="30" t="n">
        <f aca="false">L484</f>
        <v>0</v>
      </c>
      <c r="M483" s="30" t="n">
        <f aca="false">M484</f>
        <v>-81.5</v>
      </c>
      <c r="N483" s="30" t="n">
        <f aca="false">N484</f>
        <v>0</v>
      </c>
      <c r="O483" s="30" t="n">
        <f aca="false">O484</f>
        <v>0</v>
      </c>
      <c r="P483" s="30" t="n">
        <f aca="false">P484</f>
        <v>0</v>
      </c>
      <c r="Q483" s="30" t="n">
        <f aca="false">Q484</f>
        <v>0</v>
      </c>
      <c r="R483" s="30" t="n">
        <f aca="false">R484</f>
        <v>0</v>
      </c>
      <c r="S483" s="30" t="n">
        <f aca="false">S484</f>
        <v>0</v>
      </c>
      <c r="T483" s="30" t="n">
        <f aca="false">T484</f>
        <v>0</v>
      </c>
      <c r="U483" s="30" t="n">
        <f aca="false">U484</f>
        <v>0</v>
      </c>
      <c r="V483" s="30" t="n">
        <f aca="false">V484</f>
        <v>0</v>
      </c>
      <c r="W483" s="30" t="n">
        <f aca="false">W484</f>
        <v>0</v>
      </c>
      <c r="X483" s="30" t="n">
        <f aca="false">X484</f>
        <v>0</v>
      </c>
      <c r="Y483" s="30" t="n">
        <f aca="false">Y484</f>
        <v>0</v>
      </c>
      <c r="Z483" s="30" t="n">
        <f aca="false">Z484</f>
        <v>0</v>
      </c>
      <c r="AA483" s="30" t="n">
        <f aca="false">AA484</f>
        <v>0</v>
      </c>
      <c r="AB483" s="30" t="n">
        <f aca="false">AB484</f>
        <v>0</v>
      </c>
      <c r="AC483" s="30" t="n">
        <f aca="false">AC484</f>
        <v>0</v>
      </c>
      <c r="AD483" s="30" t="n">
        <f aca="false">AD484</f>
        <v>0</v>
      </c>
      <c r="AE483" s="30" t="n">
        <f aca="false">AE484</f>
        <v>0</v>
      </c>
      <c r="AF483" s="30" t="n">
        <f aca="false">AF484</f>
        <v>0</v>
      </c>
      <c r="AG483" s="30" t="n">
        <f aca="false">AG484</f>
        <v>0</v>
      </c>
      <c r="AH483" s="30" t="n">
        <f aca="false">AH484</f>
        <v>0</v>
      </c>
      <c r="AI483" s="30" t="n">
        <f aca="false">AI484</f>
        <v>0</v>
      </c>
      <c r="AJ483" s="30" t="n">
        <f aca="false">AJ484</f>
        <v>0</v>
      </c>
      <c r="AK483" s="30" t="n">
        <f aca="false">AK484</f>
        <v>0</v>
      </c>
      <c r="AL483" s="30" t="n">
        <f aca="false">AL484</f>
        <v>0</v>
      </c>
      <c r="AM483" s="30" t="n">
        <f aca="false">AM484</f>
        <v>0</v>
      </c>
      <c r="AN483" s="30" t="n">
        <f aca="false">AN484</f>
        <v>0</v>
      </c>
      <c r="AO483" s="30" t="n">
        <f aca="false">AO484</f>
        <v>0</v>
      </c>
      <c r="AP483" s="30" t="n">
        <f aca="false">AP484</f>
        <v>0</v>
      </c>
      <c r="AQ483" s="30" t="n">
        <f aca="false">AQ484</f>
        <v>0</v>
      </c>
      <c r="AR483" s="30" t="n">
        <v>0</v>
      </c>
      <c r="AS483" s="30" t="n">
        <v>0</v>
      </c>
      <c r="AT483" s="30" t="n">
        <v>0</v>
      </c>
    </row>
    <row r="484" customFormat="false" ht="25.5" hidden="true" customHeight="false" outlineLevel="0" collapsed="false">
      <c r="A484" s="31" t="s">
        <v>32</v>
      </c>
      <c r="B484" s="32"/>
      <c r="C484" s="33" t="s">
        <v>63</v>
      </c>
      <c r="D484" s="33" t="s">
        <v>111</v>
      </c>
      <c r="E484" s="33" t="s">
        <v>33</v>
      </c>
      <c r="F484" s="34" t="n">
        <v>81.5</v>
      </c>
      <c r="G484" s="34" t="n">
        <v>0</v>
      </c>
      <c r="H484" s="34" t="n">
        <f aca="false">SUM(F484:G484)</f>
        <v>81.5</v>
      </c>
      <c r="I484" s="34" t="n">
        <v>0</v>
      </c>
      <c r="J484" s="34" t="n">
        <v>0</v>
      </c>
      <c r="K484" s="34" t="n">
        <f aca="false">SUM(H484:J484)</f>
        <v>81.5</v>
      </c>
      <c r="L484" s="34" t="n">
        <v>0</v>
      </c>
      <c r="M484" s="34" t="n">
        <v>-81.5</v>
      </c>
      <c r="N484" s="34" t="n">
        <f aca="false">SUM(K484:M484)</f>
        <v>0</v>
      </c>
      <c r="O484" s="34" t="n">
        <v>0</v>
      </c>
      <c r="P484" s="34" t="n">
        <v>0</v>
      </c>
      <c r="Q484" s="34" t="n">
        <f aca="false">SUM(N484:P484)</f>
        <v>0</v>
      </c>
      <c r="R484" s="34" t="n">
        <v>0</v>
      </c>
      <c r="S484" s="34" t="n">
        <v>0</v>
      </c>
      <c r="T484" s="34" t="n">
        <f aca="false">SUM(Q484:S484)</f>
        <v>0</v>
      </c>
      <c r="U484" s="34" t="n">
        <v>0</v>
      </c>
      <c r="V484" s="34" t="n">
        <v>0</v>
      </c>
      <c r="W484" s="34" t="n">
        <f aca="false">SUM(T484:V484)</f>
        <v>0</v>
      </c>
      <c r="X484" s="34" t="n">
        <v>0</v>
      </c>
      <c r="Y484" s="34" t="n">
        <v>0</v>
      </c>
      <c r="Z484" s="34" t="n">
        <f aca="false">SUM(W484:Y484)</f>
        <v>0</v>
      </c>
      <c r="AA484" s="34" t="n">
        <v>0</v>
      </c>
      <c r="AB484" s="34" t="n">
        <v>0</v>
      </c>
      <c r="AC484" s="34" t="n">
        <f aca="false">SUM(Z484:AB484)</f>
        <v>0</v>
      </c>
      <c r="AD484" s="34" t="n">
        <v>0</v>
      </c>
      <c r="AE484" s="34" t="n">
        <v>0</v>
      </c>
      <c r="AF484" s="34" t="n">
        <f aca="false">SUM(AC484:AE484)</f>
        <v>0</v>
      </c>
      <c r="AG484" s="34" t="n">
        <v>0</v>
      </c>
      <c r="AH484" s="34" t="n">
        <v>0</v>
      </c>
      <c r="AI484" s="34" t="n">
        <f aca="false">SUM(AF484:AH484)</f>
        <v>0</v>
      </c>
      <c r="AJ484" s="34" t="n">
        <v>0</v>
      </c>
      <c r="AK484" s="34" t="n">
        <v>0</v>
      </c>
      <c r="AL484" s="34" t="n">
        <f aca="false">SUM(AI484:AK484)</f>
        <v>0</v>
      </c>
      <c r="AM484" s="34" t="n">
        <v>0</v>
      </c>
      <c r="AN484" s="34" t="n">
        <v>0</v>
      </c>
      <c r="AO484" s="34" t="n">
        <f aca="false">SUM(AL484:AN484)</f>
        <v>0</v>
      </c>
      <c r="AP484" s="34" t="n">
        <v>0</v>
      </c>
      <c r="AQ484" s="34" t="n">
        <v>0</v>
      </c>
      <c r="AR484" s="34" t="n">
        <v>0</v>
      </c>
      <c r="AS484" s="34" t="n">
        <v>0</v>
      </c>
      <c r="AT484" s="34" t="n">
        <v>0</v>
      </c>
    </row>
    <row r="485" s="39" customFormat="true" ht="25.5" hidden="false" customHeight="false" outlineLevel="0" collapsed="false">
      <c r="A485" s="27" t="s">
        <v>112</v>
      </c>
      <c r="B485" s="28"/>
      <c r="C485" s="29" t="s">
        <v>63</v>
      </c>
      <c r="D485" s="29" t="s">
        <v>113</v>
      </c>
      <c r="E485" s="29"/>
      <c r="F485" s="30" t="n">
        <f aca="false">F486</f>
        <v>81.5</v>
      </c>
      <c r="G485" s="30" t="n">
        <f aca="false">G486</f>
        <v>0</v>
      </c>
      <c r="H485" s="30" t="n">
        <f aca="false">H486</f>
        <v>81.5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  <c r="L485" s="30" t="n">
        <f aca="false">L486</f>
        <v>0</v>
      </c>
      <c r="M485" s="30" t="n">
        <f aca="false">M486</f>
        <v>81.5</v>
      </c>
      <c r="N485" s="30" t="n">
        <f aca="false">N486</f>
        <v>81.5</v>
      </c>
      <c r="O485" s="30" t="n">
        <f aca="false">O486</f>
        <v>0</v>
      </c>
      <c r="P485" s="30" t="n">
        <f aca="false">P486</f>
        <v>0</v>
      </c>
      <c r="Q485" s="30" t="n">
        <f aca="false">Q486</f>
        <v>81.5</v>
      </c>
      <c r="R485" s="30" t="n">
        <f aca="false">R486</f>
        <v>0</v>
      </c>
      <c r="S485" s="30" t="n">
        <f aca="false">S486</f>
        <v>0</v>
      </c>
      <c r="T485" s="30" t="n">
        <f aca="false">T486</f>
        <v>81.5</v>
      </c>
      <c r="U485" s="30" t="n">
        <f aca="false">U486</f>
        <v>0</v>
      </c>
      <c r="V485" s="30" t="n">
        <f aca="false">V486</f>
        <v>0</v>
      </c>
      <c r="W485" s="30" t="n">
        <f aca="false">W486</f>
        <v>81.5</v>
      </c>
      <c r="X485" s="30" t="n">
        <f aca="false">X486</f>
        <v>0</v>
      </c>
      <c r="Y485" s="30" t="n">
        <f aca="false">Y486</f>
        <v>0</v>
      </c>
      <c r="Z485" s="30" t="n">
        <f aca="false">Z486</f>
        <v>81.5</v>
      </c>
      <c r="AA485" s="30" t="n">
        <f aca="false">AA486</f>
        <v>0</v>
      </c>
      <c r="AB485" s="30" t="n">
        <f aca="false">AB486</f>
        <v>0</v>
      </c>
      <c r="AC485" s="30" t="n">
        <f aca="false">AC486</f>
        <v>81.5</v>
      </c>
      <c r="AD485" s="30" t="n">
        <f aca="false">AD486</f>
        <v>0</v>
      </c>
      <c r="AE485" s="30" t="n">
        <f aca="false">AE486</f>
        <v>0</v>
      </c>
      <c r="AF485" s="30" t="n">
        <f aca="false">AF486</f>
        <v>81.5</v>
      </c>
      <c r="AG485" s="30" t="n">
        <f aca="false">AG486</f>
        <v>0</v>
      </c>
      <c r="AH485" s="30" t="n">
        <f aca="false">AH486</f>
        <v>0</v>
      </c>
      <c r="AI485" s="30" t="n">
        <f aca="false">AI486</f>
        <v>81.5</v>
      </c>
      <c r="AJ485" s="30" t="n">
        <f aca="false">AJ486</f>
        <v>0</v>
      </c>
      <c r="AK485" s="30" t="n">
        <f aca="false">AK486</f>
        <v>-20</v>
      </c>
      <c r="AL485" s="30" t="n">
        <f aca="false">AL486</f>
        <v>61.5</v>
      </c>
      <c r="AM485" s="30" t="n">
        <f aca="false">AM486</f>
        <v>0</v>
      </c>
      <c r="AN485" s="30" t="n">
        <f aca="false">AN486</f>
        <v>0</v>
      </c>
      <c r="AO485" s="30" t="n">
        <f aca="false">AO486</f>
        <v>61.5</v>
      </c>
      <c r="AP485" s="30" t="n">
        <f aca="false">AP486</f>
        <v>0</v>
      </c>
      <c r="AQ485" s="30" t="n">
        <f aca="false">AQ486</f>
        <v>-36.5</v>
      </c>
      <c r="AR485" s="30" t="n">
        <v>25</v>
      </c>
      <c r="AS485" s="30" t="n">
        <v>0</v>
      </c>
      <c r="AT485" s="30" t="n">
        <v>0</v>
      </c>
    </row>
    <row r="486" s="39" customFormat="true" ht="38.25" hidden="false" customHeight="false" outlineLevel="0" collapsed="false">
      <c r="A486" s="27" t="s">
        <v>109</v>
      </c>
      <c r="B486" s="28"/>
      <c r="C486" s="29" t="s">
        <v>63</v>
      </c>
      <c r="D486" s="29" t="s">
        <v>114</v>
      </c>
      <c r="E486" s="29"/>
      <c r="F486" s="30" t="n">
        <f aca="false">F487</f>
        <v>81.5</v>
      </c>
      <c r="G486" s="30" t="n">
        <f aca="false">G487</f>
        <v>0</v>
      </c>
      <c r="H486" s="30" t="n">
        <f aca="false">H487</f>
        <v>81.5</v>
      </c>
      <c r="I486" s="30" t="n">
        <f aca="false">I487</f>
        <v>0</v>
      </c>
      <c r="J486" s="30" t="n">
        <f aca="false">J487</f>
        <v>0</v>
      </c>
      <c r="K486" s="30" t="n">
        <f aca="false">K487</f>
        <v>0</v>
      </c>
      <c r="L486" s="30" t="n">
        <f aca="false">L487</f>
        <v>0</v>
      </c>
      <c r="M486" s="30" t="n">
        <f aca="false">M487</f>
        <v>81.5</v>
      </c>
      <c r="N486" s="30" t="n">
        <f aca="false">N487</f>
        <v>81.5</v>
      </c>
      <c r="O486" s="30" t="n">
        <f aca="false">O487</f>
        <v>0</v>
      </c>
      <c r="P486" s="30" t="n">
        <f aca="false">P487</f>
        <v>0</v>
      </c>
      <c r="Q486" s="30" t="n">
        <f aca="false">Q487</f>
        <v>81.5</v>
      </c>
      <c r="R486" s="30" t="n">
        <f aca="false">R487</f>
        <v>0</v>
      </c>
      <c r="S486" s="30" t="n">
        <f aca="false">S487</f>
        <v>0</v>
      </c>
      <c r="T486" s="30" t="n">
        <f aca="false">T487</f>
        <v>81.5</v>
      </c>
      <c r="U486" s="30" t="n">
        <f aca="false">U487</f>
        <v>0</v>
      </c>
      <c r="V486" s="30" t="n">
        <f aca="false">V487</f>
        <v>0</v>
      </c>
      <c r="W486" s="30" t="n">
        <f aca="false">W487</f>
        <v>81.5</v>
      </c>
      <c r="X486" s="30" t="n">
        <f aca="false">X487</f>
        <v>0</v>
      </c>
      <c r="Y486" s="30" t="n">
        <f aca="false">Y487</f>
        <v>0</v>
      </c>
      <c r="Z486" s="30" t="n">
        <f aca="false">Z487</f>
        <v>81.5</v>
      </c>
      <c r="AA486" s="30" t="n">
        <f aca="false">AA487</f>
        <v>0</v>
      </c>
      <c r="AB486" s="30" t="n">
        <f aca="false">AB487</f>
        <v>0</v>
      </c>
      <c r="AC486" s="30" t="n">
        <f aca="false">AC487</f>
        <v>81.5</v>
      </c>
      <c r="AD486" s="30" t="n">
        <f aca="false">AD487</f>
        <v>0</v>
      </c>
      <c r="AE486" s="30" t="n">
        <f aca="false">AE487</f>
        <v>0</v>
      </c>
      <c r="AF486" s="30" t="n">
        <f aca="false">AF487</f>
        <v>81.5</v>
      </c>
      <c r="AG486" s="30" t="n">
        <f aca="false">AG487</f>
        <v>0</v>
      </c>
      <c r="AH486" s="30" t="n">
        <f aca="false">AH487</f>
        <v>0</v>
      </c>
      <c r="AI486" s="30" t="n">
        <f aca="false">AI487</f>
        <v>81.5</v>
      </c>
      <c r="AJ486" s="30" t="n">
        <f aca="false">AJ487</f>
        <v>0</v>
      </c>
      <c r="AK486" s="30" t="n">
        <f aca="false">AK487</f>
        <v>-20</v>
      </c>
      <c r="AL486" s="30" t="n">
        <f aca="false">AL487</f>
        <v>61.5</v>
      </c>
      <c r="AM486" s="30" t="n">
        <f aca="false">AM487</f>
        <v>0</v>
      </c>
      <c r="AN486" s="30" t="n">
        <f aca="false">AN487</f>
        <v>0</v>
      </c>
      <c r="AO486" s="30" t="n">
        <f aca="false">AO487</f>
        <v>61.5</v>
      </c>
      <c r="AP486" s="30" t="n">
        <f aca="false">AP487</f>
        <v>0</v>
      </c>
      <c r="AQ486" s="30" t="n">
        <f aca="false">AQ487</f>
        <v>-36.5</v>
      </c>
      <c r="AR486" s="30" t="n">
        <v>25</v>
      </c>
      <c r="AS486" s="30" t="n">
        <v>0</v>
      </c>
      <c r="AT486" s="30" t="n">
        <v>0</v>
      </c>
    </row>
    <row r="487" s="39" customFormat="true" ht="27.75" hidden="false" customHeight="true" outlineLevel="0" collapsed="false">
      <c r="A487" s="27" t="s">
        <v>64</v>
      </c>
      <c r="B487" s="28"/>
      <c r="C487" s="29" t="s">
        <v>63</v>
      </c>
      <c r="D487" s="29" t="s">
        <v>115</v>
      </c>
      <c r="E487" s="29"/>
      <c r="F487" s="30" t="n">
        <f aca="false">F488</f>
        <v>81.5</v>
      </c>
      <c r="G487" s="30" t="n">
        <f aca="false">G488</f>
        <v>0</v>
      </c>
      <c r="H487" s="30" t="n">
        <f aca="false">H488</f>
        <v>81.5</v>
      </c>
      <c r="I487" s="30" t="n">
        <f aca="false">I488</f>
        <v>0</v>
      </c>
      <c r="J487" s="30" t="n">
        <f aca="false">J488</f>
        <v>0</v>
      </c>
      <c r="K487" s="30" t="n">
        <f aca="false">K488</f>
        <v>0</v>
      </c>
      <c r="L487" s="30" t="n">
        <f aca="false">L488</f>
        <v>0</v>
      </c>
      <c r="M487" s="30" t="n">
        <f aca="false">M488</f>
        <v>81.5</v>
      </c>
      <c r="N487" s="30" t="n">
        <f aca="false">N488</f>
        <v>81.5</v>
      </c>
      <c r="O487" s="30" t="n">
        <f aca="false">O488</f>
        <v>0</v>
      </c>
      <c r="P487" s="30" t="n">
        <f aca="false">P488</f>
        <v>0</v>
      </c>
      <c r="Q487" s="30" t="n">
        <f aca="false">Q488</f>
        <v>81.5</v>
      </c>
      <c r="R487" s="30" t="n">
        <f aca="false">R488</f>
        <v>0</v>
      </c>
      <c r="S487" s="30" t="n">
        <f aca="false">S488</f>
        <v>0</v>
      </c>
      <c r="T487" s="30" t="n">
        <f aca="false">T488</f>
        <v>81.5</v>
      </c>
      <c r="U487" s="30" t="n">
        <f aca="false">U488</f>
        <v>0</v>
      </c>
      <c r="V487" s="30" t="n">
        <f aca="false">V488</f>
        <v>0</v>
      </c>
      <c r="W487" s="30" t="n">
        <f aca="false">W488</f>
        <v>81.5</v>
      </c>
      <c r="X487" s="30" t="n">
        <f aca="false">X488</f>
        <v>0</v>
      </c>
      <c r="Y487" s="30" t="n">
        <f aca="false">Y488</f>
        <v>0</v>
      </c>
      <c r="Z487" s="30" t="n">
        <f aca="false">Z488</f>
        <v>81.5</v>
      </c>
      <c r="AA487" s="30" t="n">
        <f aca="false">AA488</f>
        <v>0</v>
      </c>
      <c r="AB487" s="30" t="n">
        <f aca="false">AB488</f>
        <v>0</v>
      </c>
      <c r="AC487" s="30" t="n">
        <f aca="false">AC488</f>
        <v>81.5</v>
      </c>
      <c r="AD487" s="30" t="n">
        <f aca="false">AD488</f>
        <v>0</v>
      </c>
      <c r="AE487" s="30" t="n">
        <f aca="false">AE488</f>
        <v>0</v>
      </c>
      <c r="AF487" s="30" t="n">
        <f aca="false">AF488</f>
        <v>81.5</v>
      </c>
      <c r="AG487" s="30" t="n">
        <f aca="false">AG488</f>
        <v>0</v>
      </c>
      <c r="AH487" s="30" t="n">
        <f aca="false">AH488</f>
        <v>0</v>
      </c>
      <c r="AI487" s="30" t="n">
        <f aca="false">AI488</f>
        <v>81.5</v>
      </c>
      <c r="AJ487" s="30" t="n">
        <f aca="false">AJ488</f>
        <v>0</v>
      </c>
      <c r="AK487" s="30" t="n">
        <f aca="false">AK488</f>
        <v>-20</v>
      </c>
      <c r="AL487" s="30" t="n">
        <f aca="false">AL488</f>
        <v>61.5</v>
      </c>
      <c r="AM487" s="30" t="n">
        <f aca="false">AM488</f>
        <v>0</v>
      </c>
      <c r="AN487" s="30" t="n">
        <f aca="false">AN488</f>
        <v>0</v>
      </c>
      <c r="AO487" s="30" t="n">
        <f aca="false">AO488</f>
        <v>61.5</v>
      </c>
      <c r="AP487" s="30" t="n">
        <f aca="false">AP488</f>
        <v>0</v>
      </c>
      <c r="AQ487" s="30" t="n">
        <f aca="false">AQ488</f>
        <v>-36.5</v>
      </c>
      <c r="AR487" s="30" t="n">
        <v>25</v>
      </c>
      <c r="AS487" s="30" t="n">
        <v>0</v>
      </c>
      <c r="AT487" s="30" t="n">
        <v>0</v>
      </c>
    </row>
    <row r="488" customFormat="false" ht="25.5" hidden="false" customHeight="false" outlineLevel="0" collapsed="false">
      <c r="A488" s="27" t="s">
        <v>30</v>
      </c>
      <c r="B488" s="32"/>
      <c r="C488" s="33" t="s">
        <v>63</v>
      </c>
      <c r="D488" s="29" t="s">
        <v>115</v>
      </c>
      <c r="E488" s="29" t="s">
        <v>31</v>
      </c>
      <c r="F488" s="30" t="n">
        <f aca="false">F489</f>
        <v>81.5</v>
      </c>
      <c r="G488" s="30" t="n">
        <f aca="false">G489</f>
        <v>0</v>
      </c>
      <c r="H488" s="30" t="n">
        <f aca="false">H489</f>
        <v>81.5</v>
      </c>
      <c r="I488" s="30" t="n">
        <f aca="false">I489</f>
        <v>0</v>
      </c>
      <c r="J488" s="30" t="n">
        <f aca="false">J489</f>
        <v>0</v>
      </c>
      <c r="K488" s="30" t="n">
        <f aca="false">K489</f>
        <v>0</v>
      </c>
      <c r="L488" s="30" t="n">
        <f aca="false">L489</f>
        <v>0</v>
      </c>
      <c r="M488" s="30" t="n">
        <f aca="false">M489</f>
        <v>81.5</v>
      </c>
      <c r="N488" s="30" t="n">
        <f aca="false">N489</f>
        <v>81.5</v>
      </c>
      <c r="O488" s="30" t="n">
        <f aca="false">O489</f>
        <v>0</v>
      </c>
      <c r="P488" s="30" t="n">
        <f aca="false">P489</f>
        <v>0</v>
      </c>
      <c r="Q488" s="30" t="n">
        <f aca="false">Q489</f>
        <v>81.5</v>
      </c>
      <c r="R488" s="30" t="n">
        <f aca="false">R489</f>
        <v>0</v>
      </c>
      <c r="S488" s="30" t="n">
        <f aca="false">S489</f>
        <v>0</v>
      </c>
      <c r="T488" s="30" t="n">
        <f aca="false">T489</f>
        <v>81.5</v>
      </c>
      <c r="U488" s="30" t="n">
        <f aca="false">U489</f>
        <v>0</v>
      </c>
      <c r="V488" s="30" t="n">
        <f aca="false">V489</f>
        <v>0</v>
      </c>
      <c r="W488" s="30" t="n">
        <f aca="false">W489</f>
        <v>81.5</v>
      </c>
      <c r="X488" s="30" t="n">
        <f aca="false">X489</f>
        <v>0</v>
      </c>
      <c r="Y488" s="30" t="n">
        <f aca="false">Y489</f>
        <v>0</v>
      </c>
      <c r="Z488" s="30" t="n">
        <f aca="false">Z489</f>
        <v>81.5</v>
      </c>
      <c r="AA488" s="30" t="n">
        <f aca="false">AA489</f>
        <v>0</v>
      </c>
      <c r="AB488" s="30" t="n">
        <f aca="false">AB489</f>
        <v>0</v>
      </c>
      <c r="AC488" s="30" t="n">
        <f aca="false">AC489</f>
        <v>81.5</v>
      </c>
      <c r="AD488" s="30" t="n">
        <f aca="false">AD489</f>
        <v>0</v>
      </c>
      <c r="AE488" s="30" t="n">
        <f aca="false">AE489</f>
        <v>0</v>
      </c>
      <c r="AF488" s="30" t="n">
        <f aca="false">AF489</f>
        <v>81.5</v>
      </c>
      <c r="AG488" s="30" t="n">
        <f aca="false">AG489</f>
        <v>0</v>
      </c>
      <c r="AH488" s="30" t="n">
        <f aca="false">AH489</f>
        <v>0</v>
      </c>
      <c r="AI488" s="30" t="n">
        <f aca="false">AI489</f>
        <v>81.5</v>
      </c>
      <c r="AJ488" s="30" t="n">
        <f aca="false">AJ489</f>
        <v>0</v>
      </c>
      <c r="AK488" s="30" t="n">
        <f aca="false">AK489</f>
        <v>-20</v>
      </c>
      <c r="AL488" s="30" t="n">
        <f aca="false">AL489</f>
        <v>61.5</v>
      </c>
      <c r="AM488" s="30" t="n">
        <f aca="false">AM489</f>
        <v>0</v>
      </c>
      <c r="AN488" s="30" t="n">
        <f aca="false">AN489</f>
        <v>0</v>
      </c>
      <c r="AO488" s="30" t="n">
        <f aca="false">AO489</f>
        <v>61.5</v>
      </c>
      <c r="AP488" s="30" t="n">
        <f aca="false">AP489</f>
        <v>0</v>
      </c>
      <c r="AQ488" s="30" t="n">
        <f aca="false">AQ489</f>
        <v>-36.5</v>
      </c>
      <c r="AR488" s="30" t="n">
        <v>25</v>
      </c>
      <c r="AS488" s="30" t="n">
        <v>0</v>
      </c>
      <c r="AT488" s="30" t="n">
        <v>0</v>
      </c>
    </row>
    <row r="489" customFormat="false" ht="25.5" hidden="false" customHeight="false" outlineLevel="0" collapsed="false">
      <c r="A489" s="31" t="s">
        <v>32</v>
      </c>
      <c r="B489" s="32"/>
      <c r="C489" s="33" t="s">
        <v>63</v>
      </c>
      <c r="D489" s="33" t="s">
        <v>115</v>
      </c>
      <c r="E489" s="33" t="s">
        <v>33</v>
      </c>
      <c r="F489" s="34" t="n">
        <v>81.5</v>
      </c>
      <c r="G489" s="34" t="n">
        <v>0</v>
      </c>
      <c r="H489" s="34" t="n">
        <f aca="false">SUM(F489:G489)</f>
        <v>81.5</v>
      </c>
      <c r="I489" s="34" t="n">
        <v>0</v>
      </c>
      <c r="J489" s="34" t="n">
        <v>0</v>
      </c>
      <c r="K489" s="34" t="n">
        <v>0</v>
      </c>
      <c r="L489" s="34" t="n">
        <v>0</v>
      </c>
      <c r="M489" s="34" t="n">
        <v>81.5</v>
      </c>
      <c r="N489" s="34" t="n">
        <f aca="false">SUM(K489:M489)</f>
        <v>81.5</v>
      </c>
      <c r="O489" s="34" t="n">
        <v>0</v>
      </c>
      <c r="P489" s="34" t="n">
        <v>0</v>
      </c>
      <c r="Q489" s="34" t="n">
        <f aca="false">SUM(N489:P489)</f>
        <v>81.5</v>
      </c>
      <c r="R489" s="34" t="n">
        <v>0</v>
      </c>
      <c r="S489" s="34" t="n">
        <v>0</v>
      </c>
      <c r="T489" s="34" t="n">
        <f aca="false">SUM(Q489:S489)</f>
        <v>81.5</v>
      </c>
      <c r="U489" s="34" t="n">
        <v>0</v>
      </c>
      <c r="V489" s="34" t="n">
        <v>0</v>
      </c>
      <c r="W489" s="34" t="n">
        <f aca="false">SUM(T489:V489)</f>
        <v>81.5</v>
      </c>
      <c r="X489" s="34" t="n">
        <v>0</v>
      </c>
      <c r="Y489" s="34" t="n">
        <v>0</v>
      </c>
      <c r="Z489" s="34" t="n">
        <f aca="false">SUM(W489:Y489)</f>
        <v>81.5</v>
      </c>
      <c r="AA489" s="34" t="n">
        <v>0</v>
      </c>
      <c r="AB489" s="34" t="n">
        <v>0</v>
      </c>
      <c r="AC489" s="34" t="n">
        <f aca="false">SUM(Z489:AB489)</f>
        <v>81.5</v>
      </c>
      <c r="AD489" s="34" t="n">
        <v>0</v>
      </c>
      <c r="AE489" s="34" t="n">
        <v>0</v>
      </c>
      <c r="AF489" s="34" t="n">
        <f aca="false">SUM(AC489:AE489)</f>
        <v>81.5</v>
      </c>
      <c r="AG489" s="34" t="n">
        <v>0</v>
      </c>
      <c r="AH489" s="34" t="n">
        <v>0</v>
      </c>
      <c r="AI489" s="34" t="n">
        <f aca="false">SUM(AF489:AH489)</f>
        <v>81.5</v>
      </c>
      <c r="AJ489" s="34" t="n">
        <v>0</v>
      </c>
      <c r="AK489" s="34" t="n">
        <v>-20</v>
      </c>
      <c r="AL489" s="34" t="n">
        <f aca="false">SUM(AI489:AK489)</f>
        <v>61.5</v>
      </c>
      <c r="AM489" s="34" t="n">
        <v>0</v>
      </c>
      <c r="AN489" s="34" t="n">
        <v>0</v>
      </c>
      <c r="AO489" s="34" t="n">
        <f aca="false">SUM(AL489:AN489)</f>
        <v>61.5</v>
      </c>
      <c r="AP489" s="34" t="n">
        <v>0</v>
      </c>
      <c r="AQ489" s="34" t="n">
        <v>-36.5</v>
      </c>
      <c r="AR489" s="34" t="n">
        <v>25</v>
      </c>
      <c r="AS489" s="34" t="n">
        <v>0</v>
      </c>
      <c r="AT489" s="34" t="n">
        <v>0</v>
      </c>
    </row>
    <row r="490" s="2" customFormat="true" ht="12.75" hidden="false" customHeight="false" outlineLevel="0" collapsed="false">
      <c r="A490" s="24" t="s">
        <v>398</v>
      </c>
      <c r="B490" s="47"/>
      <c r="C490" s="19" t="s">
        <v>399</v>
      </c>
      <c r="D490" s="19"/>
      <c r="E490" s="19"/>
      <c r="F490" s="20" t="n">
        <f aca="false">F491</f>
        <v>100</v>
      </c>
      <c r="G490" s="20" t="n">
        <f aca="false">G491</f>
        <v>0</v>
      </c>
      <c r="H490" s="20" t="n">
        <f aca="false">H491</f>
        <v>100</v>
      </c>
      <c r="I490" s="20" t="n">
        <f aca="false">I491</f>
        <v>171.6</v>
      </c>
      <c r="J490" s="20" t="n">
        <f aca="false">J491</f>
        <v>0</v>
      </c>
      <c r="K490" s="20" t="n">
        <f aca="false">K491+K505+K534</f>
        <v>271.6</v>
      </c>
      <c r="L490" s="20" t="n">
        <f aca="false">L491+L505+L534</f>
        <v>54770.7</v>
      </c>
      <c r="M490" s="20" t="n">
        <f aca="false">M491+M505+M534</f>
        <v>0</v>
      </c>
      <c r="N490" s="20" t="n">
        <f aca="false">N491+N505+N534</f>
        <v>55042.3</v>
      </c>
      <c r="O490" s="20" t="n">
        <f aca="false">O491+O505+O534</f>
        <v>2048.8</v>
      </c>
      <c r="P490" s="20" t="n">
        <f aca="false">P491+P505+P534</f>
        <v>0</v>
      </c>
      <c r="Q490" s="20" t="n">
        <f aca="false">Q491+Q505+Q534</f>
        <v>57091.1</v>
      </c>
      <c r="R490" s="20" t="n">
        <f aca="false">R491+R505+R534</f>
        <v>447.8</v>
      </c>
      <c r="S490" s="20" t="n">
        <f aca="false">S491+S505+S534</f>
        <v>0</v>
      </c>
      <c r="T490" s="20" t="n">
        <f aca="false">T491+T505+T534</f>
        <v>57538.9</v>
      </c>
      <c r="U490" s="20" t="n">
        <f aca="false">U491+U505+U534</f>
        <v>-28.5</v>
      </c>
      <c r="V490" s="20" t="n">
        <f aca="false">V491+V505+V534</f>
        <v>0</v>
      </c>
      <c r="W490" s="20" t="n">
        <f aca="false">W491+W505+W534</f>
        <v>57510.4</v>
      </c>
      <c r="X490" s="20" t="n">
        <f aca="false">X491+X505+X534</f>
        <v>0</v>
      </c>
      <c r="Y490" s="20" t="n">
        <f aca="false">Y491+Y505+Y534</f>
        <v>0</v>
      </c>
      <c r="Z490" s="20" t="n">
        <f aca="false">Z491+Z505+Z534</f>
        <v>57510.4</v>
      </c>
      <c r="AA490" s="20" t="n">
        <f aca="false">AA491+AA505+AA534</f>
        <v>10312.3</v>
      </c>
      <c r="AB490" s="20" t="n">
        <f aca="false">AB491+AB505+AB534</f>
        <v>0</v>
      </c>
      <c r="AC490" s="20" t="n">
        <f aca="false">AC491+AC505+AC534</f>
        <v>67822.7</v>
      </c>
      <c r="AD490" s="20" t="n">
        <f aca="false">AD491+AD505+AD534</f>
        <v>1975.6</v>
      </c>
      <c r="AE490" s="20" t="n">
        <f aca="false">AE491+AE505+AE534</f>
        <v>0</v>
      </c>
      <c r="AF490" s="20" t="n">
        <f aca="false">AF491+AF505+AF534</f>
        <v>69798.3</v>
      </c>
      <c r="AG490" s="20" t="n">
        <f aca="false">AG491+AG505+AG534</f>
        <v>0</v>
      </c>
      <c r="AH490" s="20" t="n">
        <f aca="false">AH491+AH505+AH534</f>
        <v>0</v>
      </c>
      <c r="AI490" s="20" t="n">
        <f aca="false">AI491+AI505+AI534</f>
        <v>69798.3</v>
      </c>
      <c r="AJ490" s="20" t="n">
        <f aca="false">AJ491+AJ505+AJ534</f>
        <v>-3761.8</v>
      </c>
      <c r="AK490" s="20" t="n">
        <f aca="false">AK491+AK505+AK534</f>
        <v>0</v>
      </c>
      <c r="AL490" s="20" t="n">
        <f aca="false">AL491+AL505+AL534</f>
        <v>66036.5</v>
      </c>
      <c r="AM490" s="20" t="n">
        <f aca="false">AM491+AM505+AM534</f>
        <v>2679.3</v>
      </c>
      <c r="AN490" s="20" t="n">
        <f aca="false">AN491+AN505+AN534</f>
        <v>0</v>
      </c>
      <c r="AO490" s="20" t="n">
        <f aca="false">AO491+AO505+AO534</f>
        <v>68715.8</v>
      </c>
      <c r="AP490" s="20" t="n">
        <f aca="false">AP491+AP505+AP534</f>
        <v>722.2</v>
      </c>
      <c r="AQ490" s="20" t="n">
        <f aca="false">AQ491+AQ505+AQ534</f>
        <v>0</v>
      </c>
      <c r="AR490" s="20" t="n">
        <v>69438</v>
      </c>
      <c r="AS490" s="20" t="n">
        <v>54653.3</v>
      </c>
      <c r="AT490" s="20" t="n">
        <v>54800.5</v>
      </c>
    </row>
    <row r="491" s="41" customFormat="true" ht="12.75" hidden="false" customHeight="false" outlineLevel="0" collapsed="false">
      <c r="A491" s="25" t="s">
        <v>400</v>
      </c>
      <c r="B491" s="26"/>
      <c r="C491" s="22" t="s">
        <v>401</v>
      </c>
      <c r="D491" s="22"/>
      <c r="E491" s="22"/>
      <c r="F491" s="23" t="n">
        <f aca="false">F492</f>
        <v>100</v>
      </c>
      <c r="G491" s="23" t="n">
        <f aca="false">G492</f>
        <v>0</v>
      </c>
      <c r="H491" s="23" t="n">
        <f aca="false">H492</f>
        <v>100</v>
      </c>
      <c r="I491" s="23" t="n">
        <f aca="false">I492</f>
        <v>171.6</v>
      </c>
      <c r="J491" s="23" t="n">
        <f aca="false">J492</f>
        <v>0</v>
      </c>
      <c r="K491" s="23" t="n">
        <f aca="false">K492</f>
        <v>271.6</v>
      </c>
      <c r="L491" s="23" t="n">
        <f aca="false">L492</f>
        <v>0</v>
      </c>
      <c r="M491" s="23" t="n">
        <f aca="false">M492</f>
        <v>0</v>
      </c>
      <c r="N491" s="23" t="n">
        <f aca="false">N492</f>
        <v>271.6</v>
      </c>
      <c r="O491" s="23" t="n">
        <f aca="false">O492</f>
        <v>0</v>
      </c>
      <c r="P491" s="23" t="n">
        <f aca="false">P492</f>
        <v>0</v>
      </c>
      <c r="Q491" s="23" t="n">
        <f aca="false">Q492</f>
        <v>271.6</v>
      </c>
      <c r="R491" s="23" t="n">
        <f aca="false">R492</f>
        <v>0</v>
      </c>
      <c r="S491" s="23" t="n">
        <f aca="false">S492</f>
        <v>0</v>
      </c>
      <c r="T491" s="23" t="n">
        <f aca="false">T492</f>
        <v>271.6</v>
      </c>
      <c r="U491" s="23" t="n">
        <f aca="false">U492</f>
        <v>0</v>
      </c>
      <c r="V491" s="23" t="n">
        <f aca="false">V492</f>
        <v>0</v>
      </c>
      <c r="W491" s="23" t="n">
        <f aca="false">W492</f>
        <v>271.6</v>
      </c>
      <c r="X491" s="23" t="n">
        <f aca="false">X492</f>
        <v>0</v>
      </c>
      <c r="Y491" s="23" t="n">
        <f aca="false">Y492</f>
        <v>0</v>
      </c>
      <c r="Z491" s="23" t="n">
        <f aca="false">Z492</f>
        <v>271.6</v>
      </c>
      <c r="AA491" s="23" t="n">
        <f aca="false">AA492</f>
        <v>0</v>
      </c>
      <c r="AB491" s="23" t="n">
        <f aca="false">AB492</f>
        <v>0</v>
      </c>
      <c r="AC491" s="23" t="n">
        <f aca="false">AC492</f>
        <v>271.6</v>
      </c>
      <c r="AD491" s="23" t="n">
        <f aca="false">AD492</f>
        <v>0</v>
      </c>
      <c r="AE491" s="23" t="n">
        <f aca="false">AE492</f>
        <v>0</v>
      </c>
      <c r="AF491" s="23" t="n">
        <f aca="false">AF492</f>
        <v>271.6</v>
      </c>
      <c r="AG491" s="23" t="n">
        <f aca="false">AG492</f>
        <v>0</v>
      </c>
      <c r="AH491" s="23" t="n">
        <f aca="false">AH492</f>
        <v>0</v>
      </c>
      <c r="AI491" s="23" t="n">
        <f aca="false">AI492</f>
        <v>271.6</v>
      </c>
      <c r="AJ491" s="23" t="n">
        <f aca="false">AJ492</f>
        <v>0</v>
      </c>
      <c r="AK491" s="23" t="n">
        <f aca="false">AK492</f>
        <v>0</v>
      </c>
      <c r="AL491" s="23" t="n">
        <f aca="false">AL492</f>
        <v>271.6</v>
      </c>
      <c r="AM491" s="23" t="n">
        <f aca="false">AM492</f>
        <v>0</v>
      </c>
      <c r="AN491" s="23" t="n">
        <f aca="false">AN492</f>
        <v>0</v>
      </c>
      <c r="AO491" s="23" t="n">
        <f aca="false">AO492</f>
        <v>271.6</v>
      </c>
      <c r="AP491" s="23" t="n">
        <f aca="false">AP492</f>
        <v>0</v>
      </c>
      <c r="AQ491" s="23" t="n">
        <f aca="false">AQ492</f>
        <v>0</v>
      </c>
      <c r="AR491" s="23" t="n">
        <v>271.6</v>
      </c>
      <c r="AS491" s="23" t="n">
        <v>0</v>
      </c>
      <c r="AT491" s="23" t="n">
        <v>0</v>
      </c>
    </row>
    <row r="492" s="39" customFormat="true" ht="25.5" hidden="false" customHeight="false" outlineLevel="0" collapsed="false">
      <c r="A492" s="27" t="s">
        <v>402</v>
      </c>
      <c r="B492" s="28"/>
      <c r="C492" s="29" t="s">
        <v>401</v>
      </c>
      <c r="D492" s="29" t="s">
        <v>368</v>
      </c>
      <c r="E492" s="29"/>
      <c r="F492" s="30" t="n">
        <f aca="false">F493</f>
        <v>100</v>
      </c>
      <c r="G492" s="30" t="n">
        <f aca="false">G493</f>
        <v>0</v>
      </c>
      <c r="H492" s="30" t="n">
        <f aca="false">H493</f>
        <v>100</v>
      </c>
      <c r="I492" s="30" t="n">
        <f aca="false">I493</f>
        <v>171.6</v>
      </c>
      <c r="J492" s="30" t="n">
        <f aca="false">J493</f>
        <v>0</v>
      </c>
      <c r="K492" s="30" t="n">
        <f aca="false">K493</f>
        <v>271.6</v>
      </c>
      <c r="L492" s="30" t="n">
        <f aca="false">L493</f>
        <v>0</v>
      </c>
      <c r="M492" s="30" t="n">
        <f aca="false">M493</f>
        <v>0</v>
      </c>
      <c r="N492" s="30" t="n">
        <f aca="false">N493</f>
        <v>271.6</v>
      </c>
      <c r="O492" s="30" t="n">
        <f aca="false">O493</f>
        <v>0</v>
      </c>
      <c r="P492" s="30" t="n">
        <f aca="false">P493</f>
        <v>0</v>
      </c>
      <c r="Q492" s="30" t="n">
        <f aca="false">Q493</f>
        <v>271.6</v>
      </c>
      <c r="R492" s="30" t="n">
        <f aca="false">R493</f>
        <v>0</v>
      </c>
      <c r="S492" s="30" t="n">
        <f aca="false">S493</f>
        <v>0</v>
      </c>
      <c r="T492" s="30" t="n">
        <f aca="false">T493</f>
        <v>271.6</v>
      </c>
      <c r="U492" s="30" t="n">
        <f aca="false">U493</f>
        <v>0</v>
      </c>
      <c r="V492" s="30" t="n">
        <f aca="false">V493</f>
        <v>0</v>
      </c>
      <c r="W492" s="30" t="n">
        <f aca="false">W493</f>
        <v>271.6</v>
      </c>
      <c r="X492" s="30" t="n">
        <f aca="false">X493</f>
        <v>0</v>
      </c>
      <c r="Y492" s="30" t="n">
        <f aca="false">Y493</f>
        <v>0</v>
      </c>
      <c r="Z492" s="30" t="n">
        <f aca="false">Z493</f>
        <v>271.6</v>
      </c>
      <c r="AA492" s="30" t="n">
        <f aca="false">AA493</f>
        <v>0</v>
      </c>
      <c r="AB492" s="30" t="n">
        <f aca="false">AB493</f>
        <v>0</v>
      </c>
      <c r="AC492" s="30" t="n">
        <f aca="false">AC493</f>
        <v>271.6</v>
      </c>
      <c r="AD492" s="30" t="n">
        <f aca="false">AD493</f>
        <v>0</v>
      </c>
      <c r="AE492" s="30" t="n">
        <f aca="false">AE493</f>
        <v>0</v>
      </c>
      <c r="AF492" s="30" t="n">
        <f aca="false">AF493</f>
        <v>271.6</v>
      </c>
      <c r="AG492" s="30" t="n">
        <f aca="false">AG493</f>
        <v>0</v>
      </c>
      <c r="AH492" s="30" t="n">
        <f aca="false">AH493</f>
        <v>0</v>
      </c>
      <c r="AI492" s="30" t="n">
        <f aca="false">AI493</f>
        <v>271.6</v>
      </c>
      <c r="AJ492" s="30" t="n">
        <f aca="false">AJ493</f>
        <v>0</v>
      </c>
      <c r="AK492" s="30" t="n">
        <f aca="false">AK493</f>
        <v>0</v>
      </c>
      <c r="AL492" s="30" t="n">
        <f aca="false">AL493</f>
        <v>271.6</v>
      </c>
      <c r="AM492" s="30" t="n">
        <f aca="false">AM493</f>
        <v>0</v>
      </c>
      <c r="AN492" s="30" t="n">
        <f aca="false">AN493</f>
        <v>0</v>
      </c>
      <c r="AO492" s="30" t="n">
        <f aca="false">AO493</f>
        <v>271.6</v>
      </c>
      <c r="AP492" s="30" t="n">
        <f aca="false">AP493</f>
        <v>0</v>
      </c>
      <c r="AQ492" s="30" t="n">
        <f aca="false">AQ493</f>
        <v>0</v>
      </c>
      <c r="AR492" s="30" t="n">
        <v>271.6</v>
      </c>
      <c r="AS492" s="30" t="n">
        <v>0</v>
      </c>
      <c r="AT492" s="30" t="n">
        <v>0</v>
      </c>
    </row>
    <row r="493" s="39" customFormat="true" ht="25.5" hidden="false" customHeight="false" outlineLevel="0" collapsed="false">
      <c r="A493" s="27" t="s">
        <v>403</v>
      </c>
      <c r="B493" s="28"/>
      <c r="C493" s="29" t="s">
        <v>401</v>
      </c>
      <c r="D493" s="29" t="s">
        <v>404</v>
      </c>
      <c r="E493" s="29"/>
      <c r="F493" s="30" t="n">
        <f aca="false">F494</f>
        <v>100</v>
      </c>
      <c r="G493" s="30" t="n">
        <f aca="false">G494</f>
        <v>0</v>
      </c>
      <c r="H493" s="30" t="n">
        <f aca="false">H494+H496+H499</f>
        <v>100</v>
      </c>
      <c r="I493" s="30" t="n">
        <f aca="false">I494+I496+I499</f>
        <v>171.6</v>
      </c>
      <c r="J493" s="30" t="n">
        <f aca="false">J494+J496+J499</f>
        <v>0</v>
      </c>
      <c r="K493" s="30" t="n">
        <f aca="false">K494+K496+K499</f>
        <v>271.6</v>
      </c>
      <c r="L493" s="30" t="n">
        <f aca="false">L494+L496+L499</f>
        <v>0</v>
      </c>
      <c r="M493" s="30" t="n">
        <f aca="false">M494+M496+M499</f>
        <v>0</v>
      </c>
      <c r="N493" s="30" t="n">
        <f aca="false">N494+N496+N499+N502</f>
        <v>271.6</v>
      </c>
      <c r="O493" s="30" t="n">
        <f aca="false">O494+O496+O499+O502</f>
        <v>0</v>
      </c>
      <c r="P493" s="30" t="n">
        <f aca="false">P494+P496+P499+P502</f>
        <v>0</v>
      </c>
      <c r="Q493" s="30" t="n">
        <f aca="false">Q494+Q496+Q499+Q502</f>
        <v>271.6</v>
      </c>
      <c r="R493" s="30" t="n">
        <f aca="false">R494+R496+R499+R502</f>
        <v>0</v>
      </c>
      <c r="S493" s="30" t="n">
        <f aca="false">S494+S496+S499+S502</f>
        <v>0</v>
      </c>
      <c r="T493" s="30" t="n">
        <f aca="false">T494+T496+T499+T502</f>
        <v>271.6</v>
      </c>
      <c r="U493" s="30" t="n">
        <f aca="false">U494+U496+U499+U502</f>
        <v>0</v>
      </c>
      <c r="V493" s="30" t="n">
        <f aca="false">V494+V496+V499+V502</f>
        <v>0</v>
      </c>
      <c r="W493" s="30" t="n">
        <f aca="false">W494+W496+W499+W502</f>
        <v>271.6</v>
      </c>
      <c r="X493" s="30" t="n">
        <f aca="false">X494+X496+X499+X502</f>
        <v>0</v>
      </c>
      <c r="Y493" s="30" t="n">
        <f aca="false">Y494+Y496+Y499+Y502</f>
        <v>0</v>
      </c>
      <c r="Z493" s="30" t="n">
        <f aca="false">Z494+Z496+Z499+Z502</f>
        <v>271.6</v>
      </c>
      <c r="AA493" s="30" t="n">
        <f aca="false">AA494+AA496+AA499+AA502</f>
        <v>0</v>
      </c>
      <c r="AB493" s="30" t="n">
        <f aca="false">AB494+AB496+AB499+AB502</f>
        <v>0</v>
      </c>
      <c r="AC493" s="30" t="n">
        <f aca="false">AC494+AC496+AC499+AC502</f>
        <v>271.6</v>
      </c>
      <c r="AD493" s="30" t="n">
        <f aca="false">AD494+AD496+AD499+AD502</f>
        <v>0</v>
      </c>
      <c r="AE493" s="30" t="n">
        <f aca="false">AE494+AE496+AE499+AE502</f>
        <v>0</v>
      </c>
      <c r="AF493" s="30" t="n">
        <f aca="false">AF494+AF496+AF499+AF502</f>
        <v>271.6</v>
      </c>
      <c r="AG493" s="30" t="n">
        <f aca="false">AG494+AG496+AG499+AG502</f>
        <v>0</v>
      </c>
      <c r="AH493" s="30" t="n">
        <f aca="false">AH494+AH496+AH499+AH502</f>
        <v>0</v>
      </c>
      <c r="AI493" s="30" t="n">
        <f aca="false">AI494+AI496+AI499+AI502</f>
        <v>271.6</v>
      </c>
      <c r="AJ493" s="30" t="n">
        <f aca="false">AJ494+AJ496+AJ499+AJ502</f>
        <v>0</v>
      </c>
      <c r="AK493" s="30" t="n">
        <f aca="false">AK494+AK496+AK499+AK502</f>
        <v>0</v>
      </c>
      <c r="AL493" s="30" t="n">
        <f aca="false">AL494+AL496+AL499+AL502</f>
        <v>271.6</v>
      </c>
      <c r="AM493" s="30" t="n">
        <f aca="false">AM494+AM496+AM499+AM502</f>
        <v>0</v>
      </c>
      <c r="AN493" s="30" t="n">
        <f aca="false">AN494+AN496+AN499+AN502</f>
        <v>0</v>
      </c>
      <c r="AO493" s="30" t="n">
        <f aca="false">AO494+AO496+AO499+AO502</f>
        <v>271.6</v>
      </c>
      <c r="AP493" s="30" t="n">
        <f aca="false">AP494+AP496+AP499+AP502</f>
        <v>0</v>
      </c>
      <c r="AQ493" s="30" t="n">
        <f aca="false">AQ494+AQ496+AQ499+AQ502</f>
        <v>0</v>
      </c>
      <c r="AR493" s="30" t="n">
        <v>271.6</v>
      </c>
      <c r="AS493" s="30" t="n">
        <v>0</v>
      </c>
      <c r="AT493" s="30" t="n">
        <v>0</v>
      </c>
    </row>
    <row r="494" s="39" customFormat="true" ht="12.75" hidden="true" customHeight="false" outlineLevel="0" collapsed="false">
      <c r="A494" s="27" t="s">
        <v>56</v>
      </c>
      <c r="B494" s="28"/>
      <c r="C494" s="29" t="s">
        <v>401</v>
      </c>
      <c r="D494" s="29" t="s">
        <v>404</v>
      </c>
      <c r="E494" s="29" t="s">
        <v>57</v>
      </c>
      <c r="F494" s="30" t="n">
        <f aca="false">F495</f>
        <v>100</v>
      </c>
      <c r="G494" s="30" t="n">
        <f aca="false">G495</f>
        <v>0</v>
      </c>
      <c r="H494" s="30" t="n">
        <f aca="false">H495</f>
        <v>100</v>
      </c>
      <c r="I494" s="30" t="n">
        <f aca="false">I495</f>
        <v>0</v>
      </c>
      <c r="J494" s="30" t="n">
        <f aca="false">J495</f>
        <v>0</v>
      </c>
      <c r="K494" s="30" t="n">
        <f aca="false">K495</f>
        <v>100</v>
      </c>
      <c r="L494" s="30" t="n">
        <f aca="false">L495</f>
        <v>0</v>
      </c>
      <c r="M494" s="30" t="n">
        <f aca="false">M495</f>
        <v>0</v>
      </c>
      <c r="N494" s="30" t="n">
        <f aca="false">N495</f>
        <v>100</v>
      </c>
      <c r="O494" s="30" t="n">
        <f aca="false">O495</f>
        <v>-100</v>
      </c>
      <c r="P494" s="30" t="n">
        <f aca="false">P495</f>
        <v>0</v>
      </c>
      <c r="Q494" s="30" t="n">
        <f aca="false">Q495</f>
        <v>0</v>
      </c>
      <c r="R494" s="30" t="n">
        <f aca="false">R495</f>
        <v>0</v>
      </c>
      <c r="S494" s="30" t="n">
        <f aca="false">S495</f>
        <v>0</v>
      </c>
      <c r="T494" s="30" t="n">
        <f aca="false">T495</f>
        <v>0</v>
      </c>
      <c r="U494" s="30" t="n">
        <f aca="false">U495</f>
        <v>0</v>
      </c>
      <c r="V494" s="30" t="n">
        <f aca="false">V495</f>
        <v>0</v>
      </c>
      <c r="W494" s="30" t="n">
        <f aca="false">W495</f>
        <v>0</v>
      </c>
      <c r="X494" s="30" t="n">
        <f aca="false">X495</f>
        <v>0</v>
      </c>
      <c r="Y494" s="30" t="n">
        <f aca="false">Y495</f>
        <v>0</v>
      </c>
      <c r="Z494" s="30" t="n">
        <f aca="false">Z495</f>
        <v>0</v>
      </c>
      <c r="AA494" s="30" t="n">
        <f aca="false">AA495</f>
        <v>0</v>
      </c>
      <c r="AB494" s="30" t="n">
        <f aca="false">AB495</f>
        <v>0</v>
      </c>
      <c r="AC494" s="30" t="n">
        <f aca="false">AC495</f>
        <v>0</v>
      </c>
      <c r="AD494" s="30" t="n">
        <f aca="false">AD495</f>
        <v>0</v>
      </c>
      <c r="AE494" s="30" t="n">
        <f aca="false">AE495</f>
        <v>0</v>
      </c>
      <c r="AF494" s="30" t="n">
        <f aca="false">AF495</f>
        <v>0</v>
      </c>
      <c r="AG494" s="30" t="n">
        <f aca="false">AG495</f>
        <v>0</v>
      </c>
      <c r="AH494" s="30" t="n">
        <f aca="false">AH495</f>
        <v>0</v>
      </c>
      <c r="AI494" s="30" t="n">
        <f aca="false">AI495</f>
        <v>0</v>
      </c>
      <c r="AJ494" s="30" t="n">
        <f aca="false">AJ495</f>
        <v>0</v>
      </c>
      <c r="AK494" s="30" t="n">
        <f aca="false">AK495</f>
        <v>0</v>
      </c>
      <c r="AL494" s="30" t="n">
        <f aca="false">AL495</f>
        <v>0</v>
      </c>
      <c r="AM494" s="30" t="n">
        <f aca="false">AM495</f>
        <v>0</v>
      </c>
      <c r="AN494" s="30" t="n">
        <f aca="false">AN495</f>
        <v>0</v>
      </c>
      <c r="AO494" s="30" t="n">
        <f aca="false">AO495</f>
        <v>0</v>
      </c>
      <c r="AP494" s="30" t="n">
        <f aca="false">AP495</f>
        <v>0</v>
      </c>
      <c r="AQ494" s="30" t="n">
        <f aca="false">AQ495</f>
        <v>0</v>
      </c>
      <c r="AR494" s="30" t="n">
        <v>0</v>
      </c>
      <c r="AS494" s="30" t="n">
        <v>0</v>
      </c>
      <c r="AT494" s="30" t="n">
        <v>0</v>
      </c>
    </row>
    <row r="495" customFormat="false" ht="25.5" hidden="true" customHeight="false" outlineLevel="0" collapsed="false">
      <c r="A495" s="31" t="s">
        <v>405</v>
      </c>
      <c r="B495" s="32"/>
      <c r="C495" s="33" t="s">
        <v>401</v>
      </c>
      <c r="D495" s="33" t="s">
        <v>404</v>
      </c>
      <c r="E495" s="33" t="s">
        <v>406</v>
      </c>
      <c r="F495" s="34" t="n">
        <v>100</v>
      </c>
      <c r="G495" s="34" t="n">
        <v>0</v>
      </c>
      <c r="H495" s="34" t="n">
        <f aca="false">SUM(F495:G495)</f>
        <v>100</v>
      </c>
      <c r="I495" s="34" t="n">
        <v>0</v>
      </c>
      <c r="J495" s="34" t="n">
        <v>0</v>
      </c>
      <c r="K495" s="34" t="n">
        <f aca="false">SUM(H495:J495)</f>
        <v>100</v>
      </c>
      <c r="L495" s="34" t="n">
        <v>0</v>
      </c>
      <c r="M495" s="34" t="n">
        <v>0</v>
      </c>
      <c r="N495" s="34" t="n">
        <f aca="false">SUM(K495:M495)</f>
        <v>100</v>
      </c>
      <c r="O495" s="34" t="n">
        <v>-100</v>
      </c>
      <c r="P495" s="34" t="n">
        <v>0</v>
      </c>
      <c r="Q495" s="34" t="n">
        <f aca="false">SUM(N495:P495)</f>
        <v>0</v>
      </c>
      <c r="R495" s="34" t="n">
        <v>0</v>
      </c>
      <c r="S495" s="34" t="n">
        <v>0</v>
      </c>
      <c r="T495" s="34" t="n">
        <f aca="false">SUM(Q495:S495)</f>
        <v>0</v>
      </c>
      <c r="U495" s="34" t="n">
        <v>0</v>
      </c>
      <c r="V495" s="34" t="n">
        <v>0</v>
      </c>
      <c r="W495" s="34" t="n">
        <f aca="false">SUM(T495:V495)</f>
        <v>0</v>
      </c>
      <c r="X495" s="34" t="n">
        <v>0</v>
      </c>
      <c r="Y495" s="34" t="n">
        <v>0</v>
      </c>
      <c r="Z495" s="34" t="n">
        <f aca="false">SUM(W495:Y495)</f>
        <v>0</v>
      </c>
      <c r="AA495" s="34" t="n">
        <v>0</v>
      </c>
      <c r="AB495" s="34" t="n">
        <v>0</v>
      </c>
      <c r="AC495" s="34" t="n">
        <f aca="false">SUM(Z495:AB495)</f>
        <v>0</v>
      </c>
      <c r="AD495" s="34" t="n">
        <v>0</v>
      </c>
      <c r="AE495" s="34" t="n">
        <v>0</v>
      </c>
      <c r="AF495" s="34" t="n">
        <f aca="false">SUM(AC495:AE495)</f>
        <v>0</v>
      </c>
      <c r="AG495" s="34" t="n">
        <v>0</v>
      </c>
      <c r="AH495" s="34" t="n">
        <v>0</v>
      </c>
      <c r="AI495" s="34" t="n">
        <f aca="false">SUM(AF495:AH495)</f>
        <v>0</v>
      </c>
      <c r="AJ495" s="34" t="n">
        <v>0</v>
      </c>
      <c r="AK495" s="34" t="n">
        <v>0</v>
      </c>
      <c r="AL495" s="34" t="n">
        <f aca="false">SUM(AI495:AK495)</f>
        <v>0</v>
      </c>
      <c r="AM495" s="34" t="n">
        <v>0</v>
      </c>
      <c r="AN495" s="34" t="n">
        <v>0</v>
      </c>
      <c r="AO495" s="34" t="n">
        <f aca="false">SUM(AL495:AN495)</f>
        <v>0</v>
      </c>
      <c r="AP495" s="34" t="n">
        <v>0</v>
      </c>
      <c r="AQ495" s="34" t="n">
        <v>0</v>
      </c>
      <c r="AR495" s="34" t="n">
        <v>0</v>
      </c>
      <c r="AS495" s="34" t="n">
        <v>0</v>
      </c>
      <c r="AT495" s="34" t="n">
        <v>0</v>
      </c>
    </row>
    <row r="496" s="39" customFormat="true" ht="25.5" hidden="false" customHeight="false" outlineLevel="0" collapsed="false">
      <c r="A496" s="27" t="s">
        <v>407</v>
      </c>
      <c r="B496" s="28"/>
      <c r="C496" s="29" t="s">
        <v>401</v>
      </c>
      <c r="D496" s="29" t="s">
        <v>408</v>
      </c>
      <c r="E496" s="29"/>
      <c r="F496" s="30"/>
      <c r="G496" s="30"/>
      <c r="H496" s="30" t="n">
        <f aca="false">H497</f>
        <v>0</v>
      </c>
      <c r="I496" s="30" t="n">
        <f aca="false">I497</f>
        <v>117.8</v>
      </c>
      <c r="J496" s="30" t="n">
        <f aca="false">J497</f>
        <v>0</v>
      </c>
      <c r="K496" s="30" t="n">
        <f aca="false">K497</f>
        <v>117.8</v>
      </c>
      <c r="L496" s="30" t="n">
        <f aca="false">L497</f>
        <v>0</v>
      </c>
      <c r="M496" s="30" t="n">
        <f aca="false">M497</f>
        <v>0</v>
      </c>
      <c r="N496" s="30" t="n">
        <f aca="false">N497</f>
        <v>117.8</v>
      </c>
      <c r="O496" s="30" t="n">
        <f aca="false">O497</f>
        <v>0</v>
      </c>
      <c r="P496" s="30" t="n">
        <f aca="false">P497</f>
        <v>0</v>
      </c>
      <c r="Q496" s="30" t="n">
        <f aca="false">Q497</f>
        <v>117.8</v>
      </c>
      <c r="R496" s="30" t="n">
        <f aca="false">R497</f>
        <v>0</v>
      </c>
      <c r="S496" s="30" t="n">
        <f aca="false">S497</f>
        <v>0</v>
      </c>
      <c r="T496" s="30" t="n">
        <f aca="false">T497</f>
        <v>117.8</v>
      </c>
      <c r="U496" s="30" t="n">
        <f aca="false">U497</f>
        <v>0</v>
      </c>
      <c r="V496" s="30" t="n">
        <f aca="false">V497</f>
        <v>0</v>
      </c>
      <c r="W496" s="30" t="n">
        <f aca="false">W497</f>
        <v>117.8</v>
      </c>
      <c r="X496" s="30" t="n">
        <f aca="false">X497</f>
        <v>0</v>
      </c>
      <c r="Y496" s="30" t="n">
        <f aca="false">Y497</f>
        <v>0</v>
      </c>
      <c r="Z496" s="30" t="n">
        <f aca="false">Z497</f>
        <v>117.8</v>
      </c>
      <c r="AA496" s="30" t="n">
        <f aca="false">AA497</f>
        <v>0</v>
      </c>
      <c r="AB496" s="30" t="n">
        <f aca="false">AB497</f>
        <v>0</v>
      </c>
      <c r="AC496" s="30" t="n">
        <f aca="false">AC497</f>
        <v>117.8</v>
      </c>
      <c r="AD496" s="30" t="n">
        <f aca="false">AD497</f>
        <v>0</v>
      </c>
      <c r="AE496" s="30" t="n">
        <f aca="false">AE497</f>
        <v>0</v>
      </c>
      <c r="AF496" s="30" t="n">
        <f aca="false">AF497</f>
        <v>117.8</v>
      </c>
      <c r="AG496" s="30" t="n">
        <f aca="false">AG497</f>
        <v>0</v>
      </c>
      <c r="AH496" s="30" t="n">
        <f aca="false">AH497</f>
        <v>0</v>
      </c>
      <c r="AI496" s="30" t="n">
        <f aca="false">AI497</f>
        <v>117.8</v>
      </c>
      <c r="AJ496" s="30" t="n">
        <f aca="false">AJ497</f>
        <v>0</v>
      </c>
      <c r="AK496" s="30" t="n">
        <f aca="false">AK497</f>
        <v>0</v>
      </c>
      <c r="AL496" s="30" t="n">
        <f aca="false">AL497</f>
        <v>117.8</v>
      </c>
      <c r="AM496" s="30" t="n">
        <f aca="false">AM497</f>
        <v>0</v>
      </c>
      <c r="AN496" s="30" t="n">
        <f aca="false">AN497</f>
        <v>0</v>
      </c>
      <c r="AO496" s="30" t="n">
        <f aca="false">AO497</f>
        <v>117.8</v>
      </c>
      <c r="AP496" s="30" t="n">
        <f aca="false">AP497</f>
        <v>0</v>
      </c>
      <c r="AQ496" s="30" t="n">
        <f aca="false">AQ497</f>
        <v>0</v>
      </c>
      <c r="AR496" s="30" t="n">
        <v>117.8</v>
      </c>
      <c r="AS496" s="30" t="n">
        <v>0</v>
      </c>
      <c r="AT496" s="30" t="n">
        <v>0</v>
      </c>
    </row>
    <row r="497" s="39" customFormat="true" ht="12.75" hidden="false" customHeight="false" outlineLevel="0" collapsed="false">
      <c r="A497" s="27" t="s">
        <v>56</v>
      </c>
      <c r="B497" s="28"/>
      <c r="C497" s="29" t="s">
        <v>401</v>
      </c>
      <c r="D497" s="29" t="s">
        <v>408</v>
      </c>
      <c r="E497" s="29" t="s">
        <v>57</v>
      </c>
      <c r="F497" s="30"/>
      <c r="G497" s="30"/>
      <c r="H497" s="30" t="n">
        <f aca="false">H498</f>
        <v>0</v>
      </c>
      <c r="I497" s="30" t="n">
        <f aca="false">I498</f>
        <v>117.8</v>
      </c>
      <c r="J497" s="30" t="n">
        <f aca="false">J498</f>
        <v>0</v>
      </c>
      <c r="K497" s="30" t="n">
        <f aca="false">K498</f>
        <v>117.8</v>
      </c>
      <c r="L497" s="30" t="n">
        <f aca="false">L498</f>
        <v>0</v>
      </c>
      <c r="M497" s="30" t="n">
        <f aca="false">M498</f>
        <v>0</v>
      </c>
      <c r="N497" s="30" t="n">
        <f aca="false">N498</f>
        <v>117.8</v>
      </c>
      <c r="O497" s="30" t="n">
        <f aca="false">O498</f>
        <v>0</v>
      </c>
      <c r="P497" s="30" t="n">
        <f aca="false">P498</f>
        <v>0</v>
      </c>
      <c r="Q497" s="30" t="n">
        <f aca="false">Q498</f>
        <v>117.8</v>
      </c>
      <c r="R497" s="30" t="n">
        <f aca="false">R498</f>
        <v>0</v>
      </c>
      <c r="S497" s="30" t="n">
        <f aca="false">S498</f>
        <v>0</v>
      </c>
      <c r="T497" s="30" t="n">
        <f aca="false">T498</f>
        <v>117.8</v>
      </c>
      <c r="U497" s="30" t="n">
        <f aca="false">U498</f>
        <v>0</v>
      </c>
      <c r="V497" s="30" t="n">
        <f aca="false">V498</f>
        <v>0</v>
      </c>
      <c r="W497" s="30" t="n">
        <f aca="false">W498</f>
        <v>117.8</v>
      </c>
      <c r="X497" s="30" t="n">
        <f aca="false">X498</f>
        <v>0</v>
      </c>
      <c r="Y497" s="30" t="n">
        <f aca="false">Y498</f>
        <v>0</v>
      </c>
      <c r="Z497" s="30" t="n">
        <f aca="false">Z498</f>
        <v>117.8</v>
      </c>
      <c r="AA497" s="30" t="n">
        <f aca="false">AA498</f>
        <v>0</v>
      </c>
      <c r="AB497" s="30" t="n">
        <f aca="false">AB498</f>
        <v>0</v>
      </c>
      <c r="AC497" s="30" t="n">
        <f aca="false">AC498</f>
        <v>117.8</v>
      </c>
      <c r="AD497" s="30" t="n">
        <f aca="false">AD498</f>
        <v>0</v>
      </c>
      <c r="AE497" s="30" t="n">
        <f aca="false">AE498</f>
        <v>0</v>
      </c>
      <c r="AF497" s="30" t="n">
        <f aca="false">AF498</f>
        <v>117.8</v>
      </c>
      <c r="AG497" s="30" t="n">
        <f aca="false">AG498</f>
        <v>0</v>
      </c>
      <c r="AH497" s="30" t="n">
        <f aca="false">AH498</f>
        <v>0</v>
      </c>
      <c r="AI497" s="30" t="n">
        <f aca="false">AI498</f>
        <v>117.8</v>
      </c>
      <c r="AJ497" s="30" t="n">
        <f aca="false">AJ498</f>
        <v>0</v>
      </c>
      <c r="AK497" s="30" t="n">
        <f aca="false">AK498</f>
        <v>0</v>
      </c>
      <c r="AL497" s="30" t="n">
        <f aca="false">AL498</f>
        <v>117.8</v>
      </c>
      <c r="AM497" s="30" t="n">
        <f aca="false">AM498</f>
        <v>0</v>
      </c>
      <c r="AN497" s="30" t="n">
        <f aca="false">AN498</f>
        <v>0</v>
      </c>
      <c r="AO497" s="30" t="n">
        <f aca="false">AO498</f>
        <v>117.8</v>
      </c>
      <c r="AP497" s="30" t="n">
        <f aca="false">AP498</f>
        <v>0</v>
      </c>
      <c r="AQ497" s="30" t="n">
        <f aca="false">AQ498</f>
        <v>0</v>
      </c>
      <c r="AR497" s="30" t="n">
        <v>117.8</v>
      </c>
      <c r="AS497" s="30" t="n">
        <v>0</v>
      </c>
      <c r="AT497" s="30" t="n">
        <v>0</v>
      </c>
    </row>
    <row r="498" customFormat="false" ht="25.5" hidden="false" customHeight="false" outlineLevel="0" collapsed="false">
      <c r="A498" s="31" t="s">
        <v>405</v>
      </c>
      <c r="B498" s="32"/>
      <c r="C498" s="33" t="s">
        <v>401</v>
      </c>
      <c r="D498" s="33" t="s">
        <v>408</v>
      </c>
      <c r="E498" s="33" t="s">
        <v>406</v>
      </c>
      <c r="F498" s="34"/>
      <c r="G498" s="34"/>
      <c r="H498" s="34" t="n">
        <v>0</v>
      </c>
      <c r="I498" s="34" t="n">
        <v>117.8</v>
      </c>
      <c r="J498" s="34" t="n">
        <v>0</v>
      </c>
      <c r="K498" s="34" t="n">
        <f aca="false">SUM(H498:J498)</f>
        <v>117.8</v>
      </c>
      <c r="L498" s="34" t="n">
        <v>0</v>
      </c>
      <c r="M498" s="34" t="n">
        <v>0</v>
      </c>
      <c r="N498" s="34" t="n">
        <f aca="false">SUM(K498:M498)</f>
        <v>117.8</v>
      </c>
      <c r="O498" s="34" t="n">
        <v>0</v>
      </c>
      <c r="P498" s="34" t="n">
        <v>0</v>
      </c>
      <c r="Q498" s="34" t="n">
        <f aca="false">SUM(N498:P498)</f>
        <v>117.8</v>
      </c>
      <c r="R498" s="34" t="n">
        <v>0</v>
      </c>
      <c r="S498" s="34" t="n">
        <v>0</v>
      </c>
      <c r="T498" s="34" t="n">
        <f aca="false">SUM(Q498:S498)</f>
        <v>117.8</v>
      </c>
      <c r="U498" s="34" t="n">
        <v>0</v>
      </c>
      <c r="V498" s="34" t="n">
        <v>0</v>
      </c>
      <c r="W498" s="34" t="n">
        <f aca="false">SUM(T498:V498)</f>
        <v>117.8</v>
      </c>
      <c r="X498" s="34" t="n">
        <v>0</v>
      </c>
      <c r="Y498" s="34" t="n">
        <v>0</v>
      </c>
      <c r="Z498" s="34" t="n">
        <f aca="false">SUM(W498:Y498)</f>
        <v>117.8</v>
      </c>
      <c r="AA498" s="34" t="n">
        <v>0</v>
      </c>
      <c r="AB498" s="34" t="n">
        <v>0</v>
      </c>
      <c r="AC498" s="34" t="n">
        <f aca="false">SUM(Z498:AB498)</f>
        <v>117.8</v>
      </c>
      <c r="AD498" s="34" t="n">
        <v>0</v>
      </c>
      <c r="AE498" s="34" t="n">
        <v>0</v>
      </c>
      <c r="AF498" s="34" t="n">
        <f aca="false">SUM(AC498:AE498)</f>
        <v>117.8</v>
      </c>
      <c r="AG498" s="34" t="n">
        <v>0</v>
      </c>
      <c r="AH498" s="34" t="n">
        <v>0</v>
      </c>
      <c r="AI498" s="34" t="n">
        <f aca="false">SUM(AF498:AH498)</f>
        <v>117.8</v>
      </c>
      <c r="AJ498" s="34" t="n">
        <v>0</v>
      </c>
      <c r="AK498" s="34" t="n">
        <v>0</v>
      </c>
      <c r="AL498" s="34" t="n">
        <f aca="false">SUM(AI498:AK498)</f>
        <v>117.8</v>
      </c>
      <c r="AM498" s="34" t="n">
        <v>0</v>
      </c>
      <c r="AN498" s="34" t="n">
        <v>0</v>
      </c>
      <c r="AO498" s="34" t="n">
        <f aca="false">SUM(AL498:AN498)</f>
        <v>117.8</v>
      </c>
      <c r="AP498" s="34" t="n">
        <v>0</v>
      </c>
      <c r="AQ498" s="34" t="n">
        <v>0</v>
      </c>
      <c r="AR498" s="34" t="n">
        <v>117.8</v>
      </c>
      <c r="AS498" s="34" t="n">
        <v>0</v>
      </c>
      <c r="AT498" s="34" t="n">
        <v>0</v>
      </c>
    </row>
    <row r="499" s="39" customFormat="true" ht="25.5" hidden="false" customHeight="false" outlineLevel="0" collapsed="false">
      <c r="A499" s="27" t="s">
        <v>407</v>
      </c>
      <c r="B499" s="28"/>
      <c r="C499" s="29" t="s">
        <v>401</v>
      </c>
      <c r="D499" s="29" t="s">
        <v>409</v>
      </c>
      <c r="E499" s="29"/>
      <c r="F499" s="30"/>
      <c r="G499" s="30"/>
      <c r="H499" s="30" t="n">
        <f aca="false">H500</f>
        <v>0</v>
      </c>
      <c r="I499" s="30" t="n">
        <f aca="false">I500</f>
        <v>53.8</v>
      </c>
      <c r="J499" s="30" t="n">
        <f aca="false">J500</f>
        <v>0</v>
      </c>
      <c r="K499" s="30" t="n">
        <f aca="false">K500</f>
        <v>53.8</v>
      </c>
      <c r="L499" s="30" t="n">
        <f aca="false">L500</f>
        <v>0</v>
      </c>
      <c r="M499" s="30" t="n">
        <f aca="false">M500</f>
        <v>0</v>
      </c>
      <c r="N499" s="30" t="n">
        <f aca="false">N500</f>
        <v>53.8</v>
      </c>
      <c r="O499" s="30" t="n">
        <f aca="false">O500</f>
        <v>2.8</v>
      </c>
      <c r="P499" s="30" t="n">
        <f aca="false">P500</f>
        <v>0</v>
      </c>
      <c r="Q499" s="30" t="n">
        <f aca="false">Q500</f>
        <v>56.6</v>
      </c>
      <c r="R499" s="30" t="n">
        <f aca="false">R500</f>
        <v>0</v>
      </c>
      <c r="S499" s="30" t="n">
        <f aca="false">S500</f>
        <v>0</v>
      </c>
      <c r="T499" s="30" t="n">
        <f aca="false">T500</f>
        <v>56.6</v>
      </c>
      <c r="U499" s="30" t="n">
        <f aca="false">U500</f>
        <v>0</v>
      </c>
      <c r="V499" s="30" t="n">
        <f aca="false">V500</f>
        <v>0</v>
      </c>
      <c r="W499" s="30" t="n">
        <f aca="false">W500</f>
        <v>56.6</v>
      </c>
      <c r="X499" s="30" t="n">
        <f aca="false">X500</f>
        <v>0</v>
      </c>
      <c r="Y499" s="30" t="n">
        <f aca="false">Y500</f>
        <v>0</v>
      </c>
      <c r="Z499" s="30" t="n">
        <f aca="false">Z500</f>
        <v>56.6</v>
      </c>
      <c r="AA499" s="30" t="n">
        <f aca="false">AA500</f>
        <v>0</v>
      </c>
      <c r="AB499" s="30" t="n">
        <f aca="false">AB500</f>
        <v>0</v>
      </c>
      <c r="AC499" s="30" t="n">
        <f aca="false">AC500</f>
        <v>56.6</v>
      </c>
      <c r="AD499" s="30" t="n">
        <f aca="false">AD500</f>
        <v>0</v>
      </c>
      <c r="AE499" s="30" t="n">
        <f aca="false">AE500</f>
        <v>0</v>
      </c>
      <c r="AF499" s="30" t="n">
        <f aca="false">AF500</f>
        <v>56.6</v>
      </c>
      <c r="AG499" s="30" t="n">
        <f aca="false">AG500</f>
        <v>0</v>
      </c>
      <c r="AH499" s="30" t="n">
        <f aca="false">AH500</f>
        <v>0</v>
      </c>
      <c r="AI499" s="30" t="n">
        <f aca="false">AI500</f>
        <v>56.6</v>
      </c>
      <c r="AJ499" s="30" t="n">
        <f aca="false">AJ500</f>
        <v>0</v>
      </c>
      <c r="AK499" s="30" t="n">
        <f aca="false">AK500</f>
        <v>0</v>
      </c>
      <c r="AL499" s="30" t="n">
        <f aca="false">AL500</f>
        <v>56.6</v>
      </c>
      <c r="AM499" s="30" t="n">
        <f aca="false">AM500</f>
        <v>0</v>
      </c>
      <c r="AN499" s="30" t="n">
        <f aca="false">AN500</f>
        <v>0</v>
      </c>
      <c r="AO499" s="30" t="n">
        <f aca="false">AO500</f>
        <v>56.6</v>
      </c>
      <c r="AP499" s="30" t="n">
        <f aca="false">AP500</f>
        <v>0</v>
      </c>
      <c r="AQ499" s="30" t="n">
        <f aca="false">AQ500</f>
        <v>0</v>
      </c>
      <c r="AR499" s="30" t="n">
        <v>56.6</v>
      </c>
      <c r="AS499" s="30" t="n">
        <v>0</v>
      </c>
      <c r="AT499" s="30" t="n">
        <v>0</v>
      </c>
    </row>
    <row r="500" s="39" customFormat="true" ht="12.75" hidden="false" customHeight="false" outlineLevel="0" collapsed="false">
      <c r="A500" s="27" t="s">
        <v>56</v>
      </c>
      <c r="B500" s="28"/>
      <c r="C500" s="29" t="s">
        <v>401</v>
      </c>
      <c r="D500" s="29" t="s">
        <v>409</v>
      </c>
      <c r="E500" s="29" t="s">
        <v>57</v>
      </c>
      <c r="F500" s="30"/>
      <c r="G500" s="30"/>
      <c r="H500" s="30" t="n">
        <f aca="false">H501</f>
        <v>0</v>
      </c>
      <c r="I500" s="30" t="n">
        <f aca="false">I501</f>
        <v>53.8</v>
      </c>
      <c r="J500" s="30" t="n">
        <f aca="false">J501</f>
        <v>0</v>
      </c>
      <c r="K500" s="30" t="n">
        <f aca="false">K501</f>
        <v>53.8</v>
      </c>
      <c r="L500" s="30" t="n">
        <f aca="false">L501</f>
        <v>0</v>
      </c>
      <c r="M500" s="30" t="n">
        <f aca="false">M501</f>
        <v>0</v>
      </c>
      <c r="N500" s="30" t="n">
        <f aca="false">N501</f>
        <v>53.8</v>
      </c>
      <c r="O500" s="30" t="n">
        <f aca="false">O501</f>
        <v>2.8</v>
      </c>
      <c r="P500" s="30" t="n">
        <f aca="false">P501</f>
        <v>0</v>
      </c>
      <c r="Q500" s="30" t="n">
        <f aca="false">Q501</f>
        <v>56.6</v>
      </c>
      <c r="R500" s="30" t="n">
        <f aca="false">R501</f>
        <v>0</v>
      </c>
      <c r="S500" s="30" t="n">
        <f aca="false">S501</f>
        <v>0</v>
      </c>
      <c r="T500" s="30" t="n">
        <f aca="false">T501</f>
        <v>56.6</v>
      </c>
      <c r="U500" s="30" t="n">
        <f aca="false">U501</f>
        <v>0</v>
      </c>
      <c r="V500" s="30" t="n">
        <f aca="false">V501</f>
        <v>0</v>
      </c>
      <c r="W500" s="30" t="n">
        <f aca="false">W501</f>
        <v>56.6</v>
      </c>
      <c r="X500" s="30" t="n">
        <f aca="false">X501</f>
        <v>0</v>
      </c>
      <c r="Y500" s="30" t="n">
        <f aca="false">Y501</f>
        <v>0</v>
      </c>
      <c r="Z500" s="30" t="n">
        <f aca="false">Z501</f>
        <v>56.6</v>
      </c>
      <c r="AA500" s="30" t="n">
        <f aca="false">AA501</f>
        <v>0</v>
      </c>
      <c r="AB500" s="30" t="n">
        <f aca="false">AB501</f>
        <v>0</v>
      </c>
      <c r="AC500" s="30" t="n">
        <f aca="false">AC501</f>
        <v>56.6</v>
      </c>
      <c r="AD500" s="30" t="n">
        <f aca="false">AD501</f>
        <v>0</v>
      </c>
      <c r="AE500" s="30" t="n">
        <f aca="false">AE501</f>
        <v>0</v>
      </c>
      <c r="AF500" s="30" t="n">
        <f aca="false">AF501</f>
        <v>56.6</v>
      </c>
      <c r="AG500" s="30" t="n">
        <f aca="false">AG501</f>
        <v>0</v>
      </c>
      <c r="AH500" s="30" t="n">
        <f aca="false">AH501</f>
        <v>0</v>
      </c>
      <c r="AI500" s="30" t="n">
        <f aca="false">AI501</f>
        <v>56.6</v>
      </c>
      <c r="AJ500" s="30" t="n">
        <f aca="false">AJ501</f>
        <v>0</v>
      </c>
      <c r="AK500" s="30" t="n">
        <f aca="false">AK501</f>
        <v>0</v>
      </c>
      <c r="AL500" s="30" t="n">
        <f aca="false">AL501</f>
        <v>56.6</v>
      </c>
      <c r="AM500" s="30" t="n">
        <f aca="false">AM501</f>
        <v>0</v>
      </c>
      <c r="AN500" s="30" t="n">
        <f aca="false">AN501</f>
        <v>0</v>
      </c>
      <c r="AO500" s="30" t="n">
        <f aca="false">AO501</f>
        <v>56.6</v>
      </c>
      <c r="AP500" s="30" t="n">
        <f aca="false">AP501</f>
        <v>0</v>
      </c>
      <c r="AQ500" s="30" t="n">
        <f aca="false">AQ501</f>
        <v>0</v>
      </c>
      <c r="AR500" s="30" t="n">
        <v>56.6</v>
      </c>
      <c r="AS500" s="30" t="n">
        <v>0</v>
      </c>
      <c r="AT500" s="30" t="n">
        <v>0</v>
      </c>
    </row>
    <row r="501" customFormat="false" ht="25.5" hidden="false" customHeight="false" outlineLevel="0" collapsed="false">
      <c r="A501" s="31" t="s">
        <v>405</v>
      </c>
      <c r="B501" s="32"/>
      <c r="C501" s="33" t="s">
        <v>401</v>
      </c>
      <c r="D501" s="33" t="s">
        <v>409</v>
      </c>
      <c r="E501" s="33" t="s">
        <v>406</v>
      </c>
      <c r="F501" s="34"/>
      <c r="G501" s="34"/>
      <c r="H501" s="34" t="n">
        <v>0</v>
      </c>
      <c r="I501" s="34" t="n">
        <v>53.8</v>
      </c>
      <c r="J501" s="34" t="n">
        <v>0</v>
      </c>
      <c r="K501" s="34" t="n">
        <f aca="false">SUM(H501:J501)</f>
        <v>53.8</v>
      </c>
      <c r="L501" s="34" t="n">
        <v>0</v>
      </c>
      <c r="M501" s="34" t="n">
        <v>0</v>
      </c>
      <c r="N501" s="34" t="n">
        <f aca="false">SUM(K501:M501)</f>
        <v>53.8</v>
      </c>
      <c r="O501" s="34" t="n">
        <v>2.8</v>
      </c>
      <c r="P501" s="34" t="n">
        <v>0</v>
      </c>
      <c r="Q501" s="34" t="n">
        <f aca="false">SUM(N501:P501)</f>
        <v>56.6</v>
      </c>
      <c r="R501" s="34" t="n">
        <v>0</v>
      </c>
      <c r="S501" s="34" t="n">
        <v>0</v>
      </c>
      <c r="T501" s="34" t="n">
        <f aca="false">SUM(Q501:S501)</f>
        <v>56.6</v>
      </c>
      <c r="U501" s="34" t="n">
        <v>0</v>
      </c>
      <c r="V501" s="34" t="n">
        <v>0</v>
      </c>
      <c r="W501" s="34" t="n">
        <f aca="false">SUM(T501:V501)</f>
        <v>56.6</v>
      </c>
      <c r="X501" s="34" t="n">
        <v>0</v>
      </c>
      <c r="Y501" s="34" t="n">
        <v>0</v>
      </c>
      <c r="Z501" s="34" t="n">
        <f aca="false">SUM(W501:Y501)</f>
        <v>56.6</v>
      </c>
      <c r="AA501" s="34" t="n">
        <v>0</v>
      </c>
      <c r="AB501" s="34" t="n">
        <v>0</v>
      </c>
      <c r="AC501" s="34" t="n">
        <f aca="false">SUM(Z501:AB501)</f>
        <v>56.6</v>
      </c>
      <c r="AD501" s="34" t="n">
        <v>0</v>
      </c>
      <c r="AE501" s="34" t="n">
        <v>0</v>
      </c>
      <c r="AF501" s="34" t="n">
        <f aca="false">SUM(AC501:AE501)</f>
        <v>56.6</v>
      </c>
      <c r="AG501" s="34" t="n">
        <v>0</v>
      </c>
      <c r="AH501" s="34" t="n">
        <v>0</v>
      </c>
      <c r="AI501" s="34" t="n">
        <f aca="false">SUM(AF501:AH501)</f>
        <v>56.6</v>
      </c>
      <c r="AJ501" s="34" t="n">
        <v>0</v>
      </c>
      <c r="AK501" s="34" t="n">
        <v>0</v>
      </c>
      <c r="AL501" s="34" t="n">
        <f aca="false">SUM(AI501:AK501)</f>
        <v>56.6</v>
      </c>
      <c r="AM501" s="34" t="n">
        <v>0</v>
      </c>
      <c r="AN501" s="34" t="n">
        <v>0</v>
      </c>
      <c r="AO501" s="34" t="n">
        <f aca="false">SUM(AL501:AN501)</f>
        <v>56.6</v>
      </c>
      <c r="AP501" s="34" t="n">
        <v>0</v>
      </c>
      <c r="AQ501" s="34" t="n">
        <v>0</v>
      </c>
      <c r="AR501" s="34" t="n">
        <v>56.6</v>
      </c>
      <c r="AS501" s="34" t="n">
        <v>0</v>
      </c>
      <c r="AT501" s="34" t="n">
        <v>0</v>
      </c>
    </row>
    <row r="502" s="39" customFormat="true" ht="25.5" hidden="false" customHeight="false" outlineLevel="0" collapsed="false">
      <c r="A502" s="27" t="s">
        <v>410</v>
      </c>
      <c r="B502" s="28"/>
      <c r="C502" s="29" t="s">
        <v>401</v>
      </c>
      <c r="D502" s="29" t="s">
        <v>411</v>
      </c>
      <c r="E502" s="29"/>
      <c r="F502" s="30"/>
      <c r="G502" s="30"/>
      <c r="H502" s="30"/>
      <c r="I502" s="30"/>
      <c r="J502" s="30"/>
      <c r="K502" s="30"/>
      <c r="L502" s="30"/>
      <c r="M502" s="30"/>
      <c r="N502" s="30" t="n">
        <f aca="false">N503</f>
        <v>0</v>
      </c>
      <c r="O502" s="30" t="n">
        <f aca="false">O503</f>
        <v>97.2</v>
      </c>
      <c r="P502" s="30" t="n">
        <f aca="false">P503</f>
        <v>0</v>
      </c>
      <c r="Q502" s="30" t="n">
        <f aca="false">Q503</f>
        <v>97.2</v>
      </c>
      <c r="R502" s="30" t="n">
        <f aca="false">R503</f>
        <v>0</v>
      </c>
      <c r="S502" s="30" t="n">
        <f aca="false">S503</f>
        <v>0</v>
      </c>
      <c r="T502" s="30" t="n">
        <f aca="false">T503</f>
        <v>97.2</v>
      </c>
      <c r="U502" s="30" t="n">
        <f aca="false">U503</f>
        <v>0</v>
      </c>
      <c r="V502" s="30" t="n">
        <f aca="false">V503</f>
        <v>0</v>
      </c>
      <c r="W502" s="30" t="n">
        <f aca="false">W503</f>
        <v>97.2</v>
      </c>
      <c r="X502" s="30" t="n">
        <f aca="false">X503</f>
        <v>0</v>
      </c>
      <c r="Y502" s="30" t="n">
        <f aca="false">Y503</f>
        <v>0</v>
      </c>
      <c r="Z502" s="30" t="n">
        <f aca="false">Z503</f>
        <v>97.2</v>
      </c>
      <c r="AA502" s="30" t="n">
        <f aca="false">AA503</f>
        <v>0</v>
      </c>
      <c r="AB502" s="30" t="n">
        <f aca="false">AB503</f>
        <v>0</v>
      </c>
      <c r="AC502" s="30" t="n">
        <f aca="false">AC503</f>
        <v>97.2</v>
      </c>
      <c r="AD502" s="30" t="n">
        <f aca="false">AD503</f>
        <v>0</v>
      </c>
      <c r="AE502" s="30" t="n">
        <f aca="false">AE503</f>
        <v>0</v>
      </c>
      <c r="AF502" s="30" t="n">
        <f aca="false">AF503</f>
        <v>97.2</v>
      </c>
      <c r="AG502" s="30" t="n">
        <f aca="false">AG503</f>
        <v>0</v>
      </c>
      <c r="AH502" s="30" t="n">
        <f aca="false">AH503</f>
        <v>0</v>
      </c>
      <c r="AI502" s="30" t="n">
        <f aca="false">AI503</f>
        <v>97.2</v>
      </c>
      <c r="AJ502" s="30" t="n">
        <f aca="false">AJ503</f>
        <v>0</v>
      </c>
      <c r="AK502" s="30" t="n">
        <f aca="false">AK503</f>
        <v>0</v>
      </c>
      <c r="AL502" s="30" t="n">
        <f aca="false">AL503</f>
        <v>97.2</v>
      </c>
      <c r="AM502" s="30" t="n">
        <f aca="false">AM503</f>
        <v>0</v>
      </c>
      <c r="AN502" s="30" t="n">
        <f aca="false">AN503</f>
        <v>0</v>
      </c>
      <c r="AO502" s="30" t="n">
        <f aca="false">AO503</f>
        <v>97.2</v>
      </c>
      <c r="AP502" s="30" t="n">
        <f aca="false">AP503</f>
        <v>0</v>
      </c>
      <c r="AQ502" s="30" t="n">
        <f aca="false">AQ503</f>
        <v>0</v>
      </c>
      <c r="AR502" s="30" t="n">
        <v>97.2</v>
      </c>
      <c r="AS502" s="30" t="n">
        <v>0</v>
      </c>
      <c r="AT502" s="30" t="n">
        <v>0</v>
      </c>
    </row>
    <row r="503" s="39" customFormat="true" ht="12.75" hidden="false" customHeight="false" outlineLevel="0" collapsed="false">
      <c r="A503" s="27" t="s">
        <v>56</v>
      </c>
      <c r="B503" s="28"/>
      <c r="C503" s="29" t="s">
        <v>401</v>
      </c>
      <c r="D503" s="29" t="s">
        <v>411</v>
      </c>
      <c r="E503" s="29" t="s">
        <v>57</v>
      </c>
      <c r="F503" s="30"/>
      <c r="G503" s="30"/>
      <c r="H503" s="30"/>
      <c r="I503" s="30"/>
      <c r="J503" s="30"/>
      <c r="K503" s="30"/>
      <c r="L503" s="30"/>
      <c r="M503" s="30"/>
      <c r="N503" s="30" t="n">
        <f aca="false">N504</f>
        <v>0</v>
      </c>
      <c r="O503" s="30" t="n">
        <f aca="false">O504</f>
        <v>97.2</v>
      </c>
      <c r="P503" s="30" t="n">
        <f aca="false">P504</f>
        <v>0</v>
      </c>
      <c r="Q503" s="30" t="n">
        <f aca="false">Q504</f>
        <v>97.2</v>
      </c>
      <c r="R503" s="30" t="n">
        <f aca="false">R504</f>
        <v>0</v>
      </c>
      <c r="S503" s="30" t="n">
        <f aca="false">S504</f>
        <v>0</v>
      </c>
      <c r="T503" s="30" t="n">
        <f aca="false">T504</f>
        <v>97.2</v>
      </c>
      <c r="U503" s="30" t="n">
        <f aca="false">U504</f>
        <v>0</v>
      </c>
      <c r="V503" s="30" t="n">
        <f aca="false">V504</f>
        <v>0</v>
      </c>
      <c r="W503" s="30" t="n">
        <f aca="false">W504</f>
        <v>97.2</v>
      </c>
      <c r="X503" s="30" t="n">
        <f aca="false">X504</f>
        <v>0</v>
      </c>
      <c r="Y503" s="30" t="n">
        <f aca="false">Y504</f>
        <v>0</v>
      </c>
      <c r="Z503" s="30" t="n">
        <f aca="false">Z504</f>
        <v>97.2</v>
      </c>
      <c r="AA503" s="30" t="n">
        <f aca="false">AA504</f>
        <v>0</v>
      </c>
      <c r="AB503" s="30" t="n">
        <f aca="false">AB504</f>
        <v>0</v>
      </c>
      <c r="AC503" s="30" t="n">
        <f aca="false">AC504</f>
        <v>97.2</v>
      </c>
      <c r="AD503" s="30" t="n">
        <f aca="false">AD504</f>
        <v>0</v>
      </c>
      <c r="AE503" s="30" t="n">
        <f aca="false">AE504</f>
        <v>0</v>
      </c>
      <c r="AF503" s="30" t="n">
        <f aca="false">AF504</f>
        <v>97.2</v>
      </c>
      <c r="AG503" s="30" t="n">
        <f aca="false">AG504</f>
        <v>0</v>
      </c>
      <c r="AH503" s="30" t="n">
        <f aca="false">AH504</f>
        <v>0</v>
      </c>
      <c r="AI503" s="30" t="n">
        <f aca="false">AI504</f>
        <v>97.2</v>
      </c>
      <c r="AJ503" s="30" t="n">
        <f aca="false">AJ504</f>
        <v>0</v>
      </c>
      <c r="AK503" s="30" t="n">
        <f aca="false">AK504</f>
        <v>0</v>
      </c>
      <c r="AL503" s="30" t="n">
        <f aca="false">AL504</f>
        <v>97.2</v>
      </c>
      <c r="AM503" s="30" t="n">
        <f aca="false">AM504</f>
        <v>0</v>
      </c>
      <c r="AN503" s="30" t="n">
        <f aca="false">AN504</f>
        <v>0</v>
      </c>
      <c r="AO503" s="30" t="n">
        <f aca="false">AO504</f>
        <v>97.2</v>
      </c>
      <c r="AP503" s="30" t="n">
        <f aca="false">AP504</f>
        <v>0</v>
      </c>
      <c r="AQ503" s="30" t="n">
        <f aca="false">AQ504</f>
        <v>0</v>
      </c>
      <c r="AR503" s="30" t="n">
        <v>97.2</v>
      </c>
      <c r="AS503" s="30" t="n">
        <v>0</v>
      </c>
      <c r="AT503" s="30" t="n">
        <v>0</v>
      </c>
    </row>
    <row r="504" customFormat="false" ht="25.5" hidden="false" customHeight="false" outlineLevel="0" collapsed="false">
      <c r="A504" s="31" t="s">
        <v>405</v>
      </c>
      <c r="B504" s="32"/>
      <c r="C504" s="33" t="s">
        <v>401</v>
      </c>
      <c r="D504" s="33" t="s">
        <v>411</v>
      </c>
      <c r="E504" s="33" t="s">
        <v>406</v>
      </c>
      <c r="F504" s="34"/>
      <c r="G504" s="34"/>
      <c r="H504" s="34"/>
      <c r="I504" s="34"/>
      <c r="J504" s="34"/>
      <c r="K504" s="34"/>
      <c r="L504" s="34"/>
      <c r="M504" s="34"/>
      <c r="N504" s="34" t="n">
        <v>0</v>
      </c>
      <c r="O504" s="34" t="n">
        <v>97.2</v>
      </c>
      <c r="P504" s="34" t="n">
        <v>0</v>
      </c>
      <c r="Q504" s="34" t="n">
        <f aca="false">SUM(N504:P504)</f>
        <v>97.2</v>
      </c>
      <c r="R504" s="34" t="n">
        <v>0</v>
      </c>
      <c r="S504" s="34" t="n">
        <v>0</v>
      </c>
      <c r="T504" s="34" t="n">
        <f aca="false">SUM(Q504:S504)</f>
        <v>97.2</v>
      </c>
      <c r="U504" s="34" t="n">
        <v>0</v>
      </c>
      <c r="V504" s="34" t="n">
        <v>0</v>
      </c>
      <c r="W504" s="34" t="n">
        <f aca="false">SUM(T504:V504)</f>
        <v>97.2</v>
      </c>
      <c r="X504" s="34" t="n">
        <v>0</v>
      </c>
      <c r="Y504" s="34" t="n">
        <v>0</v>
      </c>
      <c r="Z504" s="34" t="n">
        <f aca="false">SUM(W504:Y504)</f>
        <v>97.2</v>
      </c>
      <c r="AA504" s="34" t="n">
        <v>0</v>
      </c>
      <c r="AB504" s="34" t="n">
        <v>0</v>
      </c>
      <c r="AC504" s="34" t="n">
        <f aca="false">SUM(Z504:AB504)</f>
        <v>97.2</v>
      </c>
      <c r="AD504" s="34" t="n">
        <v>0</v>
      </c>
      <c r="AE504" s="34" t="n">
        <v>0</v>
      </c>
      <c r="AF504" s="34" t="n">
        <f aca="false">SUM(AC504:AE504)</f>
        <v>97.2</v>
      </c>
      <c r="AG504" s="34" t="n">
        <v>0</v>
      </c>
      <c r="AH504" s="34" t="n">
        <v>0</v>
      </c>
      <c r="AI504" s="34" t="n">
        <f aca="false">SUM(AF504:AH504)</f>
        <v>97.2</v>
      </c>
      <c r="AJ504" s="34" t="n">
        <v>0</v>
      </c>
      <c r="AK504" s="34" t="n">
        <v>0</v>
      </c>
      <c r="AL504" s="34" t="n">
        <f aca="false">SUM(AI504:AK504)</f>
        <v>97.2</v>
      </c>
      <c r="AM504" s="34" t="n">
        <v>0</v>
      </c>
      <c r="AN504" s="34" t="n">
        <v>0</v>
      </c>
      <c r="AO504" s="34" t="n">
        <f aca="false">SUM(AL504:AN504)</f>
        <v>97.2</v>
      </c>
      <c r="AP504" s="34" t="n">
        <v>0</v>
      </c>
      <c r="AQ504" s="34" t="n">
        <v>0</v>
      </c>
      <c r="AR504" s="34" t="n">
        <v>97.2</v>
      </c>
      <c r="AS504" s="34" t="n">
        <v>0</v>
      </c>
      <c r="AT504" s="34" t="n">
        <v>0</v>
      </c>
    </row>
    <row r="505" s="41" customFormat="true" ht="12.75" hidden="false" customHeight="false" outlineLevel="0" collapsed="false">
      <c r="A505" s="25" t="s">
        <v>400</v>
      </c>
      <c r="B505" s="26"/>
      <c r="C505" s="22" t="s">
        <v>412</v>
      </c>
      <c r="D505" s="22"/>
      <c r="E505" s="22"/>
      <c r="F505" s="23" t="n">
        <f aca="false">F506</f>
        <v>100</v>
      </c>
      <c r="G505" s="23" t="n">
        <f aca="false">G506</f>
        <v>0</v>
      </c>
      <c r="H505" s="23" t="n">
        <f aca="false">H506</f>
        <v>35767.4</v>
      </c>
      <c r="I505" s="23" t="n">
        <f aca="false">I506</f>
        <v>0</v>
      </c>
      <c r="J505" s="23" t="n">
        <f aca="false">J506</f>
        <v>2421.3</v>
      </c>
      <c r="K505" s="23" t="n">
        <f aca="false">K506</f>
        <v>0</v>
      </c>
      <c r="L505" s="23" t="n">
        <f aca="false">L506</f>
        <v>54750.3</v>
      </c>
      <c r="M505" s="23" t="n">
        <f aca="false">M506</f>
        <v>0</v>
      </c>
      <c r="N505" s="23" t="n">
        <f aca="false">N506+N530</f>
        <v>54750.3</v>
      </c>
      <c r="O505" s="23" t="n">
        <f aca="false">O506+O530</f>
        <v>2048.8</v>
      </c>
      <c r="P505" s="23" t="n">
        <f aca="false">P506+P530</f>
        <v>0</v>
      </c>
      <c r="Q505" s="23" t="n">
        <f aca="false">Q506+Q530</f>
        <v>56799.1</v>
      </c>
      <c r="R505" s="23" t="n">
        <f aca="false">R506+R530</f>
        <v>447.8</v>
      </c>
      <c r="S505" s="23" t="n">
        <f aca="false">S506+S530</f>
        <v>0</v>
      </c>
      <c r="T505" s="23" t="n">
        <f aca="false">T506+T530</f>
        <v>57246.9</v>
      </c>
      <c r="U505" s="23" t="n">
        <f aca="false">U506+U530</f>
        <v>-28.5</v>
      </c>
      <c r="V505" s="23" t="n">
        <f aca="false">V506+V530</f>
        <v>0</v>
      </c>
      <c r="W505" s="23" t="n">
        <f aca="false">W506+W530</f>
        <v>57218.4</v>
      </c>
      <c r="X505" s="23" t="n">
        <f aca="false">X506+X530</f>
        <v>0</v>
      </c>
      <c r="Y505" s="23" t="n">
        <f aca="false">Y506+Y530</f>
        <v>0</v>
      </c>
      <c r="Z505" s="23" t="n">
        <f aca="false">Z506+Z530</f>
        <v>57218.4</v>
      </c>
      <c r="AA505" s="23" t="n">
        <f aca="false">AA506+AA530</f>
        <v>10312.3</v>
      </c>
      <c r="AB505" s="23" t="n">
        <f aca="false">AB506+AB530</f>
        <v>0</v>
      </c>
      <c r="AC505" s="23" t="n">
        <f aca="false">AC506+AC530</f>
        <v>67530.7</v>
      </c>
      <c r="AD505" s="23" t="n">
        <f aca="false">AD506+AD530</f>
        <v>1975.6</v>
      </c>
      <c r="AE505" s="23" t="n">
        <f aca="false">AE506+AE530</f>
        <v>0</v>
      </c>
      <c r="AF505" s="23" t="n">
        <f aca="false">AF506+AF530</f>
        <v>69506.3</v>
      </c>
      <c r="AG505" s="23" t="n">
        <f aca="false">AG506+AG530</f>
        <v>0</v>
      </c>
      <c r="AH505" s="23" t="n">
        <f aca="false">AH506+AH530</f>
        <v>0</v>
      </c>
      <c r="AI505" s="23" t="n">
        <f aca="false">AI506+AI530</f>
        <v>69506.3</v>
      </c>
      <c r="AJ505" s="23" t="n">
        <f aca="false">AJ506+AJ530</f>
        <v>-3761.8</v>
      </c>
      <c r="AK505" s="23" t="n">
        <f aca="false">AK506+AK530</f>
        <v>0</v>
      </c>
      <c r="AL505" s="23" t="n">
        <f aca="false">AL506+AL530</f>
        <v>65744.5</v>
      </c>
      <c r="AM505" s="23" t="n">
        <f aca="false">AM506+AM530</f>
        <v>2679.3</v>
      </c>
      <c r="AN505" s="23" t="n">
        <f aca="false">AN506+AN530</f>
        <v>0</v>
      </c>
      <c r="AO505" s="23" t="n">
        <f aca="false">AO506+AO530</f>
        <v>68423.8</v>
      </c>
      <c r="AP505" s="23" t="n">
        <f aca="false">AP506+AP530</f>
        <v>722.2</v>
      </c>
      <c r="AQ505" s="23" t="n">
        <f aca="false">AQ506+AQ530</f>
        <v>0</v>
      </c>
      <c r="AR505" s="23" t="n">
        <v>69146</v>
      </c>
      <c r="AS505" s="23" t="n">
        <v>54632.9</v>
      </c>
      <c r="AT505" s="23" t="n">
        <v>54780.1</v>
      </c>
    </row>
    <row r="506" s="39" customFormat="true" ht="25.5" hidden="false" customHeight="false" outlineLevel="0" collapsed="false">
      <c r="A506" s="27" t="s">
        <v>81</v>
      </c>
      <c r="B506" s="28"/>
      <c r="C506" s="29" t="s">
        <v>412</v>
      </c>
      <c r="D506" s="29" t="s">
        <v>82</v>
      </c>
      <c r="E506" s="29"/>
      <c r="F506" s="30" t="n">
        <f aca="false">F509</f>
        <v>100</v>
      </c>
      <c r="G506" s="30" t="n">
        <f aca="false">G509</f>
        <v>0</v>
      </c>
      <c r="H506" s="30" t="n">
        <f aca="false">H509</f>
        <v>35767.4</v>
      </c>
      <c r="I506" s="30" t="n">
        <f aca="false">I509</f>
        <v>0</v>
      </c>
      <c r="J506" s="30" t="n">
        <f aca="false">J509</f>
        <v>2421.3</v>
      </c>
      <c r="K506" s="30" t="n">
        <f aca="false">K507+K515</f>
        <v>0</v>
      </c>
      <c r="L506" s="30" t="n">
        <f aca="false">L507+L515</f>
        <v>54750.3</v>
      </c>
      <c r="M506" s="30" t="n">
        <f aca="false">M507+M515</f>
        <v>0</v>
      </c>
      <c r="N506" s="30" t="n">
        <f aca="false">N507+N515</f>
        <v>54750.3</v>
      </c>
      <c r="O506" s="30" t="n">
        <f aca="false">O507+O515</f>
        <v>-72.8</v>
      </c>
      <c r="P506" s="30" t="n">
        <f aca="false">P507+P515</f>
        <v>0</v>
      </c>
      <c r="Q506" s="30" t="n">
        <f aca="false">Q507+Q515</f>
        <v>54677.5</v>
      </c>
      <c r="R506" s="30" t="n">
        <f aca="false">R507+R515</f>
        <v>0</v>
      </c>
      <c r="S506" s="30" t="n">
        <f aca="false">S507+S515</f>
        <v>0</v>
      </c>
      <c r="T506" s="30" t="n">
        <f aca="false">T507+T515</f>
        <v>54677.5</v>
      </c>
      <c r="U506" s="30" t="n">
        <f aca="false">U507+U515</f>
        <v>-28.5</v>
      </c>
      <c r="V506" s="30" t="n">
        <f aca="false">V507+V515</f>
        <v>0</v>
      </c>
      <c r="W506" s="30" t="n">
        <f aca="false">W507+W515</f>
        <v>54649</v>
      </c>
      <c r="X506" s="30" t="n">
        <f aca="false">X507+X515</f>
        <v>0</v>
      </c>
      <c r="Y506" s="30" t="n">
        <f aca="false">Y507+Y515</f>
        <v>0</v>
      </c>
      <c r="Z506" s="30" t="n">
        <f aca="false">Z507+Z515</f>
        <v>54649</v>
      </c>
      <c r="AA506" s="30" t="n">
        <f aca="false">AA507+AA515</f>
        <v>5702.4</v>
      </c>
      <c r="AB506" s="30" t="n">
        <f aca="false">AB507+AB515</f>
        <v>0</v>
      </c>
      <c r="AC506" s="30" t="n">
        <f aca="false">AC507+AC515</f>
        <v>60351.4</v>
      </c>
      <c r="AD506" s="30" t="n">
        <f aca="false">AD507+AD515</f>
        <v>0</v>
      </c>
      <c r="AE506" s="30" t="n">
        <f aca="false">AE507+AE515</f>
        <v>0</v>
      </c>
      <c r="AF506" s="30" t="n">
        <f aca="false">AF507+AF515</f>
        <v>60351.4</v>
      </c>
      <c r="AG506" s="30" t="n">
        <f aca="false">AG507+AG515</f>
        <v>0</v>
      </c>
      <c r="AH506" s="30" t="n">
        <f aca="false">AH507+AH515</f>
        <v>0</v>
      </c>
      <c r="AI506" s="30" t="n">
        <f aca="false">AI507+AI515</f>
        <v>60351.4</v>
      </c>
      <c r="AJ506" s="30" t="n">
        <f aca="false">AJ507+AJ515</f>
        <v>-3761.8</v>
      </c>
      <c r="AK506" s="30" t="n">
        <f aca="false">AK507+AK515</f>
        <v>0</v>
      </c>
      <c r="AL506" s="30" t="n">
        <f aca="false">AL507+AL515</f>
        <v>56589.6</v>
      </c>
      <c r="AM506" s="30" t="n">
        <f aca="false">AM507+AM515</f>
        <v>-3039.5</v>
      </c>
      <c r="AN506" s="30" t="n">
        <f aca="false">AN507+AN515</f>
        <v>0</v>
      </c>
      <c r="AO506" s="30" t="n">
        <f aca="false">AO507+AO515</f>
        <v>53550.1</v>
      </c>
      <c r="AP506" s="30" t="n">
        <f aca="false">AP507+AP515</f>
        <v>-89.5</v>
      </c>
      <c r="AQ506" s="30" t="n">
        <f aca="false">AQ507+AQ515</f>
        <v>0</v>
      </c>
      <c r="AR506" s="30" t="n">
        <v>53460.6</v>
      </c>
      <c r="AS506" s="30" t="n">
        <v>54632.9</v>
      </c>
      <c r="AT506" s="30" t="n">
        <v>54780.1</v>
      </c>
    </row>
    <row r="507" s="39" customFormat="true" ht="25.5" hidden="false" customHeight="false" outlineLevel="0" collapsed="false">
      <c r="A507" s="27" t="s">
        <v>83</v>
      </c>
      <c r="B507" s="28"/>
      <c r="C507" s="29" t="s">
        <v>412</v>
      </c>
      <c r="D507" s="29" t="s">
        <v>84</v>
      </c>
      <c r="E507" s="29"/>
      <c r="F507" s="30" t="n">
        <f aca="false">F510</f>
        <v>100</v>
      </c>
      <c r="G507" s="30" t="n">
        <f aca="false">G510</f>
        <v>0</v>
      </c>
      <c r="H507" s="30" t="n">
        <f aca="false">H510</f>
        <v>100</v>
      </c>
      <c r="I507" s="30" t="n">
        <f aca="false">I510</f>
        <v>0</v>
      </c>
      <c r="J507" s="30" t="n">
        <f aca="false">J510</f>
        <v>0</v>
      </c>
      <c r="K507" s="30" t="n">
        <f aca="false">K508</f>
        <v>0</v>
      </c>
      <c r="L507" s="30" t="n">
        <f aca="false">L508</f>
        <v>6942.9</v>
      </c>
      <c r="M507" s="30" t="n">
        <f aca="false">M508</f>
        <v>0</v>
      </c>
      <c r="N507" s="30" t="n">
        <f aca="false">N508</f>
        <v>6942.9</v>
      </c>
      <c r="O507" s="30" t="n">
        <f aca="false">O508</f>
        <v>0</v>
      </c>
      <c r="P507" s="30" t="n">
        <f aca="false">P508</f>
        <v>0</v>
      </c>
      <c r="Q507" s="30" t="n">
        <f aca="false">Q508</f>
        <v>6942.9</v>
      </c>
      <c r="R507" s="30" t="n">
        <f aca="false">R508</f>
        <v>0</v>
      </c>
      <c r="S507" s="30" t="n">
        <f aca="false">S508</f>
        <v>0</v>
      </c>
      <c r="T507" s="30" t="n">
        <f aca="false">T508</f>
        <v>6942.9</v>
      </c>
      <c r="U507" s="30" t="n">
        <f aca="false">U508</f>
        <v>0</v>
      </c>
      <c r="V507" s="30" t="n">
        <f aca="false">V508</f>
        <v>0</v>
      </c>
      <c r="W507" s="30" t="n">
        <f aca="false">W508</f>
        <v>6942.9</v>
      </c>
      <c r="X507" s="30" t="n">
        <f aca="false">X508</f>
        <v>0</v>
      </c>
      <c r="Y507" s="30" t="n">
        <f aca="false">Y508</f>
        <v>0</v>
      </c>
      <c r="Z507" s="30" t="n">
        <f aca="false">Z508</f>
        <v>6942.9</v>
      </c>
      <c r="AA507" s="30" t="n">
        <f aca="false">AA508</f>
        <v>5702.4</v>
      </c>
      <c r="AB507" s="30" t="n">
        <f aca="false">AB508</f>
        <v>0</v>
      </c>
      <c r="AC507" s="30" t="n">
        <f aca="false">AC508</f>
        <v>12645.3</v>
      </c>
      <c r="AD507" s="30" t="n">
        <f aca="false">AD508</f>
        <v>0</v>
      </c>
      <c r="AE507" s="30" t="n">
        <f aca="false">AE508</f>
        <v>0</v>
      </c>
      <c r="AF507" s="30" t="n">
        <f aca="false">AF508</f>
        <v>12645.3</v>
      </c>
      <c r="AG507" s="30" t="n">
        <f aca="false">AG508</f>
        <v>0</v>
      </c>
      <c r="AH507" s="30" t="n">
        <f aca="false">AH508</f>
        <v>0</v>
      </c>
      <c r="AI507" s="30" t="n">
        <f aca="false">AI508</f>
        <v>12645.3</v>
      </c>
      <c r="AJ507" s="30" t="n">
        <f aca="false">AJ508</f>
        <v>0</v>
      </c>
      <c r="AK507" s="30" t="n">
        <f aca="false">AK508</f>
        <v>0</v>
      </c>
      <c r="AL507" s="30" t="n">
        <f aca="false">AL508</f>
        <v>12645.3</v>
      </c>
      <c r="AM507" s="30" t="n">
        <f aca="false">AM508</f>
        <v>0</v>
      </c>
      <c r="AN507" s="30" t="n">
        <f aca="false">AN508</f>
        <v>0</v>
      </c>
      <c r="AO507" s="30" t="n">
        <f aca="false">AO508</f>
        <v>12645.3</v>
      </c>
      <c r="AP507" s="30" t="n">
        <f aca="false">AP508</f>
        <v>0</v>
      </c>
      <c r="AQ507" s="30" t="n">
        <f aca="false">AQ508</f>
        <v>0</v>
      </c>
      <c r="AR507" s="30" t="n">
        <v>12645.3</v>
      </c>
      <c r="AS507" s="30" t="n">
        <v>6944.4</v>
      </c>
      <c r="AT507" s="30" t="n">
        <v>6944.4</v>
      </c>
    </row>
    <row r="508" s="39" customFormat="true" ht="51" hidden="false" customHeight="false" outlineLevel="0" collapsed="false">
      <c r="A508" s="27" t="s">
        <v>413</v>
      </c>
      <c r="B508" s="28"/>
      <c r="C508" s="29" t="s">
        <v>412</v>
      </c>
      <c r="D508" s="29" t="s">
        <v>414</v>
      </c>
      <c r="E508" s="29"/>
      <c r="F508" s="30" t="n">
        <f aca="false">F511</f>
        <v>100</v>
      </c>
      <c r="G508" s="30" t="n">
        <f aca="false">G511</f>
        <v>0</v>
      </c>
      <c r="H508" s="30" t="n">
        <f aca="false">H511</f>
        <v>100</v>
      </c>
      <c r="I508" s="30" t="n">
        <f aca="false">I511</f>
        <v>0</v>
      </c>
      <c r="J508" s="30" t="n">
        <f aca="false">J511</f>
        <v>0</v>
      </c>
      <c r="K508" s="30" t="n">
        <f aca="false">K509+K512</f>
        <v>0</v>
      </c>
      <c r="L508" s="30" t="n">
        <f aca="false">L509+L512</f>
        <v>6942.9</v>
      </c>
      <c r="M508" s="30" t="n">
        <f aca="false">M509+M512</f>
        <v>0</v>
      </c>
      <c r="N508" s="30" t="n">
        <f aca="false">N509+N512</f>
        <v>6942.9</v>
      </c>
      <c r="O508" s="30" t="n">
        <f aca="false">O509+O512</f>
        <v>0</v>
      </c>
      <c r="P508" s="30" t="n">
        <f aca="false">P509+P512</f>
        <v>0</v>
      </c>
      <c r="Q508" s="30" t="n">
        <f aca="false">Q509+Q512</f>
        <v>6942.9</v>
      </c>
      <c r="R508" s="30" t="n">
        <f aca="false">R509+R512</f>
        <v>0</v>
      </c>
      <c r="S508" s="30" t="n">
        <f aca="false">S509+S512</f>
        <v>0</v>
      </c>
      <c r="T508" s="30" t="n">
        <f aca="false">T509+T512</f>
        <v>6942.9</v>
      </c>
      <c r="U508" s="30" t="n">
        <f aca="false">U509+U512</f>
        <v>0</v>
      </c>
      <c r="V508" s="30" t="n">
        <f aca="false">V509+V512</f>
        <v>0</v>
      </c>
      <c r="W508" s="30" t="n">
        <f aca="false">W509+W512</f>
        <v>6942.9</v>
      </c>
      <c r="X508" s="30" t="n">
        <f aca="false">X509+X512</f>
        <v>0</v>
      </c>
      <c r="Y508" s="30" t="n">
        <f aca="false">Y509+Y512</f>
        <v>0</v>
      </c>
      <c r="Z508" s="30" t="n">
        <f aca="false">Z509+Z512</f>
        <v>6942.9</v>
      </c>
      <c r="AA508" s="30" t="n">
        <f aca="false">AA509+AA512</f>
        <v>5702.4</v>
      </c>
      <c r="AB508" s="30" t="n">
        <f aca="false">AB509+AB512</f>
        <v>0</v>
      </c>
      <c r="AC508" s="30" t="n">
        <f aca="false">AC509+AC512</f>
        <v>12645.3</v>
      </c>
      <c r="AD508" s="30" t="n">
        <f aca="false">AD509+AD512</f>
        <v>0</v>
      </c>
      <c r="AE508" s="30" t="n">
        <f aca="false">AE509+AE512</f>
        <v>0</v>
      </c>
      <c r="AF508" s="30" t="n">
        <f aca="false">AF509+AF512</f>
        <v>12645.3</v>
      </c>
      <c r="AG508" s="30" t="n">
        <f aca="false">AG509+AG512</f>
        <v>0</v>
      </c>
      <c r="AH508" s="30" t="n">
        <f aca="false">AH509+AH512</f>
        <v>0</v>
      </c>
      <c r="AI508" s="30" t="n">
        <f aca="false">AI509+AI512</f>
        <v>12645.3</v>
      </c>
      <c r="AJ508" s="30" t="n">
        <f aca="false">AJ509+AJ512</f>
        <v>0</v>
      </c>
      <c r="AK508" s="30" t="n">
        <f aca="false">AK509+AK512</f>
        <v>0</v>
      </c>
      <c r="AL508" s="30" t="n">
        <f aca="false">AL509+AL512</f>
        <v>12645.3</v>
      </c>
      <c r="AM508" s="30" t="n">
        <f aca="false">AM509+AM512</f>
        <v>0</v>
      </c>
      <c r="AN508" s="30" t="n">
        <f aca="false">AN509+AN512</f>
        <v>0</v>
      </c>
      <c r="AO508" s="30" t="n">
        <f aca="false">AO509+AO512</f>
        <v>12645.3</v>
      </c>
      <c r="AP508" s="30" t="n">
        <f aca="false">AP509+AP512</f>
        <v>0</v>
      </c>
      <c r="AQ508" s="30" t="n">
        <f aca="false">AQ509+AQ512</f>
        <v>0</v>
      </c>
      <c r="AR508" s="30" t="n">
        <v>12645.3</v>
      </c>
      <c r="AS508" s="30" t="n">
        <v>6944.4</v>
      </c>
      <c r="AT508" s="30" t="n">
        <v>6944.4</v>
      </c>
    </row>
    <row r="509" s="39" customFormat="true" ht="51" hidden="false" customHeight="false" outlineLevel="0" collapsed="false">
      <c r="A509" s="27" t="s">
        <v>415</v>
      </c>
      <c r="B509" s="28"/>
      <c r="C509" s="29" t="s">
        <v>412</v>
      </c>
      <c r="D509" s="29" t="s">
        <v>416</v>
      </c>
      <c r="E509" s="29"/>
      <c r="F509" s="30" t="n">
        <f aca="false">F510</f>
        <v>100</v>
      </c>
      <c r="G509" s="30" t="n">
        <f aca="false">G510</f>
        <v>0</v>
      </c>
      <c r="H509" s="30" t="n">
        <f aca="false">H510+H543+H546</f>
        <v>35767.4</v>
      </c>
      <c r="I509" s="30" t="n">
        <f aca="false">I510+I543+I546</f>
        <v>0</v>
      </c>
      <c r="J509" s="30" t="n">
        <f aca="false">J510+J543+J546</f>
        <v>2421.3</v>
      </c>
      <c r="K509" s="30" t="n">
        <f aca="false">K510</f>
        <v>0</v>
      </c>
      <c r="L509" s="30" t="n">
        <f aca="false">L510</f>
        <v>4436.4</v>
      </c>
      <c r="M509" s="30" t="n">
        <f aca="false">M510</f>
        <v>0</v>
      </c>
      <c r="N509" s="30" t="n">
        <f aca="false">N510</f>
        <v>4436.4</v>
      </c>
      <c r="O509" s="30" t="n">
        <f aca="false">O510</f>
        <v>0</v>
      </c>
      <c r="P509" s="30" t="n">
        <f aca="false">P510</f>
        <v>0</v>
      </c>
      <c r="Q509" s="30" t="n">
        <f aca="false">Q510</f>
        <v>4436.4</v>
      </c>
      <c r="R509" s="30" t="n">
        <f aca="false">R510</f>
        <v>0</v>
      </c>
      <c r="S509" s="30" t="n">
        <f aca="false">S510</f>
        <v>0</v>
      </c>
      <c r="T509" s="30" t="n">
        <f aca="false">T510</f>
        <v>4436.4</v>
      </c>
      <c r="U509" s="30" t="n">
        <f aca="false">U510</f>
        <v>0</v>
      </c>
      <c r="V509" s="30" t="n">
        <f aca="false">V510</f>
        <v>0</v>
      </c>
      <c r="W509" s="30" t="n">
        <f aca="false">W510</f>
        <v>4436.4</v>
      </c>
      <c r="X509" s="30" t="n">
        <f aca="false">X510</f>
        <v>0</v>
      </c>
      <c r="Y509" s="30" t="n">
        <f aca="false">Y510</f>
        <v>0</v>
      </c>
      <c r="Z509" s="30" t="n">
        <f aca="false">Z510</f>
        <v>4436.4</v>
      </c>
      <c r="AA509" s="30" t="n">
        <f aca="false">AA510</f>
        <v>0</v>
      </c>
      <c r="AB509" s="30" t="n">
        <f aca="false">AB510</f>
        <v>0</v>
      </c>
      <c r="AC509" s="30" t="n">
        <f aca="false">AC510</f>
        <v>4436.4</v>
      </c>
      <c r="AD509" s="30" t="n">
        <f aca="false">AD510</f>
        <v>0</v>
      </c>
      <c r="AE509" s="30" t="n">
        <f aca="false">AE510</f>
        <v>0</v>
      </c>
      <c r="AF509" s="30" t="n">
        <f aca="false">AF510</f>
        <v>4436.4</v>
      </c>
      <c r="AG509" s="30" t="n">
        <f aca="false">AG510</f>
        <v>0</v>
      </c>
      <c r="AH509" s="30" t="n">
        <f aca="false">AH510</f>
        <v>0</v>
      </c>
      <c r="AI509" s="30" t="n">
        <f aca="false">AI510</f>
        <v>4436.4</v>
      </c>
      <c r="AJ509" s="30" t="n">
        <f aca="false">AJ510</f>
        <v>0</v>
      </c>
      <c r="AK509" s="30" t="n">
        <f aca="false">AK510</f>
        <v>0</v>
      </c>
      <c r="AL509" s="30" t="n">
        <f aca="false">AL510</f>
        <v>4436.4</v>
      </c>
      <c r="AM509" s="30" t="n">
        <f aca="false">AM510</f>
        <v>0</v>
      </c>
      <c r="AN509" s="30" t="n">
        <f aca="false">AN510</f>
        <v>0</v>
      </c>
      <c r="AO509" s="30" t="n">
        <f aca="false">AO510</f>
        <v>4436.4</v>
      </c>
      <c r="AP509" s="30" t="n">
        <f aca="false">AP510</f>
        <v>131.3</v>
      </c>
      <c r="AQ509" s="30" t="n">
        <f aca="false">AQ510</f>
        <v>0</v>
      </c>
      <c r="AR509" s="30" t="n">
        <v>4567.7</v>
      </c>
      <c r="AS509" s="30" t="n">
        <v>4551.4</v>
      </c>
      <c r="AT509" s="30" t="n">
        <v>4551.4</v>
      </c>
    </row>
    <row r="510" s="39" customFormat="true" ht="12.75" hidden="false" customHeight="false" outlineLevel="0" collapsed="false">
      <c r="A510" s="27" t="s">
        <v>173</v>
      </c>
      <c r="B510" s="28"/>
      <c r="C510" s="29" t="s">
        <v>412</v>
      </c>
      <c r="D510" s="29" t="s">
        <v>416</v>
      </c>
      <c r="E510" s="29" t="s">
        <v>174</v>
      </c>
      <c r="F510" s="30" t="n">
        <f aca="false">F511</f>
        <v>100</v>
      </c>
      <c r="G510" s="30" t="n">
        <f aca="false">G511</f>
        <v>0</v>
      </c>
      <c r="H510" s="30" t="n">
        <f aca="false">H511</f>
        <v>100</v>
      </c>
      <c r="I510" s="30" t="n">
        <f aca="false">I511</f>
        <v>0</v>
      </c>
      <c r="J510" s="30" t="n">
        <f aca="false">J511</f>
        <v>0</v>
      </c>
      <c r="K510" s="30" t="n">
        <f aca="false">K511</f>
        <v>0</v>
      </c>
      <c r="L510" s="30" t="n">
        <f aca="false">L511</f>
        <v>4436.4</v>
      </c>
      <c r="M510" s="30" t="n">
        <f aca="false">M511</f>
        <v>0</v>
      </c>
      <c r="N510" s="30" t="n">
        <f aca="false">N511</f>
        <v>4436.4</v>
      </c>
      <c r="O510" s="30" t="n">
        <f aca="false">O511</f>
        <v>0</v>
      </c>
      <c r="P510" s="30" t="n">
        <f aca="false">P511</f>
        <v>0</v>
      </c>
      <c r="Q510" s="30" t="n">
        <f aca="false">Q511</f>
        <v>4436.4</v>
      </c>
      <c r="R510" s="30" t="n">
        <f aca="false">R511</f>
        <v>0</v>
      </c>
      <c r="S510" s="30" t="n">
        <f aca="false">S511</f>
        <v>0</v>
      </c>
      <c r="T510" s="30" t="n">
        <f aca="false">T511</f>
        <v>4436.4</v>
      </c>
      <c r="U510" s="30" t="n">
        <f aca="false">U511</f>
        <v>0</v>
      </c>
      <c r="V510" s="30" t="n">
        <f aca="false">V511</f>
        <v>0</v>
      </c>
      <c r="W510" s="30" t="n">
        <f aca="false">W511</f>
        <v>4436.4</v>
      </c>
      <c r="X510" s="30" t="n">
        <f aca="false">X511</f>
        <v>0</v>
      </c>
      <c r="Y510" s="30" t="n">
        <f aca="false">Y511</f>
        <v>0</v>
      </c>
      <c r="Z510" s="30" t="n">
        <f aca="false">Z511</f>
        <v>4436.4</v>
      </c>
      <c r="AA510" s="30" t="n">
        <f aca="false">AA511</f>
        <v>0</v>
      </c>
      <c r="AB510" s="30" t="n">
        <f aca="false">AB511</f>
        <v>0</v>
      </c>
      <c r="AC510" s="30" t="n">
        <f aca="false">AC511</f>
        <v>4436.4</v>
      </c>
      <c r="AD510" s="30" t="n">
        <f aca="false">AD511</f>
        <v>0</v>
      </c>
      <c r="AE510" s="30" t="n">
        <f aca="false">AE511</f>
        <v>0</v>
      </c>
      <c r="AF510" s="30" t="n">
        <f aca="false">AF511</f>
        <v>4436.4</v>
      </c>
      <c r="AG510" s="30" t="n">
        <f aca="false">AG511</f>
        <v>0</v>
      </c>
      <c r="AH510" s="30" t="n">
        <f aca="false">AH511</f>
        <v>0</v>
      </c>
      <c r="AI510" s="30" t="n">
        <f aca="false">AI511</f>
        <v>4436.4</v>
      </c>
      <c r="AJ510" s="30" t="n">
        <f aca="false">AJ511</f>
        <v>0</v>
      </c>
      <c r="AK510" s="30" t="n">
        <f aca="false">AK511</f>
        <v>0</v>
      </c>
      <c r="AL510" s="30" t="n">
        <f aca="false">AL511</f>
        <v>4436.4</v>
      </c>
      <c r="AM510" s="30" t="n">
        <f aca="false">AM511</f>
        <v>0</v>
      </c>
      <c r="AN510" s="30" t="n">
        <f aca="false">AN511</f>
        <v>0</v>
      </c>
      <c r="AO510" s="30" t="n">
        <f aca="false">AO511</f>
        <v>4436.4</v>
      </c>
      <c r="AP510" s="30" t="n">
        <f aca="false">AP511</f>
        <v>131.3</v>
      </c>
      <c r="AQ510" s="30" t="n">
        <f aca="false">AQ511</f>
        <v>0</v>
      </c>
      <c r="AR510" s="30" t="n">
        <v>4567.7</v>
      </c>
      <c r="AS510" s="30" t="n">
        <v>4551.4</v>
      </c>
      <c r="AT510" s="30" t="n">
        <v>4551.4</v>
      </c>
    </row>
    <row r="511" customFormat="false" ht="12.75" hidden="false" customHeight="false" outlineLevel="0" collapsed="false">
      <c r="A511" s="31" t="s">
        <v>417</v>
      </c>
      <c r="B511" s="32"/>
      <c r="C511" s="33" t="s">
        <v>412</v>
      </c>
      <c r="D511" s="33" t="s">
        <v>416</v>
      </c>
      <c r="E511" s="33" t="s">
        <v>418</v>
      </c>
      <c r="F511" s="34" t="n">
        <v>100</v>
      </c>
      <c r="G511" s="34" t="n">
        <v>0</v>
      </c>
      <c r="H511" s="34" t="n">
        <f aca="false">SUM(F511:G511)</f>
        <v>100</v>
      </c>
      <c r="I511" s="34" t="n">
        <v>0</v>
      </c>
      <c r="J511" s="34" t="n">
        <v>0</v>
      </c>
      <c r="K511" s="34" t="n">
        <v>0</v>
      </c>
      <c r="L511" s="34" t="n">
        <v>4436.4</v>
      </c>
      <c r="M511" s="34" t="n">
        <v>0</v>
      </c>
      <c r="N511" s="34" t="n">
        <f aca="false">SUM(K511:M511)</f>
        <v>4436.4</v>
      </c>
      <c r="O511" s="34" t="n">
        <v>0</v>
      </c>
      <c r="P511" s="34" t="n">
        <v>0</v>
      </c>
      <c r="Q511" s="34" t="n">
        <f aca="false">SUM(N511:P511)</f>
        <v>4436.4</v>
      </c>
      <c r="R511" s="34" t="n">
        <v>0</v>
      </c>
      <c r="S511" s="34" t="n">
        <v>0</v>
      </c>
      <c r="T511" s="34" t="n">
        <f aca="false">SUM(Q511:S511)</f>
        <v>4436.4</v>
      </c>
      <c r="U511" s="34" t="n">
        <v>0</v>
      </c>
      <c r="V511" s="34" t="n">
        <v>0</v>
      </c>
      <c r="W511" s="34" t="n">
        <f aca="false">SUM(T511:V511)</f>
        <v>4436.4</v>
      </c>
      <c r="X511" s="34" t="n">
        <v>0</v>
      </c>
      <c r="Y511" s="34" t="n">
        <v>0</v>
      </c>
      <c r="Z511" s="34" t="n">
        <f aca="false">SUM(W511:Y511)</f>
        <v>4436.4</v>
      </c>
      <c r="AA511" s="34" t="n">
        <v>0</v>
      </c>
      <c r="AB511" s="34" t="n">
        <v>0</v>
      </c>
      <c r="AC511" s="34" t="n">
        <f aca="false">SUM(Z511:AB511)</f>
        <v>4436.4</v>
      </c>
      <c r="AD511" s="34" t="n">
        <v>0</v>
      </c>
      <c r="AE511" s="34" t="n">
        <v>0</v>
      </c>
      <c r="AF511" s="34" t="n">
        <f aca="false">SUM(AC511:AE511)</f>
        <v>4436.4</v>
      </c>
      <c r="AG511" s="34" t="n">
        <v>0</v>
      </c>
      <c r="AH511" s="34" t="n">
        <v>0</v>
      </c>
      <c r="AI511" s="34" t="n">
        <f aca="false">SUM(AF511:AH511)</f>
        <v>4436.4</v>
      </c>
      <c r="AJ511" s="34" t="n">
        <v>0</v>
      </c>
      <c r="AK511" s="34" t="n">
        <v>0</v>
      </c>
      <c r="AL511" s="34" t="n">
        <f aca="false">SUM(AI511:AK511)</f>
        <v>4436.4</v>
      </c>
      <c r="AM511" s="34" t="n">
        <v>0</v>
      </c>
      <c r="AN511" s="34" t="n">
        <v>0</v>
      </c>
      <c r="AO511" s="34" t="n">
        <f aca="false">SUM(AL511:AN511)</f>
        <v>4436.4</v>
      </c>
      <c r="AP511" s="34" t="n">
        <v>131.3</v>
      </c>
      <c r="AQ511" s="34" t="n">
        <v>0</v>
      </c>
      <c r="AR511" s="34" t="n">
        <v>4567.7</v>
      </c>
      <c r="AS511" s="34" t="n">
        <v>4551.4</v>
      </c>
      <c r="AT511" s="34" t="n">
        <v>4551.4</v>
      </c>
    </row>
    <row r="512" s="39" customFormat="true" ht="51" hidden="false" customHeight="false" outlineLevel="0" collapsed="false">
      <c r="A512" s="27" t="s">
        <v>415</v>
      </c>
      <c r="B512" s="28"/>
      <c r="C512" s="29" t="s">
        <v>412</v>
      </c>
      <c r="D512" s="29" t="s">
        <v>419</v>
      </c>
      <c r="E512" s="29"/>
      <c r="F512" s="30" t="n">
        <f aca="false">F534</f>
        <v>23902.1</v>
      </c>
      <c r="G512" s="30" t="n">
        <f aca="false">G534</f>
        <v>0</v>
      </c>
      <c r="H512" s="30" t="n">
        <f aca="false">H534+H548+H551</f>
        <v>33653.4</v>
      </c>
      <c r="I512" s="30" t="n">
        <f aca="false">I534+I548+I551</f>
        <v>0</v>
      </c>
      <c r="J512" s="30" t="n">
        <f aca="false">J534+J548+J551</f>
        <v>2421.3</v>
      </c>
      <c r="K512" s="30" t="n">
        <f aca="false">K513</f>
        <v>0</v>
      </c>
      <c r="L512" s="30" t="n">
        <f aca="false">L513</f>
        <v>2506.5</v>
      </c>
      <c r="M512" s="30" t="n">
        <f aca="false">M513</f>
        <v>0</v>
      </c>
      <c r="N512" s="30" t="n">
        <f aca="false">N513</f>
        <v>2506.5</v>
      </c>
      <c r="O512" s="30" t="n">
        <f aca="false">O513</f>
        <v>0</v>
      </c>
      <c r="P512" s="30" t="n">
        <f aca="false">P513</f>
        <v>0</v>
      </c>
      <c r="Q512" s="30" t="n">
        <f aca="false">Q513</f>
        <v>2506.5</v>
      </c>
      <c r="R512" s="30" t="n">
        <f aca="false">R513</f>
        <v>0</v>
      </c>
      <c r="S512" s="30" t="n">
        <f aca="false">S513</f>
        <v>0</v>
      </c>
      <c r="T512" s="30" t="n">
        <f aca="false">T513</f>
        <v>2506.5</v>
      </c>
      <c r="U512" s="30" t="n">
        <f aca="false">U513</f>
        <v>0</v>
      </c>
      <c r="V512" s="30" t="n">
        <f aca="false">V513</f>
        <v>0</v>
      </c>
      <c r="W512" s="30" t="n">
        <f aca="false">W513</f>
        <v>2506.5</v>
      </c>
      <c r="X512" s="30" t="n">
        <f aca="false">X513</f>
        <v>0</v>
      </c>
      <c r="Y512" s="30" t="n">
        <f aca="false">Y513</f>
        <v>0</v>
      </c>
      <c r="Z512" s="30" t="n">
        <f aca="false">Z513</f>
        <v>2506.5</v>
      </c>
      <c r="AA512" s="30" t="n">
        <f aca="false">AA513</f>
        <v>5702.4</v>
      </c>
      <c r="AB512" s="30" t="n">
        <f aca="false">AB513</f>
        <v>0</v>
      </c>
      <c r="AC512" s="30" t="n">
        <f aca="false">AC513</f>
        <v>8208.9</v>
      </c>
      <c r="AD512" s="30" t="n">
        <f aca="false">AD513</f>
        <v>0</v>
      </c>
      <c r="AE512" s="30" t="n">
        <f aca="false">AE513</f>
        <v>0</v>
      </c>
      <c r="AF512" s="30" t="n">
        <f aca="false">AF513</f>
        <v>8208.9</v>
      </c>
      <c r="AG512" s="30" t="n">
        <f aca="false">AG513</f>
        <v>0</v>
      </c>
      <c r="AH512" s="30" t="n">
        <f aca="false">AH513</f>
        <v>0</v>
      </c>
      <c r="AI512" s="30" t="n">
        <f aca="false">AI513</f>
        <v>8208.9</v>
      </c>
      <c r="AJ512" s="30" t="n">
        <f aca="false">AJ513</f>
        <v>0</v>
      </c>
      <c r="AK512" s="30" t="n">
        <f aca="false">AK513</f>
        <v>0</v>
      </c>
      <c r="AL512" s="30" t="n">
        <f aca="false">AL513</f>
        <v>8208.9</v>
      </c>
      <c r="AM512" s="30" t="n">
        <f aca="false">AM513</f>
        <v>0</v>
      </c>
      <c r="AN512" s="30" t="n">
        <f aca="false">AN513</f>
        <v>0</v>
      </c>
      <c r="AO512" s="30" t="n">
        <f aca="false">AO513</f>
        <v>8208.9</v>
      </c>
      <c r="AP512" s="30" t="n">
        <f aca="false">AP513</f>
        <v>-131.3</v>
      </c>
      <c r="AQ512" s="30" t="n">
        <f aca="false">AQ513</f>
        <v>0</v>
      </c>
      <c r="AR512" s="30" t="n">
        <v>8077.6</v>
      </c>
      <c r="AS512" s="30" t="n">
        <v>2393</v>
      </c>
      <c r="AT512" s="30" t="n">
        <v>2393</v>
      </c>
    </row>
    <row r="513" s="39" customFormat="true" ht="12.75" hidden="false" customHeight="false" outlineLevel="0" collapsed="false">
      <c r="A513" s="27" t="s">
        <v>173</v>
      </c>
      <c r="B513" s="28"/>
      <c r="C513" s="29" t="s">
        <v>412</v>
      </c>
      <c r="D513" s="29" t="s">
        <v>419</v>
      </c>
      <c r="E513" s="29" t="s">
        <v>174</v>
      </c>
      <c r="F513" s="30" t="n">
        <f aca="false">F514</f>
        <v>100</v>
      </c>
      <c r="G513" s="30" t="n">
        <f aca="false">G514</f>
        <v>0</v>
      </c>
      <c r="H513" s="30" t="n">
        <f aca="false">H514</f>
        <v>100</v>
      </c>
      <c r="I513" s="30" t="n">
        <f aca="false">I514</f>
        <v>0</v>
      </c>
      <c r="J513" s="30" t="n">
        <f aca="false">J514</f>
        <v>0</v>
      </c>
      <c r="K513" s="30" t="n">
        <f aca="false">K514</f>
        <v>0</v>
      </c>
      <c r="L513" s="30" t="n">
        <f aca="false">L514</f>
        <v>2506.5</v>
      </c>
      <c r="M513" s="30" t="n">
        <f aca="false">M514</f>
        <v>0</v>
      </c>
      <c r="N513" s="30" t="n">
        <f aca="false">N514</f>
        <v>2506.5</v>
      </c>
      <c r="O513" s="30" t="n">
        <f aca="false">O514</f>
        <v>0</v>
      </c>
      <c r="P513" s="30" t="n">
        <f aca="false">P514</f>
        <v>0</v>
      </c>
      <c r="Q513" s="30" t="n">
        <f aca="false">Q514</f>
        <v>2506.5</v>
      </c>
      <c r="R513" s="30" t="n">
        <f aca="false">R514</f>
        <v>0</v>
      </c>
      <c r="S513" s="30" t="n">
        <f aca="false">S514</f>
        <v>0</v>
      </c>
      <c r="T513" s="30" t="n">
        <f aca="false">T514</f>
        <v>2506.5</v>
      </c>
      <c r="U513" s="30" t="n">
        <f aca="false">U514</f>
        <v>0</v>
      </c>
      <c r="V513" s="30" t="n">
        <f aca="false">V514</f>
        <v>0</v>
      </c>
      <c r="W513" s="30" t="n">
        <f aca="false">W514</f>
        <v>2506.5</v>
      </c>
      <c r="X513" s="30" t="n">
        <f aca="false">X514</f>
        <v>0</v>
      </c>
      <c r="Y513" s="30" t="n">
        <f aca="false">Y514</f>
        <v>0</v>
      </c>
      <c r="Z513" s="30" t="n">
        <f aca="false">Z514</f>
        <v>2506.5</v>
      </c>
      <c r="AA513" s="30" t="n">
        <f aca="false">AA514</f>
        <v>5702.4</v>
      </c>
      <c r="AB513" s="30" t="n">
        <f aca="false">AB514</f>
        <v>0</v>
      </c>
      <c r="AC513" s="30" t="n">
        <f aca="false">AC514</f>
        <v>8208.9</v>
      </c>
      <c r="AD513" s="30" t="n">
        <f aca="false">AD514</f>
        <v>0</v>
      </c>
      <c r="AE513" s="30" t="n">
        <f aca="false">AE514</f>
        <v>0</v>
      </c>
      <c r="AF513" s="30" t="n">
        <f aca="false">AF514</f>
        <v>8208.9</v>
      </c>
      <c r="AG513" s="30" t="n">
        <f aca="false">AG514</f>
        <v>0</v>
      </c>
      <c r="AH513" s="30" t="n">
        <f aca="false">AH514</f>
        <v>0</v>
      </c>
      <c r="AI513" s="30" t="n">
        <f aca="false">AI514</f>
        <v>8208.9</v>
      </c>
      <c r="AJ513" s="30" t="n">
        <f aca="false">AJ514</f>
        <v>0</v>
      </c>
      <c r="AK513" s="30" t="n">
        <f aca="false">AK514</f>
        <v>0</v>
      </c>
      <c r="AL513" s="30" t="n">
        <f aca="false">AL514</f>
        <v>8208.9</v>
      </c>
      <c r="AM513" s="30" t="n">
        <f aca="false">AM514</f>
        <v>0</v>
      </c>
      <c r="AN513" s="30" t="n">
        <f aca="false">AN514</f>
        <v>0</v>
      </c>
      <c r="AO513" s="30" t="n">
        <f aca="false">AO514</f>
        <v>8208.9</v>
      </c>
      <c r="AP513" s="30" t="n">
        <f aca="false">AP514</f>
        <v>-131.3</v>
      </c>
      <c r="AQ513" s="30" t="n">
        <f aca="false">AQ514</f>
        <v>0</v>
      </c>
      <c r="AR513" s="30" t="n">
        <v>8077.6</v>
      </c>
      <c r="AS513" s="30" t="n">
        <v>2393</v>
      </c>
      <c r="AT513" s="30" t="n">
        <v>2393</v>
      </c>
    </row>
    <row r="514" customFormat="false" ht="12.75" hidden="false" customHeight="false" outlineLevel="0" collapsed="false">
      <c r="A514" s="31" t="s">
        <v>417</v>
      </c>
      <c r="B514" s="32"/>
      <c r="C514" s="33" t="s">
        <v>412</v>
      </c>
      <c r="D514" s="33" t="s">
        <v>419</v>
      </c>
      <c r="E514" s="33" t="s">
        <v>418</v>
      </c>
      <c r="F514" s="34" t="n">
        <v>100</v>
      </c>
      <c r="G514" s="34" t="n">
        <v>0</v>
      </c>
      <c r="H514" s="34" t="n">
        <f aca="false">SUM(F514:G514)</f>
        <v>100</v>
      </c>
      <c r="I514" s="34" t="n">
        <v>0</v>
      </c>
      <c r="J514" s="34" t="n">
        <v>0</v>
      </c>
      <c r="K514" s="34" t="n">
        <v>0</v>
      </c>
      <c r="L514" s="34" t="n">
        <v>2506.5</v>
      </c>
      <c r="M514" s="34" t="n">
        <v>0</v>
      </c>
      <c r="N514" s="34" t="n">
        <f aca="false">SUM(K514:M514)</f>
        <v>2506.5</v>
      </c>
      <c r="O514" s="34" t="n">
        <v>0</v>
      </c>
      <c r="P514" s="34" t="n">
        <v>0</v>
      </c>
      <c r="Q514" s="34" t="n">
        <f aca="false">SUM(N514:P514)</f>
        <v>2506.5</v>
      </c>
      <c r="R514" s="34" t="n">
        <v>0</v>
      </c>
      <c r="S514" s="34" t="n">
        <v>0</v>
      </c>
      <c r="T514" s="34" t="n">
        <f aca="false">SUM(Q514:S514)</f>
        <v>2506.5</v>
      </c>
      <c r="U514" s="34" t="n">
        <v>0</v>
      </c>
      <c r="V514" s="34" t="n">
        <v>0</v>
      </c>
      <c r="W514" s="34" t="n">
        <f aca="false">SUM(T514:V514)</f>
        <v>2506.5</v>
      </c>
      <c r="X514" s="34" t="n">
        <v>0</v>
      </c>
      <c r="Y514" s="34" t="n">
        <v>0</v>
      </c>
      <c r="Z514" s="34" t="n">
        <f aca="false">SUM(W514:Y514)</f>
        <v>2506.5</v>
      </c>
      <c r="AA514" s="34" t="n">
        <v>5702.4</v>
      </c>
      <c r="AB514" s="34" t="n">
        <v>0</v>
      </c>
      <c r="AC514" s="34" t="n">
        <f aca="false">SUM(Z514:AB514)</f>
        <v>8208.9</v>
      </c>
      <c r="AD514" s="34" t="n">
        <v>0</v>
      </c>
      <c r="AE514" s="34" t="n">
        <v>0</v>
      </c>
      <c r="AF514" s="34" t="n">
        <f aca="false">SUM(AC514:AE514)</f>
        <v>8208.9</v>
      </c>
      <c r="AG514" s="34" t="n">
        <v>0</v>
      </c>
      <c r="AH514" s="34" t="n">
        <v>0</v>
      </c>
      <c r="AI514" s="34" t="n">
        <f aca="false">SUM(AF514:AH514)</f>
        <v>8208.9</v>
      </c>
      <c r="AJ514" s="34" t="n">
        <v>0</v>
      </c>
      <c r="AK514" s="34" t="n">
        <v>0</v>
      </c>
      <c r="AL514" s="34" t="n">
        <f aca="false">SUM(AI514:AK514)</f>
        <v>8208.9</v>
      </c>
      <c r="AM514" s="34" t="n">
        <v>0</v>
      </c>
      <c r="AN514" s="34" t="n">
        <v>0</v>
      </c>
      <c r="AO514" s="34" t="n">
        <f aca="false">SUM(AL514:AN514)</f>
        <v>8208.9</v>
      </c>
      <c r="AP514" s="34" t="n">
        <v>-131.3</v>
      </c>
      <c r="AQ514" s="34" t="n">
        <v>0</v>
      </c>
      <c r="AR514" s="34" t="n">
        <v>8077.6</v>
      </c>
      <c r="AS514" s="34" t="n">
        <v>2393</v>
      </c>
      <c r="AT514" s="34" t="n">
        <v>2393</v>
      </c>
    </row>
    <row r="515" s="39" customFormat="true" ht="25.5" hidden="false" customHeight="false" outlineLevel="0" collapsed="false">
      <c r="A515" s="27" t="s">
        <v>89</v>
      </c>
      <c r="B515" s="28"/>
      <c r="C515" s="29" t="s">
        <v>412</v>
      </c>
      <c r="D515" s="29" t="s">
        <v>90</v>
      </c>
      <c r="E515" s="29"/>
      <c r="F515" s="30" t="n">
        <f aca="false">F534</f>
        <v>23902.1</v>
      </c>
      <c r="G515" s="30" t="n">
        <f aca="false">G534</f>
        <v>0</v>
      </c>
      <c r="H515" s="30" t="n">
        <f aca="false">H534</f>
        <v>24081.2</v>
      </c>
      <c r="I515" s="30" t="n">
        <f aca="false">I534</f>
        <v>0</v>
      </c>
      <c r="J515" s="30" t="n">
        <f aca="false">J534</f>
        <v>2411.5</v>
      </c>
      <c r="K515" s="30" t="n">
        <f aca="false">K516+K526</f>
        <v>0</v>
      </c>
      <c r="L515" s="30" t="n">
        <f aca="false">L516+L526</f>
        <v>47807.4</v>
      </c>
      <c r="M515" s="30" t="n">
        <f aca="false">M516+M526</f>
        <v>0</v>
      </c>
      <c r="N515" s="30" t="n">
        <f aca="false">N516+N526</f>
        <v>47807.4</v>
      </c>
      <c r="O515" s="30" t="n">
        <f aca="false">O516+O526</f>
        <v>-72.8</v>
      </c>
      <c r="P515" s="30" t="n">
        <f aca="false">P516+P526</f>
        <v>0</v>
      </c>
      <c r="Q515" s="30" t="n">
        <f aca="false">Q516+Q526</f>
        <v>47734.6</v>
      </c>
      <c r="R515" s="30" t="n">
        <f aca="false">R516+R526</f>
        <v>0</v>
      </c>
      <c r="S515" s="30" t="n">
        <f aca="false">S516+S526</f>
        <v>0</v>
      </c>
      <c r="T515" s="30" t="n">
        <f aca="false">T516+T526</f>
        <v>47734.6</v>
      </c>
      <c r="U515" s="30" t="n">
        <f aca="false">U516+U526</f>
        <v>-28.5</v>
      </c>
      <c r="V515" s="30" t="n">
        <f aca="false">V516+V526</f>
        <v>0</v>
      </c>
      <c r="W515" s="30" t="n">
        <f aca="false">W516+W526</f>
        <v>47706.1</v>
      </c>
      <c r="X515" s="30" t="n">
        <f aca="false">X516+X526</f>
        <v>0</v>
      </c>
      <c r="Y515" s="30" t="n">
        <f aca="false">Y516+Y526</f>
        <v>0</v>
      </c>
      <c r="Z515" s="30" t="n">
        <f aca="false">Z516+Z526</f>
        <v>47706.1</v>
      </c>
      <c r="AA515" s="30" t="n">
        <f aca="false">AA516+AA526</f>
        <v>0</v>
      </c>
      <c r="AB515" s="30" t="n">
        <f aca="false">AB516+AB526</f>
        <v>0</v>
      </c>
      <c r="AC515" s="30" t="n">
        <f aca="false">AC516+AC526</f>
        <v>47706.1</v>
      </c>
      <c r="AD515" s="30" t="n">
        <f aca="false">AD516+AD526</f>
        <v>0</v>
      </c>
      <c r="AE515" s="30" t="n">
        <f aca="false">AE516+AE526</f>
        <v>0</v>
      </c>
      <c r="AF515" s="30" t="n">
        <f aca="false">AF516+AF526</f>
        <v>47706.1</v>
      </c>
      <c r="AG515" s="30" t="n">
        <f aca="false">AG516+AG526</f>
        <v>0</v>
      </c>
      <c r="AH515" s="30" t="n">
        <f aca="false">AH516+AH526</f>
        <v>0</v>
      </c>
      <c r="AI515" s="30" t="n">
        <f aca="false">AI516+AI526</f>
        <v>47706.1</v>
      </c>
      <c r="AJ515" s="30" t="n">
        <f aca="false">AJ516+AJ526</f>
        <v>-3761.8</v>
      </c>
      <c r="AK515" s="30" t="n">
        <f aca="false">AK516+AK526</f>
        <v>0</v>
      </c>
      <c r="AL515" s="30" t="n">
        <f aca="false">AL516+AL526</f>
        <v>43944.3</v>
      </c>
      <c r="AM515" s="30" t="n">
        <f aca="false">AM516+AM526</f>
        <v>-3039.5</v>
      </c>
      <c r="AN515" s="30" t="n">
        <f aca="false">AN516+AN526</f>
        <v>0</v>
      </c>
      <c r="AO515" s="30" t="n">
        <f aca="false">AO516+AO526</f>
        <v>40904.8</v>
      </c>
      <c r="AP515" s="30" t="n">
        <f aca="false">AP516+AP526</f>
        <v>-89.5</v>
      </c>
      <c r="AQ515" s="30" t="n">
        <f aca="false">AQ516+AQ526</f>
        <v>0</v>
      </c>
      <c r="AR515" s="30" t="n">
        <v>40815.3</v>
      </c>
      <c r="AS515" s="30" t="n">
        <v>47688.5</v>
      </c>
      <c r="AT515" s="30" t="n">
        <v>47835.7</v>
      </c>
    </row>
    <row r="516" s="39" customFormat="true" ht="38.25" hidden="false" customHeight="false" outlineLevel="0" collapsed="false">
      <c r="A516" s="27" t="s">
        <v>95</v>
      </c>
      <c r="B516" s="28"/>
      <c r="C516" s="29" t="s">
        <v>412</v>
      </c>
      <c r="D516" s="29" t="s">
        <v>96</v>
      </c>
      <c r="E516" s="29"/>
      <c r="F516" s="30" t="n">
        <f aca="false">F535</f>
        <v>23902.1</v>
      </c>
      <c r="G516" s="30" t="n">
        <f aca="false">G535</f>
        <v>0</v>
      </c>
      <c r="H516" s="30" t="n">
        <f aca="false">H535</f>
        <v>24081.2</v>
      </c>
      <c r="I516" s="30" t="n">
        <f aca="false">I535</f>
        <v>0</v>
      </c>
      <c r="J516" s="30" t="n">
        <f aca="false">J535</f>
        <v>2411.5</v>
      </c>
      <c r="K516" s="30" t="n">
        <f aca="false">K520+K523+K517</f>
        <v>0</v>
      </c>
      <c r="L516" s="30" t="n">
        <f aca="false">L520+L523+L517</f>
        <v>47099.8</v>
      </c>
      <c r="M516" s="30" t="n">
        <f aca="false">M520+M523+M517</f>
        <v>0</v>
      </c>
      <c r="N516" s="30" t="n">
        <f aca="false">N520+N523+N517</f>
        <v>47099.8</v>
      </c>
      <c r="O516" s="30" t="n">
        <f aca="false">O520+O523+O517</f>
        <v>-72.8</v>
      </c>
      <c r="P516" s="30" t="n">
        <f aca="false">P520+P523+P517</f>
        <v>0</v>
      </c>
      <c r="Q516" s="30" t="n">
        <f aca="false">Q520+Q523+Q517</f>
        <v>47027</v>
      </c>
      <c r="R516" s="30" t="n">
        <f aca="false">R520+R523+R517</f>
        <v>0</v>
      </c>
      <c r="S516" s="30" t="n">
        <f aca="false">S520+S523+S517</f>
        <v>0</v>
      </c>
      <c r="T516" s="30" t="n">
        <f aca="false">T520+T523+T517</f>
        <v>47027</v>
      </c>
      <c r="U516" s="30" t="n">
        <f aca="false">U520+U523+U517</f>
        <v>0</v>
      </c>
      <c r="V516" s="30" t="n">
        <f aca="false">V520+V523+V517</f>
        <v>0</v>
      </c>
      <c r="W516" s="30" t="n">
        <f aca="false">W520+W523+W517</f>
        <v>47027</v>
      </c>
      <c r="X516" s="30" t="n">
        <f aca="false">X520+X523+X517</f>
        <v>0</v>
      </c>
      <c r="Y516" s="30" t="n">
        <f aca="false">Y520+Y523+Y517</f>
        <v>0</v>
      </c>
      <c r="Z516" s="30" t="n">
        <f aca="false">Z520+Z523+Z517</f>
        <v>47027</v>
      </c>
      <c r="AA516" s="30" t="n">
        <f aca="false">AA520+AA523+AA517</f>
        <v>0</v>
      </c>
      <c r="AB516" s="30" t="n">
        <f aca="false">AB520+AB523+AB517</f>
        <v>0</v>
      </c>
      <c r="AC516" s="30" t="n">
        <f aca="false">AC520+AC523+AC517</f>
        <v>47027</v>
      </c>
      <c r="AD516" s="30" t="n">
        <f aca="false">AD520+AD523+AD517</f>
        <v>0</v>
      </c>
      <c r="AE516" s="30" t="n">
        <f aca="false">AE520+AE523+AE517</f>
        <v>0</v>
      </c>
      <c r="AF516" s="30" t="n">
        <f aca="false">AF520+AF523+AF517</f>
        <v>47027</v>
      </c>
      <c r="AG516" s="30" t="n">
        <f aca="false">AG520+AG523+AG517</f>
        <v>0</v>
      </c>
      <c r="AH516" s="30" t="n">
        <f aca="false">AH520+AH523+AH517</f>
        <v>0</v>
      </c>
      <c r="AI516" s="30" t="n">
        <f aca="false">AI520+AI523+AI517</f>
        <v>47027</v>
      </c>
      <c r="AJ516" s="30" t="n">
        <f aca="false">AJ520+AJ523+AJ517</f>
        <v>-3761.8</v>
      </c>
      <c r="AK516" s="30" t="n">
        <f aca="false">AK520+AK523+AK517</f>
        <v>0</v>
      </c>
      <c r="AL516" s="30" t="n">
        <f aca="false">AL520+AL523+AL517</f>
        <v>43265.2</v>
      </c>
      <c r="AM516" s="30" t="n">
        <f aca="false">AM520+AM523+AM517</f>
        <v>-3039.5</v>
      </c>
      <c r="AN516" s="30" t="n">
        <f aca="false">AN520+AN523+AN517</f>
        <v>0</v>
      </c>
      <c r="AO516" s="30" t="n">
        <f aca="false">AO520+AO523+AO517</f>
        <v>40225.7</v>
      </c>
      <c r="AP516" s="30" t="n">
        <f aca="false">AP520+AP523+AP517</f>
        <v>0</v>
      </c>
      <c r="AQ516" s="30" t="n">
        <f aca="false">AQ520+AQ523+AQ517</f>
        <v>0</v>
      </c>
      <c r="AR516" s="30" t="n">
        <v>40225.7</v>
      </c>
      <c r="AS516" s="30" t="n">
        <v>47099.8</v>
      </c>
      <c r="AT516" s="30" t="n">
        <v>47099.8</v>
      </c>
    </row>
    <row r="517" s="39" customFormat="true" ht="39.75" hidden="false" customHeight="true" outlineLevel="0" collapsed="false">
      <c r="A517" s="27" t="s">
        <v>420</v>
      </c>
      <c r="B517" s="28"/>
      <c r="C517" s="29" t="s">
        <v>412</v>
      </c>
      <c r="D517" s="29" t="s">
        <v>421</v>
      </c>
      <c r="E517" s="29"/>
      <c r="F517" s="30" t="n">
        <f aca="false">F523</f>
        <v>11765.3</v>
      </c>
      <c r="G517" s="30" t="n">
        <f aca="false">G523</f>
        <v>0</v>
      </c>
      <c r="H517" s="30" t="n">
        <f aca="false">H523+H550+H553</f>
        <v>22375.9</v>
      </c>
      <c r="I517" s="30" t="n">
        <f aca="false">I523+I550+I553</f>
        <v>0</v>
      </c>
      <c r="J517" s="30" t="n">
        <f aca="false">J523+J550+J553</f>
        <v>19.6</v>
      </c>
      <c r="K517" s="30" t="n">
        <f aca="false">K518</f>
        <v>0</v>
      </c>
      <c r="L517" s="30" t="n">
        <f aca="false">L518</f>
        <v>84</v>
      </c>
      <c r="M517" s="30" t="n">
        <f aca="false">M518</f>
        <v>0</v>
      </c>
      <c r="N517" s="30" t="n">
        <f aca="false">N518</f>
        <v>84</v>
      </c>
      <c r="O517" s="30" t="n">
        <f aca="false">O518</f>
        <v>0</v>
      </c>
      <c r="P517" s="30" t="n">
        <f aca="false">P518</f>
        <v>0</v>
      </c>
      <c r="Q517" s="30" t="n">
        <f aca="false">Q518</f>
        <v>84</v>
      </c>
      <c r="R517" s="30" t="n">
        <f aca="false">R518</f>
        <v>0</v>
      </c>
      <c r="S517" s="30" t="n">
        <f aca="false">S518</f>
        <v>0</v>
      </c>
      <c r="T517" s="30" t="n">
        <f aca="false">T518</f>
        <v>84</v>
      </c>
      <c r="U517" s="30" t="n">
        <f aca="false">U518</f>
        <v>0</v>
      </c>
      <c r="V517" s="30" t="n">
        <f aca="false">V518</f>
        <v>0</v>
      </c>
      <c r="W517" s="30" t="n">
        <f aca="false">W518</f>
        <v>84</v>
      </c>
      <c r="X517" s="30" t="n">
        <f aca="false">X518</f>
        <v>0</v>
      </c>
      <c r="Y517" s="30" t="n">
        <f aca="false">Y518</f>
        <v>0</v>
      </c>
      <c r="Z517" s="30" t="n">
        <f aca="false">Z518</f>
        <v>84</v>
      </c>
      <c r="AA517" s="30" t="n">
        <f aca="false">AA518</f>
        <v>0</v>
      </c>
      <c r="AB517" s="30" t="n">
        <f aca="false">AB518</f>
        <v>0</v>
      </c>
      <c r="AC517" s="30" t="n">
        <f aca="false">AC518</f>
        <v>84</v>
      </c>
      <c r="AD517" s="30" t="n">
        <f aca="false">AD518</f>
        <v>0</v>
      </c>
      <c r="AE517" s="30" t="n">
        <f aca="false">AE518</f>
        <v>0</v>
      </c>
      <c r="AF517" s="30" t="n">
        <f aca="false">AF518</f>
        <v>84</v>
      </c>
      <c r="AG517" s="30" t="n">
        <f aca="false">AG518</f>
        <v>0</v>
      </c>
      <c r="AH517" s="30" t="n">
        <f aca="false">AH518</f>
        <v>0</v>
      </c>
      <c r="AI517" s="30" t="n">
        <f aca="false">AI518</f>
        <v>84</v>
      </c>
      <c r="AJ517" s="30" t="n">
        <f aca="false">AJ518</f>
        <v>0</v>
      </c>
      <c r="AK517" s="30" t="n">
        <f aca="false">AK518</f>
        <v>0</v>
      </c>
      <c r="AL517" s="30" t="n">
        <f aca="false">AL518</f>
        <v>84</v>
      </c>
      <c r="AM517" s="30" t="n">
        <f aca="false">AM518</f>
        <v>0</v>
      </c>
      <c r="AN517" s="30" t="n">
        <f aca="false">AN518</f>
        <v>0</v>
      </c>
      <c r="AO517" s="30" t="n">
        <f aca="false">AO518</f>
        <v>84</v>
      </c>
      <c r="AP517" s="30" t="n">
        <f aca="false">AP518</f>
        <v>0</v>
      </c>
      <c r="AQ517" s="30" t="n">
        <f aca="false">AQ518</f>
        <v>0</v>
      </c>
      <c r="AR517" s="30" t="n">
        <v>84</v>
      </c>
      <c r="AS517" s="30" t="n">
        <v>84</v>
      </c>
      <c r="AT517" s="30" t="n">
        <v>84</v>
      </c>
    </row>
    <row r="518" s="39" customFormat="true" ht="12.75" hidden="false" customHeight="false" outlineLevel="0" collapsed="false">
      <c r="A518" s="27" t="s">
        <v>56</v>
      </c>
      <c r="B518" s="28"/>
      <c r="C518" s="29" t="s">
        <v>412</v>
      </c>
      <c r="D518" s="29" t="s">
        <v>421</v>
      </c>
      <c r="E518" s="29" t="s">
        <v>57</v>
      </c>
      <c r="F518" s="30" t="n">
        <f aca="false">F519</f>
        <v>100</v>
      </c>
      <c r="G518" s="30" t="n">
        <f aca="false">G519</f>
        <v>0</v>
      </c>
      <c r="H518" s="30" t="n">
        <f aca="false">H519</f>
        <v>100</v>
      </c>
      <c r="I518" s="30" t="n">
        <f aca="false">I519</f>
        <v>0</v>
      </c>
      <c r="J518" s="30" t="n">
        <f aca="false">J519</f>
        <v>0</v>
      </c>
      <c r="K518" s="30" t="n">
        <f aca="false">K519</f>
        <v>0</v>
      </c>
      <c r="L518" s="30" t="n">
        <f aca="false">L519</f>
        <v>84</v>
      </c>
      <c r="M518" s="30" t="n">
        <f aca="false">M519</f>
        <v>0</v>
      </c>
      <c r="N518" s="30" t="n">
        <f aca="false">N519</f>
        <v>84</v>
      </c>
      <c r="O518" s="30" t="n">
        <f aca="false">O519</f>
        <v>0</v>
      </c>
      <c r="P518" s="30" t="n">
        <f aca="false">P519</f>
        <v>0</v>
      </c>
      <c r="Q518" s="30" t="n">
        <f aca="false">Q519</f>
        <v>84</v>
      </c>
      <c r="R518" s="30" t="n">
        <f aca="false">R519</f>
        <v>0</v>
      </c>
      <c r="S518" s="30" t="n">
        <f aca="false">S519</f>
        <v>0</v>
      </c>
      <c r="T518" s="30" t="n">
        <f aca="false">T519</f>
        <v>84</v>
      </c>
      <c r="U518" s="30" t="n">
        <f aca="false">U519</f>
        <v>0</v>
      </c>
      <c r="V518" s="30" t="n">
        <f aca="false">V519</f>
        <v>0</v>
      </c>
      <c r="W518" s="30" t="n">
        <f aca="false">W519</f>
        <v>84</v>
      </c>
      <c r="X518" s="30" t="n">
        <f aca="false">X519</f>
        <v>0</v>
      </c>
      <c r="Y518" s="30" t="n">
        <f aca="false">Y519</f>
        <v>0</v>
      </c>
      <c r="Z518" s="30" t="n">
        <f aca="false">Z519</f>
        <v>84</v>
      </c>
      <c r="AA518" s="30" t="n">
        <f aca="false">AA519</f>
        <v>0</v>
      </c>
      <c r="AB518" s="30" t="n">
        <f aca="false">AB519</f>
        <v>0</v>
      </c>
      <c r="AC518" s="30" t="n">
        <f aca="false">AC519</f>
        <v>84</v>
      </c>
      <c r="AD518" s="30" t="n">
        <f aca="false">AD519</f>
        <v>0</v>
      </c>
      <c r="AE518" s="30" t="n">
        <f aca="false">AE519</f>
        <v>0</v>
      </c>
      <c r="AF518" s="30" t="n">
        <f aca="false">AF519</f>
        <v>84</v>
      </c>
      <c r="AG518" s="30" t="n">
        <f aca="false">AG519</f>
        <v>0</v>
      </c>
      <c r="AH518" s="30" t="n">
        <f aca="false">AH519</f>
        <v>0</v>
      </c>
      <c r="AI518" s="30" t="n">
        <f aca="false">AI519</f>
        <v>84</v>
      </c>
      <c r="AJ518" s="30" t="n">
        <f aca="false">AJ519</f>
        <v>0</v>
      </c>
      <c r="AK518" s="30" t="n">
        <f aca="false">AK519</f>
        <v>0</v>
      </c>
      <c r="AL518" s="30" t="n">
        <f aca="false">AL519</f>
        <v>84</v>
      </c>
      <c r="AM518" s="30" t="n">
        <f aca="false">AM519</f>
        <v>0</v>
      </c>
      <c r="AN518" s="30" t="n">
        <f aca="false">AN519</f>
        <v>0</v>
      </c>
      <c r="AO518" s="30" t="n">
        <f aca="false">AO519</f>
        <v>84</v>
      </c>
      <c r="AP518" s="30" t="n">
        <f aca="false">AP519</f>
        <v>0</v>
      </c>
      <c r="AQ518" s="30" t="n">
        <f aca="false">AQ519</f>
        <v>0</v>
      </c>
      <c r="AR518" s="30" t="n">
        <v>84</v>
      </c>
      <c r="AS518" s="30" t="n">
        <v>84</v>
      </c>
      <c r="AT518" s="30" t="n">
        <v>84</v>
      </c>
    </row>
    <row r="519" customFormat="false" ht="25.5" hidden="false" customHeight="false" outlineLevel="0" collapsed="false">
      <c r="A519" s="31" t="s">
        <v>405</v>
      </c>
      <c r="B519" s="32"/>
      <c r="C519" s="33" t="s">
        <v>412</v>
      </c>
      <c r="D519" s="33" t="s">
        <v>421</v>
      </c>
      <c r="E519" s="33" t="s">
        <v>406</v>
      </c>
      <c r="F519" s="34" t="n">
        <v>100</v>
      </c>
      <c r="G519" s="34" t="n">
        <v>0</v>
      </c>
      <c r="H519" s="34" t="n">
        <f aca="false">SUM(F519:G519)</f>
        <v>100</v>
      </c>
      <c r="I519" s="34" t="n">
        <v>0</v>
      </c>
      <c r="J519" s="34" t="n">
        <v>0</v>
      </c>
      <c r="K519" s="34" t="n">
        <v>0</v>
      </c>
      <c r="L519" s="34" t="n">
        <v>84</v>
      </c>
      <c r="M519" s="34" t="n">
        <v>0</v>
      </c>
      <c r="N519" s="34" t="n">
        <f aca="false">SUM(K519:M519)</f>
        <v>84</v>
      </c>
      <c r="O519" s="34" t="n">
        <v>0</v>
      </c>
      <c r="P519" s="34" t="n">
        <v>0</v>
      </c>
      <c r="Q519" s="34" t="n">
        <f aca="false">SUM(N519:P519)</f>
        <v>84</v>
      </c>
      <c r="R519" s="34" t="n">
        <v>0</v>
      </c>
      <c r="S519" s="34" t="n">
        <v>0</v>
      </c>
      <c r="T519" s="34" t="n">
        <f aca="false">SUM(Q519:S519)</f>
        <v>84</v>
      </c>
      <c r="U519" s="34" t="n">
        <v>0</v>
      </c>
      <c r="V519" s="34" t="n">
        <v>0</v>
      </c>
      <c r="W519" s="34" t="n">
        <f aca="false">SUM(T519:V519)</f>
        <v>84</v>
      </c>
      <c r="X519" s="34" t="n">
        <v>0</v>
      </c>
      <c r="Y519" s="34" t="n">
        <v>0</v>
      </c>
      <c r="Z519" s="34" t="n">
        <f aca="false">SUM(W519:Y519)</f>
        <v>84</v>
      </c>
      <c r="AA519" s="34" t="n">
        <v>0</v>
      </c>
      <c r="AB519" s="34" t="n">
        <v>0</v>
      </c>
      <c r="AC519" s="34" t="n">
        <f aca="false">SUM(Z519:AB519)</f>
        <v>84</v>
      </c>
      <c r="AD519" s="34" t="n">
        <v>0</v>
      </c>
      <c r="AE519" s="34" t="n">
        <v>0</v>
      </c>
      <c r="AF519" s="34" t="n">
        <f aca="false">SUM(AC519:AE519)</f>
        <v>84</v>
      </c>
      <c r="AG519" s="34" t="n">
        <v>0</v>
      </c>
      <c r="AH519" s="34" t="n">
        <v>0</v>
      </c>
      <c r="AI519" s="34" t="n">
        <f aca="false">SUM(AF519:AH519)</f>
        <v>84</v>
      </c>
      <c r="AJ519" s="34" t="n">
        <v>0</v>
      </c>
      <c r="AK519" s="34" t="n">
        <v>0</v>
      </c>
      <c r="AL519" s="34" t="n">
        <f aca="false">SUM(AI519:AK519)</f>
        <v>84</v>
      </c>
      <c r="AM519" s="34" t="n">
        <v>0</v>
      </c>
      <c r="AN519" s="34" t="n">
        <v>0</v>
      </c>
      <c r="AO519" s="34" t="n">
        <f aca="false">SUM(AL519:AN519)</f>
        <v>84</v>
      </c>
      <c r="AP519" s="34" t="n">
        <v>0</v>
      </c>
      <c r="AQ519" s="34" t="n">
        <v>0</v>
      </c>
      <c r="AR519" s="34" t="n">
        <v>84</v>
      </c>
      <c r="AS519" s="34" t="n">
        <v>84</v>
      </c>
      <c r="AT519" s="34" t="n">
        <v>84</v>
      </c>
    </row>
    <row r="520" s="39" customFormat="true" ht="89.25" hidden="false" customHeight="false" outlineLevel="0" collapsed="false">
      <c r="A520" s="27" t="s">
        <v>422</v>
      </c>
      <c r="B520" s="28"/>
      <c r="C520" s="29" t="s">
        <v>412</v>
      </c>
      <c r="D520" s="29" t="s">
        <v>423</v>
      </c>
      <c r="E520" s="29"/>
      <c r="F520" s="30" t="n">
        <f aca="false">F534</f>
        <v>23902.1</v>
      </c>
      <c r="G520" s="30" t="n">
        <f aca="false">G534</f>
        <v>0</v>
      </c>
      <c r="H520" s="30" t="n">
        <f aca="false">H534+H553+H556</f>
        <v>24260.3</v>
      </c>
      <c r="I520" s="30" t="n">
        <f aca="false">I534+I553+I556</f>
        <v>0</v>
      </c>
      <c r="J520" s="30" t="n">
        <f aca="false">J534+J553+J556</f>
        <v>2411.5</v>
      </c>
      <c r="K520" s="30" t="n">
        <f aca="false">K521</f>
        <v>0</v>
      </c>
      <c r="L520" s="30" t="n">
        <f aca="false">L521</f>
        <v>17974.6</v>
      </c>
      <c r="M520" s="30" t="n">
        <f aca="false">M521</f>
        <v>0</v>
      </c>
      <c r="N520" s="30" t="n">
        <f aca="false">N521</f>
        <v>17974.6</v>
      </c>
      <c r="O520" s="30" t="n">
        <f aca="false">O521</f>
        <v>-72.8</v>
      </c>
      <c r="P520" s="30" t="n">
        <f aca="false">P521</f>
        <v>0</v>
      </c>
      <c r="Q520" s="30" t="n">
        <f aca="false">Q521</f>
        <v>17901.8</v>
      </c>
      <c r="R520" s="30" t="n">
        <f aca="false">R521</f>
        <v>0</v>
      </c>
      <c r="S520" s="30" t="n">
        <f aca="false">S521</f>
        <v>0</v>
      </c>
      <c r="T520" s="30" t="n">
        <f aca="false">T521</f>
        <v>17901.8</v>
      </c>
      <c r="U520" s="30" t="n">
        <f aca="false">U521</f>
        <v>0</v>
      </c>
      <c r="V520" s="30" t="n">
        <f aca="false">V521</f>
        <v>0</v>
      </c>
      <c r="W520" s="30" t="n">
        <f aca="false">W521</f>
        <v>17901.8</v>
      </c>
      <c r="X520" s="30" t="n">
        <f aca="false">X521</f>
        <v>0</v>
      </c>
      <c r="Y520" s="30" t="n">
        <f aca="false">Y521</f>
        <v>0</v>
      </c>
      <c r="Z520" s="30" t="n">
        <f aca="false">Z521</f>
        <v>17901.8</v>
      </c>
      <c r="AA520" s="30" t="n">
        <f aca="false">AA521</f>
        <v>0</v>
      </c>
      <c r="AB520" s="30" t="n">
        <f aca="false">AB521</f>
        <v>0</v>
      </c>
      <c r="AC520" s="30" t="n">
        <f aca="false">AC521</f>
        <v>17901.8</v>
      </c>
      <c r="AD520" s="30" t="n">
        <f aca="false">AD521</f>
        <v>0</v>
      </c>
      <c r="AE520" s="30" t="n">
        <f aca="false">AE521</f>
        <v>0</v>
      </c>
      <c r="AF520" s="30" t="n">
        <f aca="false">AF521</f>
        <v>17901.8</v>
      </c>
      <c r="AG520" s="30" t="n">
        <f aca="false">AG521</f>
        <v>0</v>
      </c>
      <c r="AH520" s="30" t="n">
        <f aca="false">AH521</f>
        <v>0</v>
      </c>
      <c r="AI520" s="30" t="n">
        <f aca="false">AI521</f>
        <v>17901.8</v>
      </c>
      <c r="AJ520" s="30" t="n">
        <f aca="false">AJ521</f>
        <v>-3761.8</v>
      </c>
      <c r="AK520" s="30" t="n">
        <f aca="false">AK521</f>
        <v>0</v>
      </c>
      <c r="AL520" s="30" t="n">
        <f aca="false">AL521</f>
        <v>14140</v>
      </c>
      <c r="AM520" s="30" t="n">
        <f aca="false">AM521</f>
        <v>-39.5</v>
      </c>
      <c r="AN520" s="30" t="n">
        <f aca="false">AN521</f>
        <v>0</v>
      </c>
      <c r="AO520" s="30" t="n">
        <f aca="false">AO521</f>
        <v>14100.5</v>
      </c>
      <c r="AP520" s="30" t="n">
        <f aca="false">AP521</f>
        <v>0</v>
      </c>
      <c r="AQ520" s="30" t="n">
        <f aca="false">AQ521</f>
        <v>0</v>
      </c>
      <c r="AR520" s="30" t="n">
        <v>14100.5</v>
      </c>
      <c r="AS520" s="30" t="n">
        <v>17974.6</v>
      </c>
      <c r="AT520" s="30" t="n">
        <v>17974.6</v>
      </c>
    </row>
    <row r="521" s="39" customFormat="true" ht="12.75" hidden="false" customHeight="false" outlineLevel="0" collapsed="false">
      <c r="A521" s="27" t="s">
        <v>56</v>
      </c>
      <c r="B521" s="28"/>
      <c r="C521" s="29" t="s">
        <v>412</v>
      </c>
      <c r="D521" s="29" t="s">
        <v>423</v>
      </c>
      <c r="E521" s="29" t="s">
        <v>57</v>
      </c>
      <c r="F521" s="30" t="n">
        <f aca="false">F522</f>
        <v>100</v>
      </c>
      <c r="G521" s="30" t="n">
        <f aca="false">G522</f>
        <v>0</v>
      </c>
      <c r="H521" s="30" t="n">
        <f aca="false">H522</f>
        <v>100</v>
      </c>
      <c r="I521" s="30" t="n">
        <f aca="false">I522</f>
        <v>0</v>
      </c>
      <c r="J521" s="30" t="n">
        <f aca="false">J522</f>
        <v>0</v>
      </c>
      <c r="K521" s="30" t="n">
        <f aca="false">K522</f>
        <v>0</v>
      </c>
      <c r="L521" s="30" t="n">
        <f aca="false">L522</f>
        <v>17974.6</v>
      </c>
      <c r="M521" s="30" t="n">
        <f aca="false">M522</f>
        <v>0</v>
      </c>
      <c r="N521" s="30" t="n">
        <f aca="false">N522</f>
        <v>17974.6</v>
      </c>
      <c r="O521" s="30" t="n">
        <f aca="false">O522</f>
        <v>-72.8</v>
      </c>
      <c r="P521" s="30" t="n">
        <f aca="false">P522</f>
        <v>0</v>
      </c>
      <c r="Q521" s="30" t="n">
        <f aca="false">Q522</f>
        <v>17901.8</v>
      </c>
      <c r="R521" s="30" t="n">
        <f aca="false">R522</f>
        <v>0</v>
      </c>
      <c r="S521" s="30" t="n">
        <f aca="false">S522</f>
        <v>0</v>
      </c>
      <c r="T521" s="30" t="n">
        <f aca="false">T522</f>
        <v>17901.8</v>
      </c>
      <c r="U521" s="30" t="n">
        <f aca="false">U522</f>
        <v>0</v>
      </c>
      <c r="V521" s="30" t="n">
        <f aca="false">V522</f>
        <v>0</v>
      </c>
      <c r="W521" s="30" t="n">
        <f aca="false">W522</f>
        <v>17901.8</v>
      </c>
      <c r="X521" s="30" t="n">
        <f aca="false">X522</f>
        <v>0</v>
      </c>
      <c r="Y521" s="30" t="n">
        <f aca="false">Y522</f>
        <v>0</v>
      </c>
      <c r="Z521" s="30" t="n">
        <f aca="false">Z522</f>
        <v>17901.8</v>
      </c>
      <c r="AA521" s="30" t="n">
        <f aca="false">AA522</f>
        <v>0</v>
      </c>
      <c r="AB521" s="30" t="n">
        <f aca="false">AB522</f>
        <v>0</v>
      </c>
      <c r="AC521" s="30" t="n">
        <f aca="false">AC522</f>
        <v>17901.8</v>
      </c>
      <c r="AD521" s="30" t="n">
        <f aca="false">AD522</f>
        <v>0</v>
      </c>
      <c r="AE521" s="30" t="n">
        <f aca="false">AE522</f>
        <v>0</v>
      </c>
      <c r="AF521" s="30" t="n">
        <f aca="false">AF522</f>
        <v>17901.8</v>
      </c>
      <c r="AG521" s="30" t="n">
        <f aca="false">AG522</f>
        <v>0</v>
      </c>
      <c r="AH521" s="30" t="n">
        <f aca="false">AH522</f>
        <v>0</v>
      </c>
      <c r="AI521" s="30" t="n">
        <f aca="false">AI522</f>
        <v>17901.8</v>
      </c>
      <c r="AJ521" s="30" t="n">
        <f aca="false">AJ522</f>
        <v>-3761.8</v>
      </c>
      <c r="AK521" s="30" t="n">
        <f aca="false">AK522</f>
        <v>0</v>
      </c>
      <c r="AL521" s="30" t="n">
        <f aca="false">AL522</f>
        <v>14140</v>
      </c>
      <c r="AM521" s="30" t="n">
        <f aca="false">AM522</f>
        <v>-39.5</v>
      </c>
      <c r="AN521" s="30" t="n">
        <f aca="false">AN522</f>
        <v>0</v>
      </c>
      <c r="AO521" s="30" t="n">
        <f aca="false">AO522</f>
        <v>14100.5</v>
      </c>
      <c r="AP521" s="30" t="n">
        <f aca="false">AP522</f>
        <v>0</v>
      </c>
      <c r="AQ521" s="30" t="n">
        <f aca="false">AQ522</f>
        <v>0</v>
      </c>
      <c r="AR521" s="30" t="n">
        <v>14100.5</v>
      </c>
      <c r="AS521" s="30" t="n">
        <v>17974.6</v>
      </c>
      <c r="AT521" s="30" t="n">
        <v>17974.6</v>
      </c>
    </row>
    <row r="522" customFormat="false" ht="25.5" hidden="false" customHeight="false" outlineLevel="0" collapsed="false">
      <c r="A522" s="31" t="s">
        <v>405</v>
      </c>
      <c r="B522" s="32"/>
      <c r="C522" s="33" t="s">
        <v>412</v>
      </c>
      <c r="D522" s="33" t="s">
        <v>423</v>
      </c>
      <c r="E522" s="33" t="s">
        <v>406</v>
      </c>
      <c r="F522" s="34" t="n">
        <v>100</v>
      </c>
      <c r="G522" s="34" t="n">
        <v>0</v>
      </c>
      <c r="H522" s="34" t="n">
        <f aca="false">SUM(F522:G522)</f>
        <v>100</v>
      </c>
      <c r="I522" s="34" t="n">
        <v>0</v>
      </c>
      <c r="J522" s="34" t="n">
        <v>0</v>
      </c>
      <c r="K522" s="34" t="n">
        <v>0</v>
      </c>
      <c r="L522" s="34" t="n">
        <v>17974.6</v>
      </c>
      <c r="M522" s="34" t="n">
        <v>0</v>
      </c>
      <c r="N522" s="34" t="n">
        <f aca="false">SUM(K522:M522)</f>
        <v>17974.6</v>
      </c>
      <c r="O522" s="34" t="n">
        <v>-72.8</v>
      </c>
      <c r="P522" s="34" t="n">
        <v>0</v>
      </c>
      <c r="Q522" s="34" t="n">
        <f aca="false">SUM(N522:P522)</f>
        <v>17901.8</v>
      </c>
      <c r="R522" s="34" t="n">
        <v>0</v>
      </c>
      <c r="S522" s="34" t="n">
        <v>0</v>
      </c>
      <c r="T522" s="34" t="n">
        <f aca="false">SUM(Q522:S522)</f>
        <v>17901.8</v>
      </c>
      <c r="U522" s="34" t="n">
        <v>0</v>
      </c>
      <c r="V522" s="34" t="n">
        <v>0</v>
      </c>
      <c r="W522" s="34" t="n">
        <f aca="false">SUM(T522:V522)</f>
        <v>17901.8</v>
      </c>
      <c r="X522" s="34" t="n">
        <v>0</v>
      </c>
      <c r="Y522" s="34" t="n">
        <v>0</v>
      </c>
      <c r="Z522" s="34" t="n">
        <f aca="false">SUM(W522:Y522)</f>
        <v>17901.8</v>
      </c>
      <c r="AA522" s="34" t="n">
        <v>0</v>
      </c>
      <c r="AB522" s="34" t="n">
        <v>0</v>
      </c>
      <c r="AC522" s="34" t="n">
        <f aca="false">SUM(Z522:AB522)</f>
        <v>17901.8</v>
      </c>
      <c r="AD522" s="34" t="n">
        <v>0</v>
      </c>
      <c r="AE522" s="34" t="n">
        <v>0</v>
      </c>
      <c r="AF522" s="34" t="n">
        <f aca="false">SUM(AC522:AE522)</f>
        <v>17901.8</v>
      </c>
      <c r="AG522" s="34" t="n">
        <v>0</v>
      </c>
      <c r="AH522" s="34" t="n">
        <v>0</v>
      </c>
      <c r="AI522" s="34" t="n">
        <f aca="false">SUM(AF522:AH522)</f>
        <v>17901.8</v>
      </c>
      <c r="AJ522" s="34" t="n">
        <v>-3761.8</v>
      </c>
      <c r="AK522" s="34" t="n">
        <v>0</v>
      </c>
      <c r="AL522" s="34" t="n">
        <f aca="false">SUM(AI522:AK522)</f>
        <v>14140</v>
      </c>
      <c r="AM522" s="34" t="n">
        <v>-39.5</v>
      </c>
      <c r="AN522" s="34" t="n">
        <v>0</v>
      </c>
      <c r="AO522" s="34" t="n">
        <f aca="false">SUM(AL522:AN522)</f>
        <v>14100.5</v>
      </c>
      <c r="AP522" s="34" t="n">
        <v>0</v>
      </c>
      <c r="AQ522" s="34" t="n">
        <v>0</v>
      </c>
      <c r="AR522" s="34" t="n">
        <v>14100.5</v>
      </c>
      <c r="AS522" s="34" t="n">
        <v>17974.6</v>
      </c>
      <c r="AT522" s="34" t="n">
        <v>17974.6</v>
      </c>
    </row>
    <row r="523" s="39" customFormat="true" ht="51" hidden="false" customHeight="false" outlineLevel="0" collapsed="false">
      <c r="A523" s="27" t="s">
        <v>424</v>
      </c>
      <c r="B523" s="28"/>
      <c r="C523" s="29" t="s">
        <v>412</v>
      </c>
      <c r="D523" s="29" t="s">
        <v>425</v>
      </c>
      <c r="E523" s="29"/>
      <c r="F523" s="30" t="n">
        <f aca="false">F537</f>
        <v>11765.3</v>
      </c>
      <c r="G523" s="30" t="n">
        <f aca="false">G537</f>
        <v>0</v>
      </c>
      <c r="H523" s="30" t="n">
        <f aca="false">H537+H556+H559</f>
        <v>15113.1</v>
      </c>
      <c r="I523" s="30" t="n">
        <f aca="false">I537+I556+I559</f>
        <v>0</v>
      </c>
      <c r="J523" s="30" t="n">
        <f aca="false">J537+J556+J559</f>
        <v>9.8</v>
      </c>
      <c r="K523" s="30" t="n">
        <f aca="false">K524</f>
        <v>0</v>
      </c>
      <c r="L523" s="30" t="n">
        <f aca="false">L524</f>
        <v>29041.2</v>
      </c>
      <c r="M523" s="30" t="n">
        <f aca="false">M524</f>
        <v>0</v>
      </c>
      <c r="N523" s="30" t="n">
        <f aca="false">N524</f>
        <v>29041.2</v>
      </c>
      <c r="O523" s="30" t="n">
        <f aca="false">O524</f>
        <v>0</v>
      </c>
      <c r="P523" s="30" t="n">
        <f aca="false">P524</f>
        <v>0</v>
      </c>
      <c r="Q523" s="30" t="n">
        <f aca="false">Q524</f>
        <v>29041.2</v>
      </c>
      <c r="R523" s="30" t="n">
        <f aca="false">R524</f>
        <v>0</v>
      </c>
      <c r="S523" s="30" t="n">
        <f aca="false">S524</f>
        <v>0</v>
      </c>
      <c r="T523" s="30" t="n">
        <f aca="false">T524</f>
        <v>29041.2</v>
      </c>
      <c r="U523" s="30" t="n">
        <f aca="false">U524</f>
        <v>0</v>
      </c>
      <c r="V523" s="30" t="n">
        <f aca="false">V524</f>
        <v>0</v>
      </c>
      <c r="W523" s="30" t="n">
        <f aca="false">W524</f>
        <v>29041.2</v>
      </c>
      <c r="X523" s="30" t="n">
        <f aca="false">X524</f>
        <v>0</v>
      </c>
      <c r="Y523" s="30" t="n">
        <f aca="false">Y524</f>
        <v>0</v>
      </c>
      <c r="Z523" s="30" t="n">
        <f aca="false">Z524</f>
        <v>29041.2</v>
      </c>
      <c r="AA523" s="30" t="n">
        <f aca="false">AA524</f>
        <v>0</v>
      </c>
      <c r="AB523" s="30" t="n">
        <f aca="false">AB524</f>
        <v>0</v>
      </c>
      <c r="AC523" s="30" t="n">
        <f aca="false">AC524</f>
        <v>29041.2</v>
      </c>
      <c r="AD523" s="30" t="n">
        <f aca="false">AD524</f>
        <v>0</v>
      </c>
      <c r="AE523" s="30" t="n">
        <f aca="false">AE524</f>
        <v>0</v>
      </c>
      <c r="AF523" s="30" t="n">
        <f aca="false">AF524</f>
        <v>29041.2</v>
      </c>
      <c r="AG523" s="30" t="n">
        <f aca="false">AG524</f>
        <v>0</v>
      </c>
      <c r="AH523" s="30" t="n">
        <f aca="false">AH524</f>
        <v>0</v>
      </c>
      <c r="AI523" s="30" t="n">
        <f aca="false">AI524</f>
        <v>29041.2</v>
      </c>
      <c r="AJ523" s="30" t="n">
        <f aca="false">AJ524</f>
        <v>0</v>
      </c>
      <c r="AK523" s="30" t="n">
        <f aca="false">AK524</f>
        <v>0</v>
      </c>
      <c r="AL523" s="30" t="n">
        <f aca="false">AL524</f>
        <v>29041.2</v>
      </c>
      <c r="AM523" s="30" t="n">
        <f aca="false">AM524</f>
        <v>-3000</v>
      </c>
      <c r="AN523" s="30" t="n">
        <f aca="false">AN524</f>
        <v>0</v>
      </c>
      <c r="AO523" s="30" t="n">
        <f aca="false">AO524</f>
        <v>26041.2</v>
      </c>
      <c r="AP523" s="30" t="n">
        <f aca="false">AP524</f>
        <v>0</v>
      </c>
      <c r="AQ523" s="30" t="n">
        <f aca="false">AQ524</f>
        <v>0</v>
      </c>
      <c r="AR523" s="30" t="n">
        <v>26041.2</v>
      </c>
      <c r="AS523" s="30" t="n">
        <v>29041.2</v>
      </c>
      <c r="AT523" s="30" t="n">
        <v>29041.2</v>
      </c>
    </row>
    <row r="524" s="39" customFormat="true" ht="12.75" hidden="false" customHeight="false" outlineLevel="0" collapsed="false">
      <c r="A524" s="27" t="s">
        <v>56</v>
      </c>
      <c r="B524" s="28"/>
      <c r="C524" s="29" t="s">
        <v>412</v>
      </c>
      <c r="D524" s="29" t="s">
        <v>425</v>
      </c>
      <c r="E524" s="29" t="s">
        <v>57</v>
      </c>
      <c r="F524" s="30" t="n">
        <f aca="false">F525</f>
        <v>100</v>
      </c>
      <c r="G524" s="30" t="n">
        <f aca="false">G525</f>
        <v>0</v>
      </c>
      <c r="H524" s="30" t="n">
        <f aca="false">H525</f>
        <v>100</v>
      </c>
      <c r="I524" s="30" t="n">
        <f aca="false">I525</f>
        <v>0</v>
      </c>
      <c r="J524" s="30" t="n">
        <f aca="false">J525</f>
        <v>0</v>
      </c>
      <c r="K524" s="30" t="n">
        <f aca="false">K525</f>
        <v>0</v>
      </c>
      <c r="L524" s="30" t="n">
        <f aca="false">L525</f>
        <v>29041.2</v>
      </c>
      <c r="M524" s="30" t="n">
        <f aca="false">M525</f>
        <v>0</v>
      </c>
      <c r="N524" s="30" t="n">
        <f aca="false">N525</f>
        <v>29041.2</v>
      </c>
      <c r="O524" s="30" t="n">
        <f aca="false">O525</f>
        <v>0</v>
      </c>
      <c r="P524" s="30" t="n">
        <f aca="false">P525</f>
        <v>0</v>
      </c>
      <c r="Q524" s="30" t="n">
        <f aca="false">Q525</f>
        <v>29041.2</v>
      </c>
      <c r="R524" s="30" t="n">
        <f aca="false">R525</f>
        <v>0</v>
      </c>
      <c r="S524" s="30" t="n">
        <f aca="false">S525</f>
        <v>0</v>
      </c>
      <c r="T524" s="30" t="n">
        <f aca="false">T525</f>
        <v>29041.2</v>
      </c>
      <c r="U524" s="30" t="n">
        <f aca="false">U525</f>
        <v>0</v>
      </c>
      <c r="V524" s="30" t="n">
        <f aca="false">V525</f>
        <v>0</v>
      </c>
      <c r="W524" s="30" t="n">
        <f aca="false">W525</f>
        <v>29041.2</v>
      </c>
      <c r="X524" s="30" t="n">
        <f aca="false">X525</f>
        <v>0</v>
      </c>
      <c r="Y524" s="30" t="n">
        <f aca="false">Y525</f>
        <v>0</v>
      </c>
      <c r="Z524" s="30" t="n">
        <f aca="false">Z525</f>
        <v>29041.2</v>
      </c>
      <c r="AA524" s="30" t="n">
        <f aca="false">AA525</f>
        <v>0</v>
      </c>
      <c r="AB524" s="30" t="n">
        <f aca="false">AB525</f>
        <v>0</v>
      </c>
      <c r="AC524" s="30" t="n">
        <f aca="false">AC525</f>
        <v>29041.2</v>
      </c>
      <c r="AD524" s="30" t="n">
        <f aca="false">AD525</f>
        <v>0</v>
      </c>
      <c r="AE524" s="30" t="n">
        <f aca="false">AE525</f>
        <v>0</v>
      </c>
      <c r="AF524" s="30" t="n">
        <f aca="false">AF525</f>
        <v>29041.2</v>
      </c>
      <c r="AG524" s="30" t="n">
        <f aca="false">AG525</f>
        <v>0</v>
      </c>
      <c r="AH524" s="30" t="n">
        <f aca="false">AH525</f>
        <v>0</v>
      </c>
      <c r="AI524" s="30" t="n">
        <f aca="false">AI525</f>
        <v>29041.2</v>
      </c>
      <c r="AJ524" s="30" t="n">
        <f aca="false">AJ525</f>
        <v>0</v>
      </c>
      <c r="AK524" s="30" t="n">
        <f aca="false">AK525</f>
        <v>0</v>
      </c>
      <c r="AL524" s="30" t="n">
        <f aca="false">AL525</f>
        <v>29041.2</v>
      </c>
      <c r="AM524" s="30" t="n">
        <f aca="false">AM525</f>
        <v>-3000</v>
      </c>
      <c r="AN524" s="30" t="n">
        <f aca="false">AN525</f>
        <v>0</v>
      </c>
      <c r="AO524" s="30" t="n">
        <f aca="false">AO525</f>
        <v>26041.2</v>
      </c>
      <c r="AP524" s="30" t="n">
        <f aca="false">AP525</f>
        <v>0</v>
      </c>
      <c r="AQ524" s="30" t="n">
        <f aca="false">AQ525</f>
        <v>0</v>
      </c>
      <c r="AR524" s="30" t="n">
        <v>26041.2</v>
      </c>
      <c r="AS524" s="30" t="n">
        <v>29041.2</v>
      </c>
      <c r="AT524" s="30" t="n">
        <v>29041.2</v>
      </c>
    </row>
    <row r="525" customFormat="false" ht="25.5" hidden="false" customHeight="false" outlineLevel="0" collapsed="false">
      <c r="A525" s="31" t="s">
        <v>405</v>
      </c>
      <c r="B525" s="32"/>
      <c r="C525" s="33" t="s">
        <v>412</v>
      </c>
      <c r="D525" s="33" t="s">
        <v>425</v>
      </c>
      <c r="E525" s="33" t="s">
        <v>406</v>
      </c>
      <c r="F525" s="34" t="n">
        <v>100</v>
      </c>
      <c r="G525" s="34" t="n">
        <v>0</v>
      </c>
      <c r="H525" s="34" t="n">
        <f aca="false">SUM(F525:G525)</f>
        <v>100</v>
      </c>
      <c r="I525" s="34" t="n">
        <v>0</v>
      </c>
      <c r="J525" s="34" t="n">
        <v>0</v>
      </c>
      <c r="K525" s="34" t="n">
        <v>0</v>
      </c>
      <c r="L525" s="34" t="n">
        <v>29041.2</v>
      </c>
      <c r="M525" s="34" t="n">
        <v>0</v>
      </c>
      <c r="N525" s="34" t="n">
        <f aca="false">SUM(K525:M525)</f>
        <v>29041.2</v>
      </c>
      <c r="O525" s="34" t="n">
        <v>0</v>
      </c>
      <c r="P525" s="34" t="n">
        <v>0</v>
      </c>
      <c r="Q525" s="34" t="n">
        <f aca="false">SUM(N525:P525)</f>
        <v>29041.2</v>
      </c>
      <c r="R525" s="34" t="n">
        <v>0</v>
      </c>
      <c r="S525" s="34" t="n">
        <v>0</v>
      </c>
      <c r="T525" s="34" t="n">
        <f aca="false">SUM(Q525:S525)</f>
        <v>29041.2</v>
      </c>
      <c r="U525" s="34" t="n">
        <v>0</v>
      </c>
      <c r="V525" s="34" t="n">
        <v>0</v>
      </c>
      <c r="W525" s="34" t="n">
        <f aca="false">SUM(T525:V525)</f>
        <v>29041.2</v>
      </c>
      <c r="X525" s="34" t="n">
        <v>0</v>
      </c>
      <c r="Y525" s="34" t="n">
        <v>0</v>
      </c>
      <c r="Z525" s="34" t="n">
        <f aca="false">SUM(W525:Y525)</f>
        <v>29041.2</v>
      </c>
      <c r="AA525" s="34" t="n">
        <v>0</v>
      </c>
      <c r="AB525" s="34" t="n">
        <v>0</v>
      </c>
      <c r="AC525" s="34" t="n">
        <f aca="false">SUM(Z525:AB525)</f>
        <v>29041.2</v>
      </c>
      <c r="AD525" s="34" t="n">
        <v>0</v>
      </c>
      <c r="AE525" s="34" t="n">
        <v>0</v>
      </c>
      <c r="AF525" s="34" t="n">
        <f aca="false">SUM(AC525:AE525)</f>
        <v>29041.2</v>
      </c>
      <c r="AG525" s="34" t="n">
        <v>0</v>
      </c>
      <c r="AH525" s="34" t="n">
        <v>0</v>
      </c>
      <c r="AI525" s="34" t="n">
        <f aca="false">SUM(AF525:AH525)</f>
        <v>29041.2</v>
      </c>
      <c r="AJ525" s="34" t="n">
        <v>0</v>
      </c>
      <c r="AK525" s="34" t="n">
        <v>0</v>
      </c>
      <c r="AL525" s="34" t="n">
        <f aca="false">SUM(AI525:AK525)</f>
        <v>29041.2</v>
      </c>
      <c r="AM525" s="34" t="n">
        <v>-3000</v>
      </c>
      <c r="AN525" s="34" t="n">
        <v>0</v>
      </c>
      <c r="AO525" s="34" t="n">
        <f aca="false">SUM(AL525:AN525)</f>
        <v>26041.2</v>
      </c>
      <c r="AP525" s="34" t="n">
        <v>0</v>
      </c>
      <c r="AQ525" s="34" t="n">
        <v>0</v>
      </c>
      <c r="AR525" s="34" t="n">
        <v>26041.2</v>
      </c>
      <c r="AS525" s="34" t="n">
        <v>29041.2</v>
      </c>
      <c r="AT525" s="34" t="n">
        <v>29041.2</v>
      </c>
    </row>
    <row r="526" s="39" customFormat="true" ht="38.25" hidden="false" customHeight="false" outlineLevel="0" collapsed="false">
      <c r="A526" s="27" t="s">
        <v>426</v>
      </c>
      <c r="B526" s="28"/>
      <c r="C526" s="29" t="s">
        <v>412</v>
      </c>
      <c r="D526" s="29" t="s">
        <v>427</v>
      </c>
      <c r="E526" s="29"/>
      <c r="F526" s="30" t="n">
        <f aca="false">F547</f>
        <v>8417.5</v>
      </c>
      <c r="G526" s="30" t="n">
        <f aca="false">G547</f>
        <v>0</v>
      </c>
      <c r="H526" s="30" t="n">
        <f aca="false">H547</f>
        <v>8417.5</v>
      </c>
      <c r="I526" s="30" t="n">
        <f aca="false">I547</f>
        <v>0</v>
      </c>
      <c r="J526" s="30" t="n">
        <f aca="false">J547</f>
        <v>9.8</v>
      </c>
      <c r="K526" s="30" t="n">
        <f aca="false">K527</f>
        <v>0</v>
      </c>
      <c r="L526" s="30" t="n">
        <f aca="false">L527</f>
        <v>707.6</v>
      </c>
      <c r="M526" s="30" t="n">
        <f aca="false">M527</f>
        <v>0</v>
      </c>
      <c r="N526" s="30" t="n">
        <f aca="false">N527</f>
        <v>707.6</v>
      </c>
      <c r="O526" s="30" t="n">
        <f aca="false">O527</f>
        <v>0</v>
      </c>
      <c r="P526" s="30" t="n">
        <f aca="false">P527</f>
        <v>0</v>
      </c>
      <c r="Q526" s="30" t="n">
        <f aca="false">Q527</f>
        <v>707.6</v>
      </c>
      <c r="R526" s="30" t="n">
        <f aca="false">R527</f>
        <v>0</v>
      </c>
      <c r="S526" s="30" t="n">
        <f aca="false">S527</f>
        <v>0</v>
      </c>
      <c r="T526" s="30" t="n">
        <f aca="false">T527</f>
        <v>707.6</v>
      </c>
      <c r="U526" s="30" t="n">
        <f aca="false">U527</f>
        <v>-28.5</v>
      </c>
      <c r="V526" s="30" t="n">
        <f aca="false">V527</f>
        <v>0</v>
      </c>
      <c r="W526" s="30" t="n">
        <f aca="false">W527</f>
        <v>679.1</v>
      </c>
      <c r="X526" s="30" t="n">
        <f aca="false">X527</f>
        <v>0</v>
      </c>
      <c r="Y526" s="30" t="n">
        <f aca="false">Y527</f>
        <v>0</v>
      </c>
      <c r="Z526" s="30" t="n">
        <f aca="false">Z527</f>
        <v>679.1</v>
      </c>
      <c r="AA526" s="30" t="n">
        <f aca="false">AA527</f>
        <v>0</v>
      </c>
      <c r="AB526" s="30" t="n">
        <f aca="false">AB527</f>
        <v>0</v>
      </c>
      <c r="AC526" s="30" t="n">
        <f aca="false">AC527</f>
        <v>679.1</v>
      </c>
      <c r="AD526" s="30" t="n">
        <f aca="false">AD527</f>
        <v>0</v>
      </c>
      <c r="AE526" s="30" t="n">
        <f aca="false">AE527</f>
        <v>0</v>
      </c>
      <c r="AF526" s="30" t="n">
        <f aca="false">AF527</f>
        <v>679.1</v>
      </c>
      <c r="AG526" s="30" t="n">
        <f aca="false">AG527</f>
        <v>0</v>
      </c>
      <c r="AH526" s="30" t="n">
        <f aca="false">AH527</f>
        <v>0</v>
      </c>
      <c r="AI526" s="30" t="n">
        <f aca="false">AI527</f>
        <v>679.1</v>
      </c>
      <c r="AJ526" s="30" t="n">
        <f aca="false">AJ527</f>
        <v>0</v>
      </c>
      <c r="AK526" s="30" t="n">
        <f aca="false">AK527</f>
        <v>0</v>
      </c>
      <c r="AL526" s="30" t="n">
        <f aca="false">AL527</f>
        <v>679.1</v>
      </c>
      <c r="AM526" s="30" t="n">
        <f aca="false">AM527</f>
        <v>0</v>
      </c>
      <c r="AN526" s="30" t="n">
        <f aca="false">AN527</f>
        <v>0</v>
      </c>
      <c r="AO526" s="30" t="n">
        <f aca="false">AO527</f>
        <v>679.1</v>
      </c>
      <c r="AP526" s="30" t="n">
        <f aca="false">AP527</f>
        <v>-89.5</v>
      </c>
      <c r="AQ526" s="30" t="n">
        <f aca="false">AQ527</f>
        <v>0</v>
      </c>
      <c r="AR526" s="30" t="n">
        <v>589.6</v>
      </c>
      <c r="AS526" s="30" t="n">
        <v>588.7</v>
      </c>
      <c r="AT526" s="30" t="n">
        <v>735.9</v>
      </c>
    </row>
    <row r="527" s="39" customFormat="true" ht="39.75" hidden="false" customHeight="true" outlineLevel="0" collapsed="false">
      <c r="A527" s="27" t="s">
        <v>428</v>
      </c>
      <c r="B527" s="28"/>
      <c r="C527" s="29" t="s">
        <v>412</v>
      </c>
      <c r="D527" s="29" t="s">
        <v>429</v>
      </c>
      <c r="E527" s="29"/>
      <c r="F527" s="30" t="n">
        <f aca="false">F537</f>
        <v>11765.3</v>
      </c>
      <c r="G527" s="30" t="n">
        <f aca="false">G537</f>
        <v>0</v>
      </c>
      <c r="H527" s="30" t="n">
        <f aca="false">H537+H560+H564</f>
        <v>14953.1</v>
      </c>
      <c r="I527" s="30" t="n">
        <f aca="false">I537+I560+I564</f>
        <v>0</v>
      </c>
      <c r="J527" s="30" t="n">
        <f aca="false">J537+J560+J564</f>
        <v>9.8</v>
      </c>
      <c r="K527" s="30" t="n">
        <f aca="false">K528</f>
        <v>0</v>
      </c>
      <c r="L527" s="30" t="n">
        <f aca="false">L528</f>
        <v>707.6</v>
      </c>
      <c r="M527" s="30" t="n">
        <f aca="false">M528</f>
        <v>0</v>
      </c>
      <c r="N527" s="30" t="n">
        <f aca="false">N528</f>
        <v>707.6</v>
      </c>
      <c r="O527" s="30" t="n">
        <f aca="false">O528</f>
        <v>0</v>
      </c>
      <c r="P527" s="30" t="n">
        <f aca="false">P528</f>
        <v>0</v>
      </c>
      <c r="Q527" s="30" t="n">
        <f aca="false">Q528</f>
        <v>707.6</v>
      </c>
      <c r="R527" s="30" t="n">
        <f aca="false">R528</f>
        <v>0</v>
      </c>
      <c r="S527" s="30" t="n">
        <f aca="false">S528</f>
        <v>0</v>
      </c>
      <c r="T527" s="30" t="n">
        <f aca="false">T528</f>
        <v>707.6</v>
      </c>
      <c r="U527" s="30" t="n">
        <f aca="false">U528</f>
        <v>-28.5</v>
      </c>
      <c r="V527" s="30" t="n">
        <f aca="false">V528</f>
        <v>0</v>
      </c>
      <c r="W527" s="30" t="n">
        <f aca="false">W528</f>
        <v>679.1</v>
      </c>
      <c r="X527" s="30" t="n">
        <f aca="false">X528</f>
        <v>0</v>
      </c>
      <c r="Y527" s="30" t="n">
        <f aca="false">Y528</f>
        <v>0</v>
      </c>
      <c r="Z527" s="30" t="n">
        <f aca="false">Z528</f>
        <v>679.1</v>
      </c>
      <c r="AA527" s="30" t="n">
        <f aca="false">AA528</f>
        <v>0</v>
      </c>
      <c r="AB527" s="30" t="n">
        <f aca="false">AB528</f>
        <v>0</v>
      </c>
      <c r="AC527" s="30" t="n">
        <f aca="false">AC528</f>
        <v>679.1</v>
      </c>
      <c r="AD527" s="30" t="n">
        <f aca="false">AD528</f>
        <v>0</v>
      </c>
      <c r="AE527" s="30" t="n">
        <f aca="false">AE528</f>
        <v>0</v>
      </c>
      <c r="AF527" s="30" t="n">
        <f aca="false">AF528</f>
        <v>679.1</v>
      </c>
      <c r="AG527" s="30" t="n">
        <f aca="false">AG528</f>
        <v>0</v>
      </c>
      <c r="AH527" s="30" t="n">
        <f aca="false">AH528</f>
        <v>0</v>
      </c>
      <c r="AI527" s="30" t="n">
        <f aca="false">AI528</f>
        <v>679.1</v>
      </c>
      <c r="AJ527" s="30" t="n">
        <f aca="false">AJ528</f>
        <v>0</v>
      </c>
      <c r="AK527" s="30" t="n">
        <f aca="false">AK528</f>
        <v>0</v>
      </c>
      <c r="AL527" s="30" t="n">
        <f aca="false">AL528</f>
        <v>679.1</v>
      </c>
      <c r="AM527" s="30" t="n">
        <f aca="false">AM528</f>
        <v>0</v>
      </c>
      <c r="AN527" s="30" t="n">
        <f aca="false">AN528</f>
        <v>0</v>
      </c>
      <c r="AO527" s="30" t="n">
        <f aca="false">AO528</f>
        <v>679.1</v>
      </c>
      <c r="AP527" s="30" t="n">
        <f aca="false">AP528</f>
        <v>-89.5</v>
      </c>
      <c r="AQ527" s="30" t="n">
        <f aca="false">AQ528</f>
        <v>0</v>
      </c>
      <c r="AR527" s="30" t="n">
        <v>589.6</v>
      </c>
      <c r="AS527" s="30" t="n">
        <v>588.7</v>
      </c>
      <c r="AT527" s="30" t="n">
        <v>735.9</v>
      </c>
    </row>
    <row r="528" s="39" customFormat="true" ht="12.75" hidden="false" customHeight="false" outlineLevel="0" collapsed="false">
      <c r="A528" s="27" t="s">
        <v>56</v>
      </c>
      <c r="B528" s="28"/>
      <c r="C528" s="29" t="s">
        <v>412</v>
      </c>
      <c r="D528" s="29" t="s">
        <v>429</v>
      </c>
      <c r="E528" s="29" t="s">
        <v>57</v>
      </c>
      <c r="F528" s="30" t="n">
        <f aca="false">F529</f>
        <v>100</v>
      </c>
      <c r="G528" s="30" t="n">
        <f aca="false">G529</f>
        <v>0</v>
      </c>
      <c r="H528" s="30" t="n">
        <f aca="false">H529</f>
        <v>100</v>
      </c>
      <c r="I528" s="30" t="n">
        <f aca="false">I529</f>
        <v>0</v>
      </c>
      <c r="J528" s="30" t="n">
        <f aca="false">J529</f>
        <v>0</v>
      </c>
      <c r="K528" s="30" t="n">
        <f aca="false">K529</f>
        <v>0</v>
      </c>
      <c r="L528" s="30" t="n">
        <f aca="false">L529</f>
        <v>707.6</v>
      </c>
      <c r="M528" s="30" t="n">
        <f aca="false">M529</f>
        <v>0</v>
      </c>
      <c r="N528" s="30" t="n">
        <f aca="false">N529</f>
        <v>707.6</v>
      </c>
      <c r="O528" s="30" t="n">
        <f aca="false">O529</f>
        <v>0</v>
      </c>
      <c r="P528" s="30" t="n">
        <f aca="false">P529</f>
        <v>0</v>
      </c>
      <c r="Q528" s="30" t="n">
        <f aca="false">Q529</f>
        <v>707.6</v>
      </c>
      <c r="R528" s="30" t="n">
        <f aca="false">R529</f>
        <v>0</v>
      </c>
      <c r="S528" s="30" t="n">
        <f aca="false">S529</f>
        <v>0</v>
      </c>
      <c r="T528" s="30" t="n">
        <f aca="false">T529</f>
        <v>707.6</v>
      </c>
      <c r="U528" s="30" t="n">
        <f aca="false">U529</f>
        <v>-28.5</v>
      </c>
      <c r="V528" s="30" t="n">
        <f aca="false">V529</f>
        <v>0</v>
      </c>
      <c r="W528" s="30" t="n">
        <f aca="false">W529</f>
        <v>679.1</v>
      </c>
      <c r="X528" s="30" t="n">
        <f aca="false">X529</f>
        <v>0</v>
      </c>
      <c r="Y528" s="30" t="n">
        <f aca="false">Y529</f>
        <v>0</v>
      </c>
      <c r="Z528" s="30" t="n">
        <f aca="false">Z529</f>
        <v>679.1</v>
      </c>
      <c r="AA528" s="30" t="n">
        <f aca="false">AA529</f>
        <v>0</v>
      </c>
      <c r="AB528" s="30" t="n">
        <f aca="false">AB529</f>
        <v>0</v>
      </c>
      <c r="AC528" s="30" t="n">
        <f aca="false">AC529</f>
        <v>679.1</v>
      </c>
      <c r="AD528" s="30" t="n">
        <f aca="false">AD529</f>
        <v>0</v>
      </c>
      <c r="AE528" s="30" t="n">
        <f aca="false">AE529</f>
        <v>0</v>
      </c>
      <c r="AF528" s="30" t="n">
        <f aca="false">AF529</f>
        <v>679.1</v>
      </c>
      <c r="AG528" s="30" t="n">
        <f aca="false">AG529</f>
        <v>0</v>
      </c>
      <c r="AH528" s="30" t="n">
        <f aca="false">AH529</f>
        <v>0</v>
      </c>
      <c r="AI528" s="30" t="n">
        <f aca="false">AI529</f>
        <v>679.1</v>
      </c>
      <c r="AJ528" s="30" t="n">
        <f aca="false">AJ529</f>
        <v>0</v>
      </c>
      <c r="AK528" s="30" t="n">
        <f aca="false">AK529</f>
        <v>0</v>
      </c>
      <c r="AL528" s="30" t="n">
        <f aca="false">AL529</f>
        <v>679.1</v>
      </c>
      <c r="AM528" s="30" t="n">
        <f aca="false">AM529</f>
        <v>0</v>
      </c>
      <c r="AN528" s="30" t="n">
        <f aca="false">AN529</f>
        <v>0</v>
      </c>
      <c r="AO528" s="30" t="n">
        <f aca="false">AO529</f>
        <v>679.1</v>
      </c>
      <c r="AP528" s="30" t="n">
        <f aca="false">AP529</f>
        <v>-89.5</v>
      </c>
      <c r="AQ528" s="30" t="n">
        <f aca="false">AQ529</f>
        <v>0</v>
      </c>
      <c r="AR528" s="30" t="n">
        <v>589.6</v>
      </c>
      <c r="AS528" s="30" t="n">
        <v>588.7</v>
      </c>
      <c r="AT528" s="30" t="n">
        <v>735.9</v>
      </c>
    </row>
    <row r="529" s="53" customFormat="true" ht="12.75" hidden="false" customHeight="false" outlineLevel="0" collapsed="false">
      <c r="A529" s="42" t="s">
        <v>430</v>
      </c>
      <c r="B529" s="51"/>
      <c r="C529" s="44" t="s">
        <v>412</v>
      </c>
      <c r="D529" s="44" t="s">
        <v>429</v>
      </c>
      <c r="E529" s="44" t="s">
        <v>431</v>
      </c>
      <c r="F529" s="45" t="n">
        <v>100</v>
      </c>
      <c r="G529" s="45" t="n">
        <v>0</v>
      </c>
      <c r="H529" s="45" t="n">
        <f aca="false">SUM(F529:G529)</f>
        <v>100</v>
      </c>
      <c r="I529" s="45" t="n">
        <v>0</v>
      </c>
      <c r="J529" s="45" t="n">
        <v>0</v>
      </c>
      <c r="K529" s="45" t="n">
        <v>0</v>
      </c>
      <c r="L529" s="45" t="n">
        <v>707.6</v>
      </c>
      <c r="M529" s="45" t="n">
        <v>0</v>
      </c>
      <c r="N529" s="45" t="n">
        <f aca="false">SUM(K529:M529)</f>
        <v>707.6</v>
      </c>
      <c r="O529" s="45" t="n">
        <v>0</v>
      </c>
      <c r="P529" s="45" t="n">
        <v>0</v>
      </c>
      <c r="Q529" s="45" t="n">
        <f aca="false">SUM(N529:P529)</f>
        <v>707.6</v>
      </c>
      <c r="R529" s="45" t="n">
        <v>0</v>
      </c>
      <c r="S529" s="45" t="n">
        <v>0</v>
      </c>
      <c r="T529" s="45" t="n">
        <f aca="false">SUM(Q529:S529)</f>
        <v>707.6</v>
      </c>
      <c r="U529" s="45" t="n">
        <v>-28.5</v>
      </c>
      <c r="V529" s="45" t="n">
        <v>0</v>
      </c>
      <c r="W529" s="45" t="n">
        <f aca="false">SUM(T529:V529)</f>
        <v>679.1</v>
      </c>
      <c r="X529" s="45" t="n">
        <v>0</v>
      </c>
      <c r="Y529" s="45" t="n">
        <v>0</v>
      </c>
      <c r="Z529" s="45" t="n">
        <f aca="false">SUM(W529:Y529)</f>
        <v>679.1</v>
      </c>
      <c r="AA529" s="45" t="n">
        <v>0</v>
      </c>
      <c r="AB529" s="45" t="n">
        <v>0</v>
      </c>
      <c r="AC529" s="45" t="n">
        <f aca="false">SUM(Z529:AB529)</f>
        <v>679.1</v>
      </c>
      <c r="AD529" s="45" t="n">
        <v>0</v>
      </c>
      <c r="AE529" s="45" t="n">
        <v>0</v>
      </c>
      <c r="AF529" s="45" t="n">
        <f aca="false">SUM(AC529:AE529)</f>
        <v>679.1</v>
      </c>
      <c r="AG529" s="45" t="n">
        <v>0</v>
      </c>
      <c r="AH529" s="45" t="n">
        <v>0</v>
      </c>
      <c r="AI529" s="45" t="n">
        <f aca="false">SUM(AF529:AH529)</f>
        <v>679.1</v>
      </c>
      <c r="AJ529" s="45" t="n">
        <v>0</v>
      </c>
      <c r="AK529" s="45" t="n">
        <v>0</v>
      </c>
      <c r="AL529" s="45" t="n">
        <f aca="false">SUM(AI529:AK529)</f>
        <v>679.1</v>
      </c>
      <c r="AM529" s="45" t="n">
        <v>0</v>
      </c>
      <c r="AN529" s="45" t="n">
        <v>0</v>
      </c>
      <c r="AO529" s="45" t="n">
        <f aca="false">SUM(AL529:AN529)</f>
        <v>679.1</v>
      </c>
      <c r="AP529" s="45" t="n">
        <v>-89.5</v>
      </c>
      <c r="AQ529" s="45" t="n">
        <v>0</v>
      </c>
      <c r="AR529" s="45" t="n">
        <v>589.6</v>
      </c>
      <c r="AS529" s="45" t="n">
        <v>588.7</v>
      </c>
      <c r="AT529" s="45" t="n">
        <v>735.9</v>
      </c>
    </row>
    <row r="530" s="39" customFormat="true" ht="12.75" hidden="false" customHeight="false" outlineLevel="0" collapsed="false">
      <c r="A530" s="27" t="s">
        <v>24</v>
      </c>
      <c r="B530" s="28"/>
      <c r="C530" s="29" t="s">
        <v>412</v>
      </c>
      <c r="D530" s="29" t="s">
        <v>130</v>
      </c>
      <c r="E530" s="29"/>
      <c r="F530" s="30"/>
      <c r="G530" s="30"/>
      <c r="H530" s="30"/>
      <c r="I530" s="30"/>
      <c r="J530" s="30"/>
      <c r="K530" s="30"/>
      <c r="L530" s="30"/>
      <c r="M530" s="30"/>
      <c r="N530" s="30" t="n">
        <f aca="false">N532</f>
        <v>0</v>
      </c>
      <c r="O530" s="30" t="n">
        <f aca="false">O532</f>
        <v>2121.6</v>
      </c>
      <c r="P530" s="30" t="n">
        <f aca="false">P532</f>
        <v>0</v>
      </c>
      <c r="Q530" s="30" t="n">
        <f aca="false">Q532</f>
        <v>2121.6</v>
      </c>
      <c r="R530" s="30" t="n">
        <f aca="false">R532</f>
        <v>447.8</v>
      </c>
      <c r="S530" s="30" t="n">
        <f aca="false">S532</f>
        <v>0</v>
      </c>
      <c r="T530" s="30" t="n">
        <f aca="false">T532</f>
        <v>2569.4</v>
      </c>
      <c r="U530" s="30" t="n">
        <f aca="false">U532</f>
        <v>0</v>
      </c>
      <c r="V530" s="30" t="n">
        <f aca="false">V532</f>
        <v>0</v>
      </c>
      <c r="W530" s="30" t="n">
        <f aca="false">W532</f>
        <v>2569.4</v>
      </c>
      <c r="X530" s="30" t="n">
        <f aca="false">X532</f>
        <v>0</v>
      </c>
      <c r="Y530" s="30" t="n">
        <f aca="false">Y532</f>
        <v>0</v>
      </c>
      <c r="Z530" s="30" t="n">
        <f aca="false">Z532</f>
        <v>2569.4</v>
      </c>
      <c r="AA530" s="30" t="n">
        <f aca="false">AA532</f>
        <v>4609.9</v>
      </c>
      <c r="AB530" s="30" t="n">
        <f aca="false">AB532</f>
        <v>0</v>
      </c>
      <c r="AC530" s="30" t="n">
        <f aca="false">AC532</f>
        <v>7179.3</v>
      </c>
      <c r="AD530" s="30" t="n">
        <f aca="false">AD532</f>
        <v>1975.6</v>
      </c>
      <c r="AE530" s="30" t="n">
        <f aca="false">AE532</f>
        <v>0</v>
      </c>
      <c r="AF530" s="30" t="n">
        <f aca="false">AF532</f>
        <v>9154.9</v>
      </c>
      <c r="AG530" s="30" t="n">
        <f aca="false">AG532</f>
        <v>0</v>
      </c>
      <c r="AH530" s="30" t="n">
        <f aca="false">AH532</f>
        <v>0</v>
      </c>
      <c r="AI530" s="30" t="n">
        <f aca="false">AI532</f>
        <v>9154.9</v>
      </c>
      <c r="AJ530" s="30" t="n">
        <f aca="false">AJ532</f>
        <v>0</v>
      </c>
      <c r="AK530" s="30" t="n">
        <f aca="false">AK532</f>
        <v>0</v>
      </c>
      <c r="AL530" s="30" t="n">
        <f aca="false">AL532</f>
        <v>9154.9</v>
      </c>
      <c r="AM530" s="30" t="n">
        <f aca="false">AM532</f>
        <v>5718.8</v>
      </c>
      <c r="AN530" s="30" t="n">
        <f aca="false">AN532</f>
        <v>0</v>
      </c>
      <c r="AO530" s="30" t="n">
        <f aca="false">AO532</f>
        <v>14873.7</v>
      </c>
      <c r="AP530" s="30" t="n">
        <f aca="false">AP532</f>
        <v>811.7</v>
      </c>
      <c r="AQ530" s="30" t="n">
        <f aca="false">AQ532</f>
        <v>0</v>
      </c>
      <c r="AR530" s="30" t="n">
        <v>15685.4</v>
      </c>
      <c r="AS530" s="30" t="n">
        <v>0</v>
      </c>
      <c r="AT530" s="30" t="n">
        <v>0</v>
      </c>
    </row>
    <row r="531" s="39" customFormat="true" ht="12.75" hidden="false" customHeight="false" outlineLevel="0" collapsed="false">
      <c r="A531" s="27" t="s">
        <v>432</v>
      </c>
      <c r="B531" s="28"/>
      <c r="C531" s="29" t="s">
        <v>412</v>
      </c>
      <c r="D531" s="29" t="s">
        <v>433</v>
      </c>
      <c r="E531" s="29"/>
      <c r="F531" s="30"/>
      <c r="G531" s="30"/>
      <c r="H531" s="30"/>
      <c r="I531" s="30"/>
      <c r="J531" s="30"/>
      <c r="K531" s="30"/>
      <c r="L531" s="30"/>
      <c r="M531" s="30"/>
      <c r="N531" s="30" t="n">
        <f aca="false">N532</f>
        <v>0</v>
      </c>
      <c r="O531" s="30" t="n">
        <f aca="false">O532</f>
        <v>2121.6</v>
      </c>
      <c r="P531" s="30" t="n">
        <f aca="false">P532</f>
        <v>0</v>
      </c>
      <c r="Q531" s="30" t="n">
        <f aca="false">Q532</f>
        <v>2121.6</v>
      </c>
      <c r="R531" s="30" t="n">
        <f aca="false">R532</f>
        <v>447.8</v>
      </c>
      <c r="S531" s="30" t="n">
        <f aca="false">S532</f>
        <v>0</v>
      </c>
      <c r="T531" s="30" t="n">
        <f aca="false">T532</f>
        <v>2569.4</v>
      </c>
      <c r="U531" s="30" t="n">
        <f aca="false">U532</f>
        <v>0</v>
      </c>
      <c r="V531" s="30" t="n">
        <f aca="false">V532</f>
        <v>0</v>
      </c>
      <c r="W531" s="30" t="n">
        <f aca="false">W532</f>
        <v>2569.4</v>
      </c>
      <c r="X531" s="30" t="n">
        <f aca="false">X532</f>
        <v>0</v>
      </c>
      <c r="Y531" s="30" t="n">
        <f aca="false">Y532</f>
        <v>0</v>
      </c>
      <c r="Z531" s="30" t="n">
        <f aca="false">Z532</f>
        <v>2569.4</v>
      </c>
      <c r="AA531" s="30" t="n">
        <f aca="false">AA532</f>
        <v>4609.9</v>
      </c>
      <c r="AB531" s="30" t="n">
        <f aca="false">AB532</f>
        <v>0</v>
      </c>
      <c r="AC531" s="30" t="n">
        <f aca="false">AC532</f>
        <v>7179.3</v>
      </c>
      <c r="AD531" s="30" t="n">
        <f aca="false">AD532</f>
        <v>1975.6</v>
      </c>
      <c r="AE531" s="30" t="n">
        <f aca="false">AE532</f>
        <v>0</v>
      </c>
      <c r="AF531" s="30" t="n">
        <f aca="false">AF532</f>
        <v>9154.9</v>
      </c>
      <c r="AG531" s="30" t="n">
        <f aca="false">AG532</f>
        <v>0</v>
      </c>
      <c r="AH531" s="30" t="n">
        <f aca="false">AH532</f>
        <v>0</v>
      </c>
      <c r="AI531" s="30" t="n">
        <f aca="false">AI532</f>
        <v>9154.9</v>
      </c>
      <c r="AJ531" s="30" t="n">
        <f aca="false">AJ532</f>
        <v>0</v>
      </c>
      <c r="AK531" s="30" t="n">
        <f aca="false">AK532</f>
        <v>0</v>
      </c>
      <c r="AL531" s="30" t="n">
        <f aca="false">AL532</f>
        <v>9154.9</v>
      </c>
      <c r="AM531" s="30" t="n">
        <f aca="false">AM532</f>
        <v>5718.8</v>
      </c>
      <c r="AN531" s="30" t="n">
        <f aca="false">AN532</f>
        <v>0</v>
      </c>
      <c r="AO531" s="30" t="n">
        <f aca="false">AO532</f>
        <v>14873.7</v>
      </c>
      <c r="AP531" s="30" t="n">
        <f aca="false">AP532</f>
        <v>811.7</v>
      </c>
      <c r="AQ531" s="30" t="n">
        <f aca="false">AQ532</f>
        <v>0</v>
      </c>
      <c r="AR531" s="30" t="n">
        <v>15685.4</v>
      </c>
      <c r="AS531" s="30" t="n">
        <v>0</v>
      </c>
      <c r="AT531" s="30" t="n">
        <v>0</v>
      </c>
    </row>
    <row r="532" s="39" customFormat="true" ht="12.75" hidden="false" customHeight="false" outlineLevel="0" collapsed="false">
      <c r="A532" s="27" t="s">
        <v>173</v>
      </c>
      <c r="B532" s="28"/>
      <c r="C532" s="29" t="s">
        <v>412</v>
      </c>
      <c r="D532" s="29" t="s">
        <v>433</v>
      </c>
      <c r="E532" s="29" t="s">
        <v>174</v>
      </c>
      <c r="F532" s="30"/>
      <c r="G532" s="30"/>
      <c r="H532" s="30"/>
      <c r="I532" s="30"/>
      <c r="J532" s="30"/>
      <c r="K532" s="30"/>
      <c r="L532" s="30"/>
      <c r="M532" s="30"/>
      <c r="N532" s="30" t="n">
        <f aca="false">N533</f>
        <v>0</v>
      </c>
      <c r="O532" s="30" t="n">
        <f aca="false">O533</f>
        <v>2121.6</v>
      </c>
      <c r="P532" s="30" t="n">
        <f aca="false">P533</f>
        <v>0</v>
      </c>
      <c r="Q532" s="30" t="n">
        <f aca="false">Q533</f>
        <v>2121.6</v>
      </c>
      <c r="R532" s="30" t="n">
        <f aca="false">R533</f>
        <v>447.8</v>
      </c>
      <c r="S532" s="30" t="n">
        <f aca="false">S533</f>
        <v>0</v>
      </c>
      <c r="T532" s="30" t="n">
        <f aca="false">T533</f>
        <v>2569.4</v>
      </c>
      <c r="U532" s="30" t="n">
        <f aca="false">U533</f>
        <v>0</v>
      </c>
      <c r="V532" s="30" t="n">
        <f aca="false">V533</f>
        <v>0</v>
      </c>
      <c r="W532" s="30" t="n">
        <f aca="false">W533</f>
        <v>2569.4</v>
      </c>
      <c r="X532" s="30" t="n">
        <f aca="false">X533</f>
        <v>0</v>
      </c>
      <c r="Y532" s="30" t="n">
        <f aca="false">Y533</f>
        <v>0</v>
      </c>
      <c r="Z532" s="30" t="n">
        <f aca="false">Z533</f>
        <v>2569.4</v>
      </c>
      <c r="AA532" s="30" t="n">
        <f aca="false">AA533</f>
        <v>4609.9</v>
      </c>
      <c r="AB532" s="30" t="n">
        <f aca="false">AB533</f>
        <v>0</v>
      </c>
      <c r="AC532" s="30" t="n">
        <f aca="false">AC533</f>
        <v>7179.3</v>
      </c>
      <c r="AD532" s="30" t="n">
        <f aca="false">AD533</f>
        <v>1975.6</v>
      </c>
      <c r="AE532" s="30" t="n">
        <f aca="false">AE533</f>
        <v>0</v>
      </c>
      <c r="AF532" s="30" t="n">
        <f aca="false">AF533</f>
        <v>9154.9</v>
      </c>
      <c r="AG532" s="30" t="n">
        <f aca="false">AG533</f>
        <v>0</v>
      </c>
      <c r="AH532" s="30" t="n">
        <f aca="false">AH533</f>
        <v>0</v>
      </c>
      <c r="AI532" s="30" t="n">
        <f aca="false">AI533</f>
        <v>9154.9</v>
      </c>
      <c r="AJ532" s="30" t="n">
        <f aca="false">AJ533</f>
        <v>0</v>
      </c>
      <c r="AK532" s="30" t="n">
        <f aca="false">AK533</f>
        <v>0</v>
      </c>
      <c r="AL532" s="30" t="n">
        <f aca="false">AL533</f>
        <v>9154.9</v>
      </c>
      <c r="AM532" s="30" t="n">
        <f aca="false">AM533</f>
        <v>5718.8</v>
      </c>
      <c r="AN532" s="30" t="n">
        <f aca="false">AN533</f>
        <v>0</v>
      </c>
      <c r="AO532" s="30" t="n">
        <f aca="false">AO533</f>
        <v>14873.7</v>
      </c>
      <c r="AP532" s="30" t="n">
        <f aca="false">AP533</f>
        <v>811.7</v>
      </c>
      <c r="AQ532" s="30" t="n">
        <f aca="false">AQ533</f>
        <v>0</v>
      </c>
      <c r="AR532" s="30" t="n">
        <v>15685.4</v>
      </c>
      <c r="AS532" s="30" t="n">
        <v>0</v>
      </c>
      <c r="AT532" s="30" t="n">
        <v>0</v>
      </c>
    </row>
    <row r="533" customFormat="false" ht="12.75" hidden="false" customHeight="false" outlineLevel="0" collapsed="false">
      <c r="A533" s="31" t="s">
        <v>175</v>
      </c>
      <c r="B533" s="32"/>
      <c r="C533" s="33" t="s">
        <v>412</v>
      </c>
      <c r="D533" s="33" t="s">
        <v>433</v>
      </c>
      <c r="E533" s="33" t="s">
        <v>176</v>
      </c>
      <c r="F533" s="34"/>
      <c r="G533" s="34"/>
      <c r="H533" s="34"/>
      <c r="I533" s="34"/>
      <c r="J533" s="34"/>
      <c r="K533" s="34"/>
      <c r="L533" s="34"/>
      <c r="M533" s="34"/>
      <c r="N533" s="34" t="n">
        <v>0</v>
      </c>
      <c r="O533" s="34" t="n">
        <v>2121.6</v>
      </c>
      <c r="P533" s="34" t="n">
        <v>0</v>
      </c>
      <c r="Q533" s="34" t="n">
        <f aca="false">SUM(N533:P533)</f>
        <v>2121.6</v>
      </c>
      <c r="R533" s="34" t="n">
        <v>447.8</v>
      </c>
      <c r="S533" s="34" t="n">
        <v>0</v>
      </c>
      <c r="T533" s="34" t="n">
        <f aca="false">SUM(Q533:S533)</f>
        <v>2569.4</v>
      </c>
      <c r="U533" s="34" t="n">
        <v>0</v>
      </c>
      <c r="V533" s="34" t="n">
        <v>0</v>
      </c>
      <c r="W533" s="34" t="n">
        <f aca="false">SUM(T533:V533)</f>
        <v>2569.4</v>
      </c>
      <c r="X533" s="34" t="n">
        <v>0</v>
      </c>
      <c r="Y533" s="34" t="n">
        <v>0</v>
      </c>
      <c r="Z533" s="34" t="n">
        <f aca="false">SUM(W533:Y533)</f>
        <v>2569.4</v>
      </c>
      <c r="AA533" s="34" t="n">
        <v>4609.9</v>
      </c>
      <c r="AB533" s="34" t="n">
        <v>0</v>
      </c>
      <c r="AC533" s="34" t="n">
        <f aca="false">SUM(Z533:AB533)</f>
        <v>7179.3</v>
      </c>
      <c r="AD533" s="34" t="n">
        <v>1975.6</v>
      </c>
      <c r="AE533" s="34" t="n">
        <v>0</v>
      </c>
      <c r="AF533" s="34" t="n">
        <f aca="false">SUM(AC533:AE533)</f>
        <v>9154.9</v>
      </c>
      <c r="AG533" s="34" t="n">
        <v>0</v>
      </c>
      <c r="AH533" s="34" t="n">
        <v>0</v>
      </c>
      <c r="AI533" s="34" t="n">
        <f aca="false">SUM(AF533:AH533)</f>
        <v>9154.9</v>
      </c>
      <c r="AJ533" s="34" t="n">
        <v>0</v>
      </c>
      <c r="AK533" s="34" t="n">
        <v>0</v>
      </c>
      <c r="AL533" s="34" t="n">
        <f aca="false">SUM(AI533:AK533)</f>
        <v>9154.9</v>
      </c>
      <c r="AM533" s="34" t="n">
        <v>5718.8</v>
      </c>
      <c r="AN533" s="34" t="n">
        <v>0</v>
      </c>
      <c r="AO533" s="34" t="n">
        <f aca="false">SUM(AL533:AN533)</f>
        <v>14873.7</v>
      </c>
      <c r="AP533" s="34" t="n">
        <v>811.7</v>
      </c>
      <c r="AQ533" s="34" t="n">
        <v>0</v>
      </c>
      <c r="AR533" s="34" t="n">
        <v>15685.4</v>
      </c>
      <c r="AS533" s="34" t="n">
        <v>0</v>
      </c>
      <c r="AT533" s="34" t="n">
        <v>0</v>
      </c>
    </row>
    <row r="534" s="41" customFormat="true" ht="12.75" hidden="false" customHeight="false" outlineLevel="0" collapsed="false">
      <c r="A534" s="25" t="s">
        <v>434</v>
      </c>
      <c r="B534" s="26"/>
      <c r="C534" s="22" t="s">
        <v>435</v>
      </c>
      <c r="D534" s="22"/>
      <c r="E534" s="22"/>
      <c r="F534" s="23" t="n">
        <f aca="false">F535</f>
        <v>23902.1</v>
      </c>
      <c r="G534" s="23" t="n">
        <f aca="false">G535</f>
        <v>0</v>
      </c>
      <c r="H534" s="23" t="n">
        <f aca="false">H535</f>
        <v>24081.2</v>
      </c>
      <c r="I534" s="23" t="n">
        <f aca="false">I535</f>
        <v>0</v>
      </c>
      <c r="J534" s="23" t="n">
        <f aca="false">J535</f>
        <v>2411.5</v>
      </c>
      <c r="K534" s="23" t="n">
        <f aca="false">K535</f>
        <v>0</v>
      </c>
      <c r="L534" s="23" t="n">
        <f aca="false">L535</f>
        <v>20.4</v>
      </c>
      <c r="M534" s="23" t="n">
        <f aca="false">M535</f>
        <v>0</v>
      </c>
      <c r="N534" s="23" t="n">
        <f aca="false">N535</f>
        <v>20.4</v>
      </c>
      <c r="O534" s="23" t="n">
        <f aca="false">O535</f>
        <v>0</v>
      </c>
      <c r="P534" s="23" t="n">
        <f aca="false">P535</f>
        <v>0</v>
      </c>
      <c r="Q534" s="23" t="n">
        <f aca="false">Q535</f>
        <v>20.4</v>
      </c>
      <c r="R534" s="23" t="n">
        <f aca="false">R535</f>
        <v>0</v>
      </c>
      <c r="S534" s="23" t="n">
        <f aca="false">S535</f>
        <v>0</v>
      </c>
      <c r="T534" s="23" t="n">
        <f aca="false">T535</f>
        <v>20.4</v>
      </c>
      <c r="U534" s="23" t="n">
        <f aca="false">U535</f>
        <v>0</v>
      </c>
      <c r="V534" s="23" t="n">
        <f aca="false">V535</f>
        <v>0</v>
      </c>
      <c r="W534" s="23" t="n">
        <f aca="false">W535</f>
        <v>20.4</v>
      </c>
      <c r="X534" s="23" t="n">
        <f aca="false">X535</f>
        <v>0</v>
      </c>
      <c r="Y534" s="23" t="n">
        <f aca="false">Y535</f>
        <v>0</v>
      </c>
      <c r="Z534" s="23" t="n">
        <f aca="false">Z535</f>
        <v>20.4</v>
      </c>
      <c r="AA534" s="23" t="n">
        <f aca="false">AA535</f>
        <v>0</v>
      </c>
      <c r="AB534" s="23" t="n">
        <f aca="false">AB535</f>
        <v>0</v>
      </c>
      <c r="AC534" s="23" t="n">
        <f aca="false">AC535</f>
        <v>20.4</v>
      </c>
      <c r="AD534" s="23" t="n">
        <f aca="false">AD535</f>
        <v>0</v>
      </c>
      <c r="AE534" s="23" t="n">
        <f aca="false">AE535</f>
        <v>0</v>
      </c>
      <c r="AF534" s="23" t="n">
        <f aca="false">AF535</f>
        <v>20.4</v>
      </c>
      <c r="AG534" s="23" t="n">
        <f aca="false">AG535</f>
        <v>0</v>
      </c>
      <c r="AH534" s="23" t="n">
        <f aca="false">AH535</f>
        <v>0</v>
      </c>
      <c r="AI534" s="23" t="n">
        <f aca="false">AI535</f>
        <v>20.4</v>
      </c>
      <c r="AJ534" s="23" t="n">
        <f aca="false">AJ535</f>
        <v>0</v>
      </c>
      <c r="AK534" s="23" t="n">
        <f aca="false">AK535</f>
        <v>0</v>
      </c>
      <c r="AL534" s="23" t="n">
        <f aca="false">AL535</f>
        <v>20.4</v>
      </c>
      <c r="AM534" s="23" t="n">
        <f aca="false">AM535</f>
        <v>0</v>
      </c>
      <c r="AN534" s="23" t="n">
        <f aca="false">AN535</f>
        <v>0</v>
      </c>
      <c r="AO534" s="23" t="n">
        <f aca="false">AO535</f>
        <v>20.4</v>
      </c>
      <c r="AP534" s="23" t="n">
        <f aca="false">AP535</f>
        <v>0</v>
      </c>
      <c r="AQ534" s="23" t="n">
        <f aca="false">AQ535</f>
        <v>0</v>
      </c>
      <c r="AR534" s="23" t="n">
        <v>20.4</v>
      </c>
      <c r="AS534" s="23" t="n">
        <v>20.4</v>
      </c>
      <c r="AT534" s="23" t="n">
        <v>20.4</v>
      </c>
    </row>
    <row r="535" s="39" customFormat="true" ht="25.5" hidden="false" customHeight="false" outlineLevel="0" collapsed="false">
      <c r="A535" s="27" t="s">
        <v>81</v>
      </c>
      <c r="B535" s="28"/>
      <c r="C535" s="29" t="s">
        <v>435</v>
      </c>
      <c r="D535" s="29" t="s">
        <v>82</v>
      </c>
      <c r="E535" s="29"/>
      <c r="F535" s="30" t="n">
        <f aca="false">F538</f>
        <v>23902.1</v>
      </c>
      <c r="G535" s="30" t="n">
        <f aca="false">G538</f>
        <v>0</v>
      </c>
      <c r="H535" s="30" t="n">
        <f aca="false">H538</f>
        <v>24081.2</v>
      </c>
      <c r="I535" s="30" t="n">
        <f aca="false">I538</f>
        <v>0</v>
      </c>
      <c r="J535" s="30" t="n">
        <f aca="false">J538</f>
        <v>2411.5</v>
      </c>
      <c r="K535" s="30" t="n">
        <f aca="false">K536</f>
        <v>0</v>
      </c>
      <c r="L535" s="30" t="n">
        <f aca="false">L536</f>
        <v>20.4</v>
      </c>
      <c r="M535" s="30" t="n">
        <f aca="false">M536</f>
        <v>0</v>
      </c>
      <c r="N535" s="30" t="n">
        <f aca="false">N536</f>
        <v>20.4</v>
      </c>
      <c r="O535" s="30" t="n">
        <f aca="false">O536</f>
        <v>0</v>
      </c>
      <c r="P535" s="30" t="n">
        <f aca="false">P536</f>
        <v>0</v>
      </c>
      <c r="Q535" s="30" t="n">
        <f aca="false">Q536</f>
        <v>20.4</v>
      </c>
      <c r="R535" s="30" t="n">
        <f aca="false">R536</f>
        <v>0</v>
      </c>
      <c r="S535" s="30" t="n">
        <f aca="false">S536</f>
        <v>0</v>
      </c>
      <c r="T535" s="30" t="n">
        <f aca="false">T536</f>
        <v>20.4</v>
      </c>
      <c r="U535" s="30" t="n">
        <f aca="false">U536</f>
        <v>0</v>
      </c>
      <c r="V535" s="30" t="n">
        <f aca="false">V536</f>
        <v>0</v>
      </c>
      <c r="W535" s="30" t="n">
        <f aca="false">W536</f>
        <v>20.4</v>
      </c>
      <c r="X535" s="30" t="n">
        <f aca="false">X536</f>
        <v>0</v>
      </c>
      <c r="Y535" s="30" t="n">
        <f aca="false">Y536</f>
        <v>0</v>
      </c>
      <c r="Z535" s="30" t="n">
        <f aca="false">Z536</f>
        <v>20.4</v>
      </c>
      <c r="AA535" s="30" t="n">
        <f aca="false">AA536</f>
        <v>0</v>
      </c>
      <c r="AB535" s="30" t="n">
        <f aca="false">AB536</f>
        <v>0</v>
      </c>
      <c r="AC535" s="30" t="n">
        <f aca="false">AC536</f>
        <v>20.4</v>
      </c>
      <c r="AD535" s="30" t="n">
        <f aca="false">AD536</f>
        <v>0</v>
      </c>
      <c r="AE535" s="30" t="n">
        <f aca="false">AE536</f>
        <v>0</v>
      </c>
      <c r="AF535" s="30" t="n">
        <f aca="false">AF536</f>
        <v>20.4</v>
      </c>
      <c r="AG535" s="30" t="n">
        <f aca="false">AG536</f>
        <v>0</v>
      </c>
      <c r="AH535" s="30" t="n">
        <f aca="false">AH536</f>
        <v>0</v>
      </c>
      <c r="AI535" s="30" t="n">
        <f aca="false">AI536</f>
        <v>20.4</v>
      </c>
      <c r="AJ535" s="30" t="n">
        <f aca="false">AJ536</f>
        <v>0</v>
      </c>
      <c r="AK535" s="30" t="n">
        <f aca="false">AK536</f>
        <v>0</v>
      </c>
      <c r="AL535" s="30" t="n">
        <f aca="false">AL536</f>
        <v>20.4</v>
      </c>
      <c r="AM535" s="30" t="n">
        <f aca="false">AM536</f>
        <v>0</v>
      </c>
      <c r="AN535" s="30" t="n">
        <f aca="false">AN536</f>
        <v>0</v>
      </c>
      <c r="AO535" s="30" t="n">
        <f aca="false">AO536</f>
        <v>20.4</v>
      </c>
      <c r="AP535" s="30" t="n">
        <f aca="false">AP536</f>
        <v>0</v>
      </c>
      <c r="AQ535" s="30" t="n">
        <f aca="false">AQ536</f>
        <v>0</v>
      </c>
      <c r="AR535" s="30" t="n">
        <v>20.4</v>
      </c>
      <c r="AS535" s="30" t="n">
        <v>20.4</v>
      </c>
      <c r="AT535" s="30" t="n">
        <v>20.4</v>
      </c>
    </row>
    <row r="536" s="39" customFormat="true" ht="25.5" hidden="false" customHeight="false" outlineLevel="0" collapsed="false">
      <c r="A536" s="27" t="s">
        <v>83</v>
      </c>
      <c r="B536" s="28"/>
      <c r="C536" s="29" t="s">
        <v>435</v>
      </c>
      <c r="D536" s="29" t="s">
        <v>84</v>
      </c>
      <c r="E536" s="29"/>
      <c r="F536" s="30" t="n">
        <f aca="false">F543</f>
        <v>23902.1</v>
      </c>
      <c r="G536" s="30" t="n">
        <f aca="false">G543</f>
        <v>0</v>
      </c>
      <c r="H536" s="30" t="n">
        <f aca="false">H543</f>
        <v>23902.1</v>
      </c>
      <c r="I536" s="30" t="n">
        <f aca="false">I543</f>
        <v>0</v>
      </c>
      <c r="J536" s="30" t="n">
        <f aca="false">J543</f>
        <v>2411.5</v>
      </c>
      <c r="K536" s="30" t="n">
        <f aca="false">K537</f>
        <v>0</v>
      </c>
      <c r="L536" s="30" t="n">
        <f aca="false">L537</f>
        <v>20.4</v>
      </c>
      <c r="M536" s="30" t="n">
        <f aca="false">M537</f>
        <v>0</v>
      </c>
      <c r="N536" s="30" t="n">
        <f aca="false">N537</f>
        <v>20.4</v>
      </c>
      <c r="O536" s="30" t="n">
        <f aca="false">O537</f>
        <v>0</v>
      </c>
      <c r="P536" s="30" t="n">
        <f aca="false">P537</f>
        <v>0</v>
      </c>
      <c r="Q536" s="30" t="n">
        <f aca="false">Q537</f>
        <v>20.4</v>
      </c>
      <c r="R536" s="30" t="n">
        <f aca="false">R537</f>
        <v>0</v>
      </c>
      <c r="S536" s="30" t="n">
        <f aca="false">S537</f>
        <v>0</v>
      </c>
      <c r="T536" s="30" t="n">
        <f aca="false">T537</f>
        <v>20.4</v>
      </c>
      <c r="U536" s="30" t="n">
        <f aca="false">U537</f>
        <v>0</v>
      </c>
      <c r="V536" s="30" t="n">
        <f aca="false">V537</f>
        <v>0</v>
      </c>
      <c r="W536" s="30" t="n">
        <f aca="false">W537</f>
        <v>20.4</v>
      </c>
      <c r="X536" s="30" t="n">
        <f aca="false">X537</f>
        <v>0</v>
      </c>
      <c r="Y536" s="30" t="n">
        <f aca="false">Y537</f>
        <v>0</v>
      </c>
      <c r="Z536" s="30" t="n">
        <f aca="false">Z537</f>
        <v>20.4</v>
      </c>
      <c r="AA536" s="30" t="n">
        <f aca="false">AA537</f>
        <v>0</v>
      </c>
      <c r="AB536" s="30" t="n">
        <f aca="false">AB537</f>
        <v>0</v>
      </c>
      <c r="AC536" s="30" t="n">
        <f aca="false">AC537</f>
        <v>20.4</v>
      </c>
      <c r="AD536" s="30" t="n">
        <f aca="false">AD537</f>
        <v>0</v>
      </c>
      <c r="AE536" s="30" t="n">
        <f aca="false">AE537</f>
        <v>0</v>
      </c>
      <c r="AF536" s="30" t="n">
        <f aca="false">AF537</f>
        <v>20.4</v>
      </c>
      <c r="AG536" s="30" t="n">
        <f aca="false">AG537</f>
        <v>0</v>
      </c>
      <c r="AH536" s="30" t="n">
        <f aca="false">AH537</f>
        <v>0</v>
      </c>
      <c r="AI536" s="30" t="n">
        <f aca="false">AI537</f>
        <v>20.4</v>
      </c>
      <c r="AJ536" s="30" t="n">
        <f aca="false">AJ537</f>
        <v>0</v>
      </c>
      <c r="AK536" s="30" t="n">
        <f aca="false">AK537</f>
        <v>0</v>
      </c>
      <c r="AL536" s="30" t="n">
        <f aca="false">AL537</f>
        <v>20.4</v>
      </c>
      <c r="AM536" s="30" t="n">
        <f aca="false">AM537</f>
        <v>0</v>
      </c>
      <c r="AN536" s="30" t="n">
        <f aca="false">AN537</f>
        <v>0</v>
      </c>
      <c r="AO536" s="30" t="n">
        <f aca="false">AO537</f>
        <v>20.4</v>
      </c>
      <c r="AP536" s="30" t="n">
        <f aca="false">AP537</f>
        <v>0</v>
      </c>
      <c r="AQ536" s="30" t="n">
        <f aca="false">AQ537</f>
        <v>0</v>
      </c>
      <c r="AR536" s="30" t="n">
        <v>20.4</v>
      </c>
      <c r="AS536" s="30" t="n">
        <v>20.4</v>
      </c>
      <c r="AT536" s="30" t="n">
        <v>20.4</v>
      </c>
    </row>
    <row r="537" s="39" customFormat="true" ht="51" hidden="false" customHeight="false" outlineLevel="0" collapsed="false">
      <c r="A537" s="27" t="s">
        <v>413</v>
      </c>
      <c r="B537" s="28"/>
      <c r="C537" s="29" t="s">
        <v>435</v>
      </c>
      <c r="D537" s="29" t="s">
        <v>414</v>
      </c>
      <c r="E537" s="29"/>
      <c r="F537" s="30" t="n">
        <f aca="false">F544</f>
        <v>11765.3</v>
      </c>
      <c r="G537" s="30" t="n">
        <f aca="false">G544</f>
        <v>0</v>
      </c>
      <c r="H537" s="30" t="n">
        <f aca="false">H544</f>
        <v>11765.3</v>
      </c>
      <c r="I537" s="30" t="n">
        <f aca="false">I544</f>
        <v>0</v>
      </c>
      <c r="J537" s="30" t="n">
        <f aca="false">J544</f>
        <v>9.8</v>
      </c>
      <c r="K537" s="30" t="n">
        <f aca="false">K538</f>
        <v>0</v>
      </c>
      <c r="L537" s="30" t="n">
        <f aca="false">L538</f>
        <v>20.4</v>
      </c>
      <c r="M537" s="30" t="n">
        <f aca="false">M538</f>
        <v>0</v>
      </c>
      <c r="N537" s="30" t="n">
        <f aca="false">N538</f>
        <v>20.4</v>
      </c>
      <c r="O537" s="30" t="n">
        <f aca="false">O538</f>
        <v>0</v>
      </c>
      <c r="P537" s="30" t="n">
        <f aca="false">P538</f>
        <v>0</v>
      </c>
      <c r="Q537" s="30" t="n">
        <f aca="false">Q538</f>
        <v>20.4</v>
      </c>
      <c r="R537" s="30" t="n">
        <f aca="false">R538</f>
        <v>0</v>
      </c>
      <c r="S537" s="30" t="n">
        <f aca="false">S538</f>
        <v>0</v>
      </c>
      <c r="T537" s="30" t="n">
        <f aca="false">T538</f>
        <v>20.4</v>
      </c>
      <c r="U537" s="30" t="n">
        <f aca="false">U538</f>
        <v>0</v>
      </c>
      <c r="V537" s="30" t="n">
        <f aca="false">V538</f>
        <v>0</v>
      </c>
      <c r="W537" s="30" t="n">
        <f aca="false">W538</f>
        <v>20.4</v>
      </c>
      <c r="X537" s="30" t="n">
        <f aca="false">X538</f>
        <v>0</v>
      </c>
      <c r="Y537" s="30" t="n">
        <f aca="false">Y538</f>
        <v>0</v>
      </c>
      <c r="Z537" s="30" t="n">
        <f aca="false">Z538</f>
        <v>20.4</v>
      </c>
      <c r="AA537" s="30" t="n">
        <f aca="false">AA538</f>
        <v>0</v>
      </c>
      <c r="AB537" s="30" t="n">
        <f aca="false">AB538</f>
        <v>0</v>
      </c>
      <c r="AC537" s="30" t="n">
        <f aca="false">AC538</f>
        <v>20.4</v>
      </c>
      <c r="AD537" s="30" t="n">
        <f aca="false">AD538</f>
        <v>0</v>
      </c>
      <c r="AE537" s="30" t="n">
        <f aca="false">AE538</f>
        <v>0</v>
      </c>
      <c r="AF537" s="30" t="n">
        <f aca="false">AF538</f>
        <v>20.4</v>
      </c>
      <c r="AG537" s="30" t="n">
        <f aca="false">AG538</f>
        <v>0</v>
      </c>
      <c r="AH537" s="30" t="n">
        <f aca="false">AH538</f>
        <v>0</v>
      </c>
      <c r="AI537" s="30" t="n">
        <f aca="false">AI538</f>
        <v>20.4</v>
      </c>
      <c r="AJ537" s="30" t="n">
        <f aca="false">AJ538</f>
        <v>0</v>
      </c>
      <c r="AK537" s="30" t="n">
        <f aca="false">AK538</f>
        <v>0</v>
      </c>
      <c r="AL537" s="30" t="n">
        <f aca="false">AL538</f>
        <v>20.4</v>
      </c>
      <c r="AM537" s="30" t="n">
        <f aca="false">AM538</f>
        <v>0</v>
      </c>
      <c r="AN537" s="30" t="n">
        <f aca="false">AN538</f>
        <v>0</v>
      </c>
      <c r="AO537" s="30" t="n">
        <f aca="false">AO538</f>
        <v>20.4</v>
      </c>
      <c r="AP537" s="30" t="n">
        <f aca="false">AP538</f>
        <v>0</v>
      </c>
      <c r="AQ537" s="30" t="n">
        <f aca="false">AQ538</f>
        <v>0</v>
      </c>
      <c r="AR537" s="30" t="n">
        <v>20.4</v>
      </c>
      <c r="AS537" s="30" t="n">
        <v>20.4</v>
      </c>
      <c r="AT537" s="30" t="n">
        <v>20.4</v>
      </c>
    </row>
    <row r="538" s="39" customFormat="true" ht="51" hidden="false" customHeight="false" outlineLevel="0" collapsed="false">
      <c r="A538" s="27" t="s">
        <v>415</v>
      </c>
      <c r="B538" s="28"/>
      <c r="C538" s="29" t="s">
        <v>435</v>
      </c>
      <c r="D538" s="29" t="s">
        <v>416</v>
      </c>
      <c r="E538" s="29"/>
      <c r="F538" s="30" t="n">
        <f aca="false">F543</f>
        <v>23902.1</v>
      </c>
      <c r="G538" s="30" t="n">
        <f aca="false">G543</f>
        <v>0</v>
      </c>
      <c r="H538" s="30" t="n">
        <f aca="false">H543+H554+H557</f>
        <v>24081.2</v>
      </c>
      <c r="I538" s="30" t="n">
        <f aca="false">I543+I554+I557</f>
        <v>0</v>
      </c>
      <c r="J538" s="30" t="n">
        <f aca="false">J543+J554+J557</f>
        <v>2411.5</v>
      </c>
      <c r="K538" s="30" t="n">
        <f aca="false">K541+K539</f>
        <v>0</v>
      </c>
      <c r="L538" s="30" t="n">
        <f aca="false">L541+L539</f>
        <v>20.4</v>
      </c>
      <c r="M538" s="30" t="n">
        <f aca="false">M541+M539</f>
        <v>0</v>
      </c>
      <c r="N538" s="30" t="n">
        <f aca="false">N541+N539</f>
        <v>20.4</v>
      </c>
      <c r="O538" s="30" t="n">
        <f aca="false">O541+O539</f>
        <v>0</v>
      </c>
      <c r="P538" s="30" t="n">
        <f aca="false">P541+P539</f>
        <v>0</v>
      </c>
      <c r="Q538" s="30" t="n">
        <f aca="false">Q541+Q539</f>
        <v>20.4</v>
      </c>
      <c r="R538" s="30" t="n">
        <f aca="false">R541+R539</f>
        <v>0</v>
      </c>
      <c r="S538" s="30" t="n">
        <f aca="false">S541+S539</f>
        <v>0</v>
      </c>
      <c r="T538" s="30" t="n">
        <f aca="false">T541+T539</f>
        <v>20.4</v>
      </c>
      <c r="U538" s="30" t="n">
        <f aca="false">U541+U539</f>
        <v>0</v>
      </c>
      <c r="V538" s="30" t="n">
        <f aca="false">V541+V539</f>
        <v>0</v>
      </c>
      <c r="W538" s="30" t="n">
        <f aca="false">W541+W539</f>
        <v>20.4</v>
      </c>
      <c r="X538" s="30" t="n">
        <f aca="false">X541+X539</f>
        <v>0</v>
      </c>
      <c r="Y538" s="30" t="n">
        <f aca="false">Y541+Y539</f>
        <v>0</v>
      </c>
      <c r="Z538" s="30" t="n">
        <f aca="false">Z541+Z539</f>
        <v>20.4</v>
      </c>
      <c r="AA538" s="30" t="n">
        <f aca="false">AA541+AA539</f>
        <v>0</v>
      </c>
      <c r="AB538" s="30" t="n">
        <f aca="false">AB541+AB539</f>
        <v>0</v>
      </c>
      <c r="AC538" s="30" t="n">
        <f aca="false">AC541+AC539</f>
        <v>20.4</v>
      </c>
      <c r="AD538" s="30" t="n">
        <f aca="false">AD541+AD539</f>
        <v>0</v>
      </c>
      <c r="AE538" s="30" t="n">
        <f aca="false">AE541+AE539</f>
        <v>0</v>
      </c>
      <c r="AF538" s="30" t="n">
        <f aca="false">AF541+AF539</f>
        <v>20.4</v>
      </c>
      <c r="AG538" s="30" t="n">
        <f aca="false">AG541+AG539</f>
        <v>0</v>
      </c>
      <c r="AH538" s="30" t="n">
        <f aca="false">AH541+AH539</f>
        <v>0</v>
      </c>
      <c r="AI538" s="30" t="n">
        <f aca="false">AI541+AI539</f>
        <v>20.4</v>
      </c>
      <c r="AJ538" s="30" t="n">
        <f aca="false">AJ541+AJ539</f>
        <v>0</v>
      </c>
      <c r="AK538" s="30" t="n">
        <f aca="false">AK541+AK539</f>
        <v>0</v>
      </c>
      <c r="AL538" s="30" t="n">
        <f aca="false">AL541+AL539</f>
        <v>20.4</v>
      </c>
      <c r="AM538" s="30" t="n">
        <f aca="false">AM541+AM539</f>
        <v>0</v>
      </c>
      <c r="AN538" s="30" t="n">
        <f aca="false">AN541+AN539</f>
        <v>0</v>
      </c>
      <c r="AO538" s="30" t="n">
        <f aca="false">AO541+AO539</f>
        <v>20.4</v>
      </c>
      <c r="AP538" s="30" t="n">
        <f aca="false">AP541+AP539</f>
        <v>0</v>
      </c>
      <c r="AQ538" s="30" t="n">
        <f aca="false">AQ541+AQ539</f>
        <v>0</v>
      </c>
      <c r="AR538" s="30" t="n">
        <v>20.4</v>
      </c>
      <c r="AS538" s="30" t="n">
        <v>20.4</v>
      </c>
      <c r="AT538" s="30" t="n">
        <v>20.4</v>
      </c>
    </row>
    <row r="539" s="39" customFormat="true" ht="63.75" hidden="false" customHeight="false" outlineLevel="0" collapsed="false">
      <c r="A539" s="27" t="s">
        <v>36</v>
      </c>
      <c r="B539" s="28"/>
      <c r="C539" s="29" t="s">
        <v>435</v>
      </c>
      <c r="D539" s="29" t="s">
        <v>416</v>
      </c>
      <c r="E539" s="29" t="s">
        <v>37</v>
      </c>
      <c r="F539" s="30" t="n">
        <f aca="false">F540</f>
        <v>100</v>
      </c>
      <c r="G539" s="30" t="n">
        <f aca="false">G540</f>
        <v>0</v>
      </c>
      <c r="H539" s="30" t="n">
        <f aca="false">H540</f>
        <v>100</v>
      </c>
      <c r="I539" s="30" t="n">
        <f aca="false">I540</f>
        <v>0</v>
      </c>
      <c r="J539" s="30" t="n">
        <f aca="false">J540</f>
        <v>0</v>
      </c>
      <c r="K539" s="30" t="n">
        <f aca="false">K540</f>
        <v>0</v>
      </c>
      <c r="L539" s="30" t="n">
        <f aca="false">L540</f>
        <v>18.5</v>
      </c>
      <c r="M539" s="30" t="n">
        <f aca="false">M540</f>
        <v>0</v>
      </c>
      <c r="N539" s="30" t="n">
        <f aca="false">N540</f>
        <v>18.5</v>
      </c>
      <c r="O539" s="30" t="n">
        <f aca="false">O540</f>
        <v>0</v>
      </c>
      <c r="P539" s="30" t="n">
        <f aca="false">P540</f>
        <v>0</v>
      </c>
      <c r="Q539" s="30" t="n">
        <f aca="false">Q540</f>
        <v>18.5</v>
      </c>
      <c r="R539" s="30" t="n">
        <f aca="false">R540</f>
        <v>0</v>
      </c>
      <c r="S539" s="30" t="n">
        <f aca="false">S540</f>
        <v>0</v>
      </c>
      <c r="T539" s="30" t="n">
        <f aca="false">T540</f>
        <v>18.5</v>
      </c>
      <c r="U539" s="30" t="n">
        <f aca="false">U540</f>
        <v>0</v>
      </c>
      <c r="V539" s="30" t="n">
        <f aca="false">V540</f>
        <v>0</v>
      </c>
      <c r="W539" s="30" t="n">
        <f aca="false">W540</f>
        <v>18.5</v>
      </c>
      <c r="X539" s="30" t="n">
        <f aca="false">X540</f>
        <v>0</v>
      </c>
      <c r="Y539" s="30" t="n">
        <f aca="false">Y540</f>
        <v>0</v>
      </c>
      <c r="Z539" s="30" t="n">
        <f aca="false">Z540</f>
        <v>18.5</v>
      </c>
      <c r="AA539" s="30" t="n">
        <f aca="false">AA540</f>
        <v>0</v>
      </c>
      <c r="AB539" s="30" t="n">
        <f aca="false">AB540</f>
        <v>0</v>
      </c>
      <c r="AC539" s="30" t="n">
        <f aca="false">AC540</f>
        <v>18.5</v>
      </c>
      <c r="AD539" s="30" t="n">
        <f aca="false">AD540</f>
        <v>0</v>
      </c>
      <c r="AE539" s="30" t="n">
        <f aca="false">AE540</f>
        <v>0</v>
      </c>
      <c r="AF539" s="30" t="n">
        <f aca="false">AF540</f>
        <v>18.5</v>
      </c>
      <c r="AG539" s="30" t="n">
        <f aca="false">AG540</f>
        <v>0</v>
      </c>
      <c r="AH539" s="30" t="n">
        <f aca="false">AH540</f>
        <v>0</v>
      </c>
      <c r="AI539" s="30" t="n">
        <f aca="false">AI540</f>
        <v>18.5</v>
      </c>
      <c r="AJ539" s="30" t="n">
        <f aca="false">AJ540</f>
        <v>0</v>
      </c>
      <c r="AK539" s="30" t="n">
        <f aca="false">AK540</f>
        <v>0</v>
      </c>
      <c r="AL539" s="30" t="n">
        <f aca="false">AL540</f>
        <v>18.5</v>
      </c>
      <c r="AM539" s="30" t="n">
        <f aca="false">AM540</f>
        <v>0</v>
      </c>
      <c r="AN539" s="30" t="n">
        <f aca="false">AN540</f>
        <v>0</v>
      </c>
      <c r="AO539" s="30" t="n">
        <f aca="false">AO540</f>
        <v>18.5</v>
      </c>
      <c r="AP539" s="30" t="n">
        <f aca="false">AP540</f>
        <v>0</v>
      </c>
      <c r="AQ539" s="30" t="n">
        <f aca="false">AQ540</f>
        <v>0</v>
      </c>
      <c r="AR539" s="30" t="n">
        <v>18.5</v>
      </c>
      <c r="AS539" s="30" t="n">
        <v>18.5</v>
      </c>
      <c r="AT539" s="30" t="n">
        <v>18.5</v>
      </c>
    </row>
    <row r="540" customFormat="false" ht="25.5" hidden="false" customHeight="false" outlineLevel="0" collapsed="false">
      <c r="A540" s="31" t="s">
        <v>38</v>
      </c>
      <c r="B540" s="32"/>
      <c r="C540" s="33" t="s">
        <v>435</v>
      </c>
      <c r="D540" s="33" t="s">
        <v>416</v>
      </c>
      <c r="E540" s="33" t="s">
        <v>39</v>
      </c>
      <c r="F540" s="34" t="n">
        <v>100</v>
      </c>
      <c r="G540" s="34" t="n">
        <v>0</v>
      </c>
      <c r="H540" s="34" t="n">
        <f aca="false">SUM(F540:G540)</f>
        <v>100</v>
      </c>
      <c r="I540" s="34" t="n">
        <v>0</v>
      </c>
      <c r="J540" s="34" t="n">
        <v>0</v>
      </c>
      <c r="K540" s="34" t="n">
        <v>0</v>
      </c>
      <c r="L540" s="34" t="n">
        <v>18.5</v>
      </c>
      <c r="M540" s="34" t="n">
        <v>0</v>
      </c>
      <c r="N540" s="34" t="n">
        <f aca="false">SUM(K540:M540)</f>
        <v>18.5</v>
      </c>
      <c r="O540" s="34" t="n">
        <v>0</v>
      </c>
      <c r="P540" s="34" t="n">
        <v>0</v>
      </c>
      <c r="Q540" s="34" t="n">
        <f aca="false">SUM(N540:P540)</f>
        <v>18.5</v>
      </c>
      <c r="R540" s="34" t="n">
        <v>0</v>
      </c>
      <c r="S540" s="34" t="n">
        <v>0</v>
      </c>
      <c r="T540" s="34" t="n">
        <f aca="false">SUM(Q540:S540)</f>
        <v>18.5</v>
      </c>
      <c r="U540" s="34" t="n">
        <v>0</v>
      </c>
      <c r="V540" s="34" t="n">
        <v>0</v>
      </c>
      <c r="W540" s="34" t="n">
        <f aca="false">SUM(T540:V540)</f>
        <v>18.5</v>
      </c>
      <c r="X540" s="34" t="n">
        <v>0</v>
      </c>
      <c r="Y540" s="34" t="n">
        <v>0</v>
      </c>
      <c r="Z540" s="34" t="n">
        <f aca="false">SUM(W540:Y540)</f>
        <v>18.5</v>
      </c>
      <c r="AA540" s="34" t="n">
        <v>0</v>
      </c>
      <c r="AB540" s="34" t="n">
        <v>0</v>
      </c>
      <c r="AC540" s="34" t="n">
        <f aca="false">SUM(Z540:AB540)</f>
        <v>18.5</v>
      </c>
      <c r="AD540" s="34" t="n">
        <v>0</v>
      </c>
      <c r="AE540" s="34" t="n">
        <v>0</v>
      </c>
      <c r="AF540" s="34" t="n">
        <f aca="false">SUM(AC540:AE540)</f>
        <v>18.5</v>
      </c>
      <c r="AG540" s="34" t="n">
        <v>0</v>
      </c>
      <c r="AH540" s="34" t="n">
        <v>0</v>
      </c>
      <c r="AI540" s="34" t="n">
        <f aca="false">SUM(AF540:AH540)</f>
        <v>18.5</v>
      </c>
      <c r="AJ540" s="34" t="n">
        <v>0</v>
      </c>
      <c r="AK540" s="34" t="n">
        <v>0</v>
      </c>
      <c r="AL540" s="34" t="n">
        <f aca="false">SUM(AI540:AK540)</f>
        <v>18.5</v>
      </c>
      <c r="AM540" s="34" t="n">
        <v>0</v>
      </c>
      <c r="AN540" s="34" t="n">
        <v>0</v>
      </c>
      <c r="AO540" s="34" t="n">
        <f aca="false">SUM(AL540:AN540)</f>
        <v>18.5</v>
      </c>
      <c r="AP540" s="34" t="n">
        <v>0</v>
      </c>
      <c r="AQ540" s="34" t="n">
        <v>0</v>
      </c>
      <c r="AR540" s="34" t="n">
        <v>18.5</v>
      </c>
      <c r="AS540" s="34" t="n">
        <v>18.5</v>
      </c>
      <c r="AT540" s="34" t="n">
        <v>18.5</v>
      </c>
    </row>
    <row r="541" s="39" customFormat="true" ht="25.5" hidden="false" customHeight="false" outlineLevel="0" collapsed="false">
      <c r="A541" s="27" t="s">
        <v>30</v>
      </c>
      <c r="B541" s="28"/>
      <c r="C541" s="29" t="s">
        <v>435</v>
      </c>
      <c r="D541" s="29" t="s">
        <v>416</v>
      </c>
      <c r="E541" s="29" t="s">
        <v>31</v>
      </c>
      <c r="F541" s="30" t="n">
        <f aca="false">F542</f>
        <v>100</v>
      </c>
      <c r="G541" s="30" t="n">
        <f aca="false">G542</f>
        <v>0</v>
      </c>
      <c r="H541" s="30" t="n">
        <f aca="false">H542</f>
        <v>100</v>
      </c>
      <c r="I541" s="30" t="n">
        <f aca="false">I542</f>
        <v>0</v>
      </c>
      <c r="J541" s="30" t="n">
        <f aca="false">J542</f>
        <v>0</v>
      </c>
      <c r="K541" s="30" t="n">
        <f aca="false">K542</f>
        <v>0</v>
      </c>
      <c r="L541" s="30" t="n">
        <f aca="false">L542</f>
        <v>1.9</v>
      </c>
      <c r="M541" s="30" t="n">
        <f aca="false">M542</f>
        <v>0</v>
      </c>
      <c r="N541" s="30" t="n">
        <f aca="false">N542</f>
        <v>1.9</v>
      </c>
      <c r="O541" s="30" t="n">
        <f aca="false">O542</f>
        <v>0</v>
      </c>
      <c r="P541" s="30" t="n">
        <f aca="false">P542</f>
        <v>0</v>
      </c>
      <c r="Q541" s="30" t="n">
        <f aca="false">Q542</f>
        <v>1.9</v>
      </c>
      <c r="R541" s="30" t="n">
        <f aca="false">R542</f>
        <v>0</v>
      </c>
      <c r="S541" s="30" t="n">
        <f aca="false">S542</f>
        <v>0</v>
      </c>
      <c r="T541" s="30" t="n">
        <f aca="false">T542</f>
        <v>1.9</v>
      </c>
      <c r="U541" s="30" t="n">
        <f aca="false">U542</f>
        <v>0</v>
      </c>
      <c r="V541" s="30" t="n">
        <f aca="false">V542</f>
        <v>0</v>
      </c>
      <c r="W541" s="30" t="n">
        <f aca="false">W542</f>
        <v>1.9</v>
      </c>
      <c r="X541" s="30" t="n">
        <f aca="false">X542</f>
        <v>0</v>
      </c>
      <c r="Y541" s="30" t="n">
        <f aca="false">Y542</f>
        <v>0</v>
      </c>
      <c r="Z541" s="30" t="n">
        <f aca="false">Z542</f>
        <v>1.9</v>
      </c>
      <c r="AA541" s="30" t="n">
        <f aca="false">AA542</f>
        <v>0</v>
      </c>
      <c r="AB541" s="30" t="n">
        <f aca="false">AB542</f>
        <v>0</v>
      </c>
      <c r="AC541" s="30" t="n">
        <f aca="false">AC542</f>
        <v>1.9</v>
      </c>
      <c r="AD541" s="30" t="n">
        <f aca="false">AD542</f>
        <v>0</v>
      </c>
      <c r="AE541" s="30" t="n">
        <f aca="false">AE542</f>
        <v>0</v>
      </c>
      <c r="AF541" s="30" t="n">
        <f aca="false">AF542</f>
        <v>1.9</v>
      </c>
      <c r="AG541" s="30" t="n">
        <f aca="false">AG542</f>
        <v>0</v>
      </c>
      <c r="AH541" s="30" t="n">
        <f aca="false">AH542</f>
        <v>0</v>
      </c>
      <c r="AI541" s="30" t="n">
        <f aca="false">AI542</f>
        <v>1.9</v>
      </c>
      <c r="AJ541" s="30" t="n">
        <f aca="false">AJ542</f>
        <v>0</v>
      </c>
      <c r="AK541" s="30" t="n">
        <f aca="false">AK542</f>
        <v>0</v>
      </c>
      <c r="AL541" s="30" t="n">
        <f aca="false">AL542</f>
        <v>1.9</v>
      </c>
      <c r="AM541" s="30" t="n">
        <f aca="false">AM542</f>
        <v>0</v>
      </c>
      <c r="AN541" s="30" t="n">
        <f aca="false">AN542</f>
        <v>0</v>
      </c>
      <c r="AO541" s="30" t="n">
        <f aca="false">AO542</f>
        <v>1.9</v>
      </c>
      <c r="AP541" s="30" t="n">
        <f aca="false">AP542</f>
        <v>0</v>
      </c>
      <c r="AQ541" s="30" t="n">
        <f aca="false">AQ542</f>
        <v>0</v>
      </c>
      <c r="AR541" s="30" t="n">
        <v>1.9</v>
      </c>
      <c r="AS541" s="30" t="n">
        <v>1.9</v>
      </c>
      <c r="AT541" s="30" t="n">
        <v>1.9</v>
      </c>
    </row>
    <row r="542" customFormat="false" ht="25.5" hidden="false" customHeight="false" outlineLevel="0" collapsed="false">
      <c r="A542" s="31" t="s">
        <v>32</v>
      </c>
      <c r="B542" s="32"/>
      <c r="C542" s="33" t="s">
        <v>435</v>
      </c>
      <c r="D542" s="33" t="s">
        <v>416</v>
      </c>
      <c r="E542" s="33" t="s">
        <v>33</v>
      </c>
      <c r="F542" s="34" t="n">
        <v>100</v>
      </c>
      <c r="G542" s="34" t="n">
        <v>0</v>
      </c>
      <c r="H542" s="34" t="n">
        <f aca="false">SUM(F542:G542)</f>
        <v>100</v>
      </c>
      <c r="I542" s="34" t="n">
        <v>0</v>
      </c>
      <c r="J542" s="34" t="n">
        <v>0</v>
      </c>
      <c r="K542" s="34" t="n">
        <v>0</v>
      </c>
      <c r="L542" s="34" t="n">
        <v>1.9</v>
      </c>
      <c r="M542" s="34" t="n">
        <v>0</v>
      </c>
      <c r="N542" s="34" t="n">
        <f aca="false">SUM(K542:M542)</f>
        <v>1.9</v>
      </c>
      <c r="O542" s="34" t="n">
        <v>0</v>
      </c>
      <c r="P542" s="34" t="n">
        <v>0</v>
      </c>
      <c r="Q542" s="34" t="n">
        <f aca="false">SUM(N542:P542)</f>
        <v>1.9</v>
      </c>
      <c r="R542" s="34" t="n">
        <v>0</v>
      </c>
      <c r="S542" s="34" t="n">
        <v>0</v>
      </c>
      <c r="T542" s="34" t="n">
        <f aca="false">SUM(Q542:S542)</f>
        <v>1.9</v>
      </c>
      <c r="U542" s="34" t="n">
        <v>0</v>
      </c>
      <c r="V542" s="34" t="n">
        <v>0</v>
      </c>
      <c r="W542" s="34" t="n">
        <f aca="false">SUM(T542:V542)</f>
        <v>1.9</v>
      </c>
      <c r="X542" s="34" t="n">
        <v>0</v>
      </c>
      <c r="Y542" s="34" t="n">
        <v>0</v>
      </c>
      <c r="Z542" s="34" t="n">
        <f aca="false">SUM(W542:Y542)</f>
        <v>1.9</v>
      </c>
      <c r="AA542" s="34" t="n">
        <v>0</v>
      </c>
      <c r="AB542" s="34" t="n">
        <v>0</v>
      </c>
      <c r="AC542" s="34" t="n">
        <f aca="false">SUM(Z542:AB542)</f>
        <v>1.9</v>
      </c>
      <c r="AD542" s="34" t="n">
        <v>0</v>
      </c>
      <c r="AE542" s="34" t="n">
        <v>0</v>
      </c>
      <c r="AF542" s="34" t="n">
        <f aca="false">SUM(AC542:AE542)</f>
        <v>1.9</v>
      </c>
      <c r="AG542" s="34" t="n">
        <v>0</v>
      </c>
      <c r="AH542" s="34" t="n">
        <v>0</v>
      </c>
      <c r="AI542" s="34" t="n">
        <f aca="false">SUM(AF542:AH542)</f>
        <v>1.9</v>
      </c>
      <c r="AJ542" s="34" t="n">
        <v>0</v>
      </c>
      <c r="AK542" s="34" t="n">
        <v>0</v>
      </c>
      <c r="AL542" s="34" t="n">
        <f aca="false">SUM(AI542:AK542)</f>
        <v>1.9</v>
      </c>
      <c r="AM542" s="34" t="n">
        <v>0</v>
      </c>
      <c r="AN542" s="34" t="n">
        <v>0</v>
      </c>
      <c r="AO542" s="34" t="n">
        <f aca="false">SUM(AL542:AN542)</f>
        <v>1.9</v>
      </c>
      <c r="AP542" s="34" t="n">
        <v>0</v>
      </c>
      <c r="AQ542" s="34" t="n">
        <v>0</v>
      </c>
      <c r="AR542" s="34" t="n">
        <v>1.9</v>
      </c>
      <c r="AS542" s="34" t="n">
        <v>1.9</v>
      </c>
      <c r="AT542" s="34" t="n">
        <v>1.9</v>
      </c>
    </row>
    <row r="543" s="39" customFormat="true" ht="25.5" hidden="false" customHeight="false" outlineLevel="0" collapsed="false">
      <c r="A543" s="63" t="s">
        <v>436</v>
      </c>
      <c r="B543" s="58" t="s">
        <v>437</v>
      </c>
      <c r="C543" s="58"/>
      <c r="D543" s="58"/>
      <c r="E543" s="58"/>
      <c r="F543" s="23" t="n">
        <f aca="false">F544+F582+F617++F634</f>
        <v>23902.1</v>
      </c>
      <c r="G543" s="23" t="n">
        <f aca="false">G544+G582+G617++G634</f>
        <v>0</v>
      </c>
      <c r="H543" s="23" t="n">
        <f aca="false">H544+H582+H617++H634</f>
        <v>23902.1</v>
      </c>
      <c r="I543" s="23" t="n">
        <f aca="false">I544+I582+I617++I634</f>
        <v>0</v>
      </c>
      <c r="J543" s="23" t="n">
        <f aca="false">J544+J582+J617++J634</f>
        <v>2411.5</v>
      </c>
      <c r="K543" s="23" t="n">
        <f aca="false">K544+K582+K617++K634</f>
        <v>22235.1</v>
      </c>
      <c r="L543" s="23" t="n">
        <f aca="false">L544+L582+L617++L634</f>
        <v>219157.3</v>
      </c>
      <c r="M543" s="23" t="n">
        <f aca="false">M544+M582+M617++M634</f>
        <v>895.3</v>
      </c>
      <c r="N543" s="23" t="n">
        <f aca="false">N544+N582+N617++N634</f>
        <v>242287.7</v>
      </c>
      <c r="O543" s="23" t="n">
        <f aca="false">O544+O582+O617++O634</f>
        <v>1313.9</v>
      </c>
      <c r="P543" s="23" t="n">
        <f aca="false">P544+P582+P617++P634</f>
        <v>182.5</v>
      </c>
      <c r="Q543" s="23" t="n">
        <f aca="false">Q544+Q582+Q617++Q634</f>
        <v>243784.1</v>
      </c>
      <c r="R543" s="23" t="n">
        <f aca="false">R544+R582+R617++R634</f>
        <v>0</v>
      </c>
      <c r="S543" s="23" t="n">
        <f aca="false">S544+S582+S617++S634</f>
        <v>6500</v>
      </c>
      <c r="T543" s="23" t="n">
        <f aca="false">T544+T582+T617++T634</f>
        <v>250284.1</v>
      </c>
      <c r="U543" s="23" t="n">
        <f aca="false">U544+U582+U617++U634</f>
        <v>200</v>
      </c>
      <c r="V543" s="23" t="n">
        <f aca="false">V544+V582+V617++V634</f>
        <v>0</v>
      </c>
      <c r="W543" s="23" t="n">
        <f aca="false">W544+W582+W617++W634+W611</f>
        <v>250484.1</v>
      </c>
      <c r="X543" s="23" t="n">
        <f aca="false">X544+X582+X617++X634+X611</f>
        <v>0</v>
      </c>
      <c r="Y543" s="23" t="n">
        <f aca="false">Y544+Y582+Y617++Y634+Y611</f>
        <v>1822.8</v>
      </c>
      <c r="Z543" s="23" t="n">
        <f aca="false">Z544+Z582+Z617++Z634+Z611</f>
        <v>252306.9</v>
      </c>
      <c r="AA543" s="23" t="n">
        <f aca="false">AA544+AA582+AA617++AA634+AA611</f>
        <v>0</v>
      </c>
      <c r="AB543" s="23" t="n">
        <f aca="false">AB544+AB582+AB617++AB634+AB611</f>
        <v>1350</v>
      </c>
      <c r="AC543" s="23" t="n">
        <f aca="false">AC544+AC582+AC617++AC634+AC611</f>
        <v>253656.9</v>
      </c>
      <c r="AD543" s="23" t="n">
        <f aca="false">AD544+AD582+AD617++AD634+AD611</f>
        <v>-1313.9</v>
      </c>
      <c r="AE543" s="23" t="n">
        <f aca="false">AE544+AE582+AE617++AE634+AE611</f>
        <v>0</v>
      </c>
      <c r="AF543" s="23" t="n">
        <f aca="false">AF544+AF582+AF617++AF634+AF611</f>
        <v>252343</v>
      </c>
      <c r="AG543" s="23" t="n">
        <f aca="false">AG544+AG582+AG617++AG634+AG611</f>
        <v>-115.2</v>
      </c>
      <c r="AH543" s="23" t="n">
        <f aca="false">AH544+AH582+AH617++AH634+AH611</f>
        <v>60</v>
      </c>
      <c r="AI543" s="23" t="n">
        <f aca="false">AI544+AI582+AI617++AI634+AI611</f>
        <v>252287.8</v>
      </c>
      <c r="AJ543" s="23" t="n">
        <f aca="false">AJ544+AJ582+AJ617++AJ634+AJ611</f>
        <v>0</v>
      </c>
      <c r="AK543" s="23" t="n">
        <f aca="false">AK544+AK582+AK617++AK634+AK611</f>
        <v>-5000</v>
      </c>
      <c r="AL543" s="23" t="n">
        <f aca="false">AL544+AL582+AL617++AL634+AL611</f>
        <v>247287.8</v>
      </c>
      <c r="AM543" s="23" t="n">
        <f aca="false">AM544+AM582+AM617++AM634+AM611</f>
        <v>-85307.2</v>
      </c>
      <c r="AN543" s="23" t="n">
        <f aca="false">AN544+AN582+AN617++AN634+AN611</f>
        <v>-6240</v>
      </c>
      <c r="AO543" s="23" t="n">
        <f aca="false">AO544+AO582+AO617++AO634+AO611</f>
        <v>155740.6</v>
      </c>
      <c r="AP543" s="23" t="n">
        <f aca="false">AP544+AP582+AP617++AP634+AP611</f>
        <v>16103.5</v>
      </c>
      <c r="AQ543" s="23" t="n">
        <f aca="false">AQ544+AQ582+AQ617++AQ634+AQ611</f>
        <v>-1134.5</v>
      </c>
      <c r="AR543" s="23" t="n">
        <v>170709.6</v>
      </c>
      <c r="AS543" s="23" t="n">
        <v>12369.2</v>
      </c>
      <c r="AT543" s="23" t="n">
        <v>12478.2</v>
      </c>
    </row>
    <row r="544" s="39" customFormat="true" ht="12.75" hidden="false" customHeight="false" outlineLevel="0" collapsed="false">
      <c r="A544" s="64" t="s">
        <v>20</v>
      </c>
      <c r="B544" s="50"/>
      <c r="C544" s="57" t="s">
        <v>21</v>
      </c>
      <c r="D544" s="57"/>
      <c r="E544" s="57"/>
      <c r="F544" s="20" t="n">
        <f aca="false">F545</f>
        <v>11765.3</v>
      </c>
      <c r="G544" s="20" t="n">
        <f aca="false">G545</f>
        <v>0</v>
      </c>
      <c r="H544" s="20" t="n">
        <f aca="false">H545</f>
        <v>11765.3</v>
      </c>
      <c r="I544" s="20" t="n">
        <f aca="false">I545</f>
        <v>0</v>
      </c>
      <c r="J544" s="20" t="n">
        <f aca="false">J545</f>
        <v>9.8</v>
      </c>
      <c r="K544" s="20" t="n">
        <f aca="false">K545</f>
        <v>11775.1</v>
      </c>
      <c r="L544" s="20" t="n">
        <f aca="false">L545</f>
        <v>0</v>
      </c>
      <c r="M544" s="20" t="n">
        <f aca="false">M545</f>
        <v>895.3</v>
      </c>
      <c r="N544" s="20" t="n">
        <f aca="false">N545</f>
        <v>12670.4</v>
      </c>
      <c r="O544" s="20" t="n">
        <f aca="false">O545</f>
        <v>0</v>
      </c>
      <c r="P544" s="20" t="n">
        <f aca="false">P545</f>
        <v>181.2</v>
      </c>
      <c r="Q544" s="20" t="n">
        <f aca="false">Q545</f>
        <v>12851.6</v>
      </c>
      <c r="R544" s="20" t="n">
        <f aca="false">R545</f>
        <v>0</v>
      </c>
      <c r="S544" s="20" t="n">
        <f aca="false">S545</f>
        <v>6500</v>
      </c>
      <c r="T544" s="20" t="n">
        <f aca="false">T545</f>
        <v>19351.6</v>
      </c>
      <c r="U544" s="20" t="n">
        <f aca="false">U545</f>
        <v>200</v>
      </c>
      <c r="V544" s="20" t="n">
        <f aca="false">V545</f>
        <v>0</v>
      </c>
      <c r="W544" s="20" t="n">
        <f aca="false">W545</f>
        <v>19551.6</v>
      </c>
      <c r="X544" s="20" t="n">
        <f aca="false">X545</f>
        <v>0</v>
      </c>
      <c r="Y544" s="20" t="n">
        <f aca="false">Y545</f>
        <v>322.8</v>
      </c>
      <c r="Z544" s="20" t="n">
        <f aca="false">Z545</f>
        <v>19874.4</v>
      </c>
      <c r="AA544" s="20" t="n">
        <f aca="false">AA545</f>
        <v>0</v>
      </c>
      <c r="AB544" s="20" t="n">
        <f aca="false">AB545</f>
        <v>1350</v>
      </c>
      <c r="AC544" s="20" t="n">
        <f aca="false">AC545</f>
        <v>21224.4</v>
      </c>
      <c r="AD544" s="20" t="n">
        <f aca="false">AD545</f>
        <v>0</v>
      </c>
      <c r="AE544" s="20" t="n">
        <f aca="false">AE545</f>
        <v>0</v>
      </c>
      <c r="AF544" s="20" t="n">
        <f aca="false">AF545</f>
        <v>21224.4</v>
      </c>
      <c r="AG544" s="20" t="n">
        <f aca="false">AG545</f>
        <v>0</v>
      </c>
      <c r="AH544" s="20" t="n">
        <f aca="false">AH545</f>
        <v>60</v>
      </c>
      <c r="AI544" s="20" t="n">
        <f aca="false">AI545</f>
        <v>21284.4</v>
      </c>
      <c r="AJ544" s="20" t="n">
        <f aca="false">AJ545</f>
        <v>0</v>
      </c>
      <c r="AK544" s="20" t="n">
        <f aca="false">AK545</f>
        <v>-4900</v>
      </c>
      <c r="AL544" s="20" t="n">
        <f aca="false">AL545</f>
        <v>16384.4</v>
      </c>
      <c r="AM544" s="20" t="n">
        <f aca="false">AM545</f>
        <v>0</v>
      </c>
      <c r="AN544" s="20" t="n">
        <f aca="false">AN545</f>
        <v>0</v>
      </c>
      <c r="AO544" s="20" t="n">
        <f aca="false">AO545</f>
        <v>16384.4</v>
      </c>
      <c r="AP544" s="20" t="n">
        <f aca="false">AP545</f>
        <v>0</v>
      </c>
      <c r="AQ544" s="20" t="n">
        <f aca="false">AQ545</f>
        <v>-1133.5</v>
      </c>
      <c r="AR544" s="20" t="n">
        <v>15250.9</v>
      </c>
      <c r="AS544" s="20" t="n">
        <v>12275.2</v>
      </c>
      <c r="AT544" s="20" t="n">
        <v>12367.5</v>
      </c>
    </row>
    <row r="545" s="41" customFormat="true" ht="12.75" hidden="false" customHeight="false" outlineLevel="0" collapsed="false">
      <c r="A545" s="63" t="s">
        <v>50</v>
      </c>
      <c r="B545" s="58"/>
      <c r="C545" s="58" t="s">
        <v>51</v>
      </c>
      <c r="D545" s="58"/>
      <c r="E545" s="58"/>
      <c r="F545" s="23" t="n">
        <f aca="false">F546</f>
        <v>11765.3</v>
      </c>
      <c r="G545" s="23" t="n">
        <f aca="false">G546</f>
        <v>0</v>
      </c>
      <c r="H545" s="23" t="n">
        <f aca="false">H546</f>
        <v>11765.3</v>
      </c>
      <c r="I545" s="23" t="n">
        <f aca="false">I546</f>
        <v>0</v>
      </c>
      <c r="J545" s="23" t="n">
        <f aca="false">J546</f>
        <v>9.8</v>
      </c>
      <c r="K545" s="23" t="n">
        <f aca="false">K546</f>
        <v>11775.1</v>
      </c>
      <c r="L545" s="23" t="n">
        <f aca="false">L546</f>
        <v>0</v>
      </c>
      <c r="M545" s="23" t="n">
        <f aca="false">M546</f>
        <v>895.3</v>
      </c>
      <c r="N545" s="23" t="n">
        <f aca="false">N546</f>
        <v>12670.4</v>
      </c>
      <c r="O545" s="23" t="n">
        <f aca="false">O546</f>
        <v>0</v>
      </c>
      <c r="P545" s="23" t="n">
        <f aca="false">P546</f>
        <v>181.2</v>
      </c>
      <c r="Q545" s="23" t="n">
        <f aca="false">Q546</f>
        <v>12851.6</v>
      </c>
      <c r="R545" s="23" t="n">
        <f aca="false">R546</f>
        <v>0</v>
      </c>
      <c r="S545" s="23" t="n">
        <f aca="false">S546</f>
        <v>6500</v>
      </c>
      <c r="T545" s="23" t="n">
        <f aca="false">T546+T579</f>
        <v>19351.6</v>
      </c>
      <c r="U545" s="23" t="n">
        <f aca="false">U546+U579</f>
        <v>200</v>
      </c>
      <c r="V545" s="23" t="n">
        <f aca="false">V546+V579</f>
        <v>0</v>
      </c>
      <c r="W545" s="23" t="n">
        <f aca="false">W546+W579</f>
        <v>19551.6</v>
      </c>
      <c r="X545" s="23" t="n">
        <f aca="false">X546+X579</f>
        <v>0</v>
      </c>
      <c r="Y545" s="23" t="n">
        <f aca="false">Y546+Y579</f>
        <v>322.8</v>
      </c>
      <c r="Z545" s="23" t="n">
        <f aca="false">Z546+Z579</f>
        <v>19874.4</v>
      </c>
      <c r="AA545" s="23" t="n">
        <f aca="false">AA546+AA579</f>
        <v>0</v>
      </c>
      <c r="AB545" s="23" t="n">
        <f aca="false">AB546+AB579</f>
        <v>1350</v>
      </c>
      <c r="AC545" s="23" t="n">
        <f aca="false">AC546+AC579</f>
        <v>21224.4</v>
      </c>
      <c r="AD545" s="23" t="n">
        <f aca="false">AD546+AD579</f>
        <v>0</v>
      </c>
      <c r="AE545" s="23" t="n">
        <f aca="false">AE546+AE579</f>
        <v>0</v>
      </c>
      <c r="AF545" s="23" t="n">
        <f aca="false">AF546+AF579</f>
        <v>21224.4</v>
      </c>
      <c r="AG545" s="23" t="n">
        <f aca="false">AG546+AG579</f>
        <v>0</v>
      </c>
      <c r="AH545" s="23" t="n">
        <f aca="false">AH546+AH579</f>
        <v>60</v>
      </c>
      <c r="AI545" s="23" t="n">
        <f aca="false">AI546+AI579</f>
        <v>21284.4</v>
      </c>
      <c r="AJ545" s="23" t="n">
        <f aca="false">AJ546+AJ579</f>
        <v>0</v>
      </c>
      <c r="AK545" s="23" t="n">
        <f aca="false">AK546+AK579</f>
        <v>-4900</v>
      </c>
      <c r="AL545" s="23" t="n">
        <f aca="false">AL546+AL579</f>
        <v>16384.4</v>
      </c>
      <c r="AM545" s="23" t="n">
        <f aca="false">AM546+AM579</f>
        <v>0</v>
      </c>
      <c r="AN545" s="23" t="n">
        <f aca="false">AN546+AN579</f>
        <v>0</v>
      </c>
      <c r="AO545" s="23" t="n">
        <f aca="false">AO546+AO579</f>
        <v>16384.4</v>
      </c>
      <c r="AP545" s="23" t="n">
        <f aca="false">AP546+AP579</f>
        <v>0</v>
      </c>
      <c r="AQ545" s="23" t="n">
        <f aca="false">AQ546+AQ579</f>
        <v>-1133.5</v>
      </c>
      <c r="AR545" s="23" t="n">
        <v>15250.9</v>
      </c>
      <c r="AS545" s="23" t="n">
        <v>12275.2</v>
      </c>
      <c r="AT545" s="23" t="n">
        <v>12367.5</v>
      </c>
    </row>
    <row r="546" s="39" customFormat="true" ht="38.25" hidden="false" customHeight="false" outlineLevel="0" collapsed="false">
      <c r="A546" s="65" t="s">
        <v>438</v>
      </c>
      <c r="B546" s="49"/>
      <c r="C546" s="49" t="s">
        <v>51</v>
      </c>
      <c r="D546" s="49" t="s">
        <v>439</v>
      </c>
      <c r="E546" s="49"/>
      <c r="F546" s="30" t="n">
        <f aca="false">F547+F555+F559</f>
        <v>11765.3</v>
      </c>
      <c r="G546" s="30" t="n">
        <f aca="false">G547+G555+G559</f>
        <v>0</v>
      </c>
      <c r="H546" s="30" t="n">
        <f aca="false">H547+H555+H559</f>
        <v>11765.3</v>
      </c>
      <c r="I546" s="30" t="n">
        <f aca="false">I547+I555+I559</f>
        <v>0</v>
      </c>
      <c r="J546" s="30" t="n">
        <f aca="false">J547+J555+J559</f>
        <v>9.8</v>
      </c>
      <c r="K546" s="30" t="n">
        <f aca="false">K547+K555+K559</f>
        <v>11775.1</v>
      </c>
      <c r="L546" s="30" t="n">
        <f aca="false">L547+L555+L559</f>
        <v>0</v>
      </c>
      <c r="M546" s="30" t="n">
        <f aca="false">M547+M555+M559</f>
        <v>895.3</v>
      </c>
      <c r="N546" s="30" t="n">
        <f aca="false">N547+N555+N559</f>
        <v>12670.4</v>
      </c>
      <c r="O546" s="30" t="n">
        <f aca="false">O547+O555+O559</f>
        <v>0</v>
      </c>
      <c r="P546" s="30" t="n">
        <f aca="false">P547+P555+P559</f>
        <v>181.2</v>
      </c>
      <c r="Q546" s="30" t="n">
        <f aca="false">Q547+Q555+Q559+Q575</f>
        <v>12851.6</v>
      </c>
      <c r="R546" s="30" t="n">
        <f aca="false">R547+R555+R559+R575</f>
        <v>0</v>
      </c>
      <c r="S546" s="30" t="n">
        <f aca="false">S547+S555+S559+S575</f>
        <v>6500</v>
      </c>
      <c r="T546" s="30" t="n">
        <f aca="false">T547+T555+T559+T575</f>
        <v>19351.6</v>
      </c>
      <c r="U546" s="30" t="n">
        <f aca="false">U547+U555+U559+U575</f>
        <v>0</v>
      </c>
      <c r="V546" s="30" t="n">
        <f aca="false">V547+V555+V559+V575</f>
        <v>0</v>
      </c>
      <c r="W546" s="30" t="n">
        <f aca="false">W547+W555+W559+W575+W571</f>
        <v>19351.6</v>
      </c>
      <c r="X546" s="30" t="n">
        <f aca="false">X547+X555+X559+X575+X571</f>
        <v>0</v>
      </c>
      <c r="Y546" s="30" t="n">
        <f aca="false">Y547+Y555+Y559+Y575+Y571</f>
        <v>322.8</v>
      </c>
      <c r="Z546" s="30" t="n">
        <f aca="false">Z547+Z555+Z559+Z575+Z571</f>
        <v>19674.4</v>
      </c>
      <c r="AA546" s="30" t="n">
        <f aca="false">AA547+AA555+AA559+AA575+AA571</f>
        <v>0</v>
      </c>
      <c r="AB546" s="30" t="n">
        <f aca="false">AB547+AB555+AB559+AB575+AB571</f>
        <v>1350</v>
      </c>
      <c r="AC546" s="30" t="n">
        <f aca="false">AC547+AC555+AC559+AC575+AC571</f>
        <v>21024.4</v>
      </c>
      <c r="AD546" s="30" t="n">
        <f aca="false">AD547+AD555+AD559+AD575+AD571</f>
        <v>0</v>
      </c>
      <c r="AE546" s="30" t="n">
        <f aca="false">AE547+AE555+AE559+AE575+AE571</f>
        <v>0</v>
      </c>
      <c r="AF546" s="30" t="n">
        <f aca="false">AF547+AF555+AF559+AF575+AF571</f>
        <v>21024.4</v>
      </c>
      <c r="AG546" s="30" t="n">
        <f aca="false">AG547+AG555+AG559+AG575+AG571</f>
        <v>0</v>
      </c>
      <c r="AH546" s="30" t="n">
        <f aca="false">AH547+AH555+AH559+AH575+AH571</f>
        <v>60</v>
      </c>
      <c r="AI546" s="30" t="n">
        <f aca="false">AI547+AI555+AI559+AI575+AI571</f>
        <v>21084.4</v>
      </c>
      <c r="AJ546" s="30" t="n">
        <f aca="false">AJ547+AJ555+AJ559+AJ575+AJ571</f>
        <v>0</v>
      </c>
      <c r="AK546" s="30" t="n">
        <f aca="false">AK547+AK555+AK559+AK575+AK571</f>
        <v>-4900</v>
      </c>
      <c r="AL546" s="30" t="n">
        <f aca="false">AL547+AL555+AL559+AL575+AL571</f>
        <v>16184.4</v>
      </c>
      <c r="AM546" s="30" t="n">
        <f aca="false">AM547+AM555+AM559+AM575+AM571</f>
        <v>0</v>
      </c>
      <c r="AN546" s="30" t="n">
        <f aca="false">AN547+AN555+AN559+AN575+AN571</f>
        <v>0</v>
      </c>
      <c r="AO546" s="30" t="n">
        <f aca="false">AO547+AO555+AO559+AO575+AO571</f>
        <v>16184.4</v>
      </c>
      <c r="AP546" s="30" t="n">
        <f aca="false">AP547+AP555+AP559+AP575+AP571</f>
        <v>0</v>
      </c>
      <c r="AQ546" s="30" t="n">
        <f aca="false">AQ547+AQ555+AQ559+AQ575+AQ571</f>
        <v>-1133.5</v>
      </c>
      <c r="AR546" s="30" t="n">
        <v>15050.9</v>
      </c>
      <c r="AS546" s="30" t="n">
        <v>12275.2</v>
      </c>
      <c r="AT546" s="30" t="n">
        <v>12367.5</v>
      </c>
    </row>
    <row r="547" s="39" customFormat="true" ht="12.75" hidden="false" customHeight="false" outlineLevel="0" collapsed="false">
      <c r="A547" s="65" t="s">
        <v>440</v>
      </c>
      <c r="B547" s="49"/>
      <c r="C547" s="49" t="s">
        <v>51</v>
      </c>
      <c r="D547" s="49" t="s">
        <v>441</v>
      </c>
      <c r="E547" s="49"/>
      <c r="F547" s="30" t="n">
        <f aca="false">SUM(F548)</f>
        <v>8417.5</v>
      </c>
      <c r="G547" s="30" t="n">
        <f aca="false">SUM(G548)</f>
        <v>0</v>
      </c>
      <c r="H547" s="30" t="n">
        <f aca="false">SUM(H548)</f>
        <v>8417.5</v>
      </c>
      <c r="I547" s="30" t="n">
        <f aca="false">SUM(I548)</f>
        <v>0</v>
      </c>
      <c r="J547" s="30" t="n">
        <f aca="false">SUM(J548)</f>
        <v>9.8</v>
      </c>
      <c r="K547" s="30" t="n">
        <f aca="false">SUM(K548)</f>
        <v>8427.3</v>
      </c>
      <c r="L547" s="30" t="n">
        <f aca="false">SUM(L548)</f>
        <v>0</v>
      </c>
      <c r="M547" s="30" t="n">
        <f aca="false">SUM(M548)</f>
        <v>95.3</v>
      </c>
      <c r="N547" s="30" t="n">
        <f aca="false">SUM(N548)</f>
        <v>8522.6</v>
      </c>
      <c r="O547" s="30" t="n">
        <f aca="false">SUM(O548)</f>
        <v>0</v>
      </c>
      <c r="P547" s="30" t="n">
        <f aca="false">SUM(P548)</f>
        <v>0</v>
      </c>
      <c r="Q547" s="30" t="n">
        <f aca="false">SUM(Q548)</f>
        <v>8522.6</v>
      </c>
      <c r="R547" s="30" t="n">
        <f aca="false">SUM(R548)</f>
        <v>0</v>
      </c>
      <c r="S547" s="30" t="n">
        <f aca="false">SUM(S548)</f>
        <v>0</v>
      </c>
      <c r="T547" s="30" t="n">
        <f aca="false">SUM(T548)</f>
        <v>8522.6</v>
      </c>
      <c r="U547" s="30" t="n">
        <f aca="false">SUM(U548)</f>
        <v>0</v>
      </c>
      <c r="V547" s="30" t="n">
        <f aca="false">SUM(V548)</f>
        <v>0</v>
      </c>
      <c r="W547" s="30" t="n">
        <f aca="false">SUM(W548)</f>
        <v>8522.6</v>
      </c>
      <c r="X547" s="30" t="n">
        <f aca="false">SUM(X548)</f>
        <v>0</v>
      </c>
      <c r="Y547" s="30" t="n">
        <f aca="false">SUM(Y548)</f>
        <v>0</v>
      </c>
      <c r="Z547" s="30" t="n">
        <f aca="false">SUM(Z548)</f>
        <v>8522.6</v>
      </c>
      <c r="AA547" s="30" t="n">
        <f aca="false">SUM(AA548)</f>
        <v>0</v>
      </c>
      <c r="AB547" s="30" t="n">
        <f aca="false">SUM(AB548)</f>
        <v>0</v>
      </c>
      <c r="AC547" s="30" t="n">
        <f aca="false">SUM(AC548)</f>
        <v>8522.6</v>
      </c>
      <c r="AD547" s="30" t="n">
        <f aca="false">SUM(AD548)</f>
        <v>0</v>
      </c>
      <c r="AE547" s="30" t="n">
        <f aca="false">SUM(AE548)</f>
        <v>0</v>
      </c>
      <c r="AF547" s="30" t="n">
        <f aca="false">SUM(AF548)</f>
        <v>8522.6</v>
      </c>
      <c r="AG547" s="30" t="n">
        <f aca="false">SUM(AG548)</f>
        <v>0</v>
      </c>
      <c r="AH547" s="30" t="n">
        <f aca="false">SUM(AH548)</f>
        <v>0</v>
      </c>
      <c r="AI547" s="30" t="n">
        <f aca="false">SUM(AI548)</f>
        <v>8522.6</v>
      </c>
      <c r="AJ547" s="30" t="n">
        <f aca="false">SUM(AJ548)</f>
        <v>0</v>
      </c>
      <c r="AK547" s="30" t="n">
        <f aca="false">SUM(AK548)</f>
        <v>0</v>
      </c>
      <c r="AL547" s="30" t="n">
        <f aca="false">SUM(AL548)</f>
        <v>8522.6</v>
      </c>
      <c r="AM547" s="30" t="n">
        <f aca="false">SUM(AM548)</f>
        <v>0</v>
      </c>
      <c r="AN547" s="30" t="n">
        <f aca="false">SUM(AN548)</f>
        <v>0</v>
      </c>
      <c r="AO547" s="30" t="n">
        <f aca="false">SUM(AO548)</f>
        <v>8522.6</v>
      </c>
      <c r="AP547" s="30" t="n">
        <f aca="false">SUM(AP548)</f>
        <v>0</v>
      </c>
      <c r="AQ547" s="30" t="n">
        <f aca="false">SUM(AQ548)</f>
        <v>321.3</v>
      </c>
      <c r="AR547" s="30" t="n">
        <v>8843.9</v>
      </c>
      <c r="AS547" s="30" t="n">
        <v>8471.3</v>
      </c>
      <c r="AT547" s="30" t="n">
        <v>8525.2</v>
      </c>
    </row>
    <row r="548" s="39" customFormat="true" ht="36.75" hidden="false" customHeight="true" outlineLevel="0" collapsed="false">
      <c r="A548" s="65" t="s">
        <v>28</v>
      </c>
      <c r="B548" s="49"/>
      <c r="C548" s="49" t="s">
        <v>51</v>
      </c>
      <c r="D548" s="49" t="s">
        <v>442</v>
      </c>
      <c r="E548" s="49"/>
      <c r="F548" s="30" t="n">
        <f aca="false">F549+F551+F553</f>
        <v>8417.5</v>
      </c>
      <c r="G548" s="30" t="n">
        <f aca="false">G549+G551+G553</f>
        <v>0</v>
      </c>
      <c r="H548" s="30" t="n">
        <f aca="false">H549+H551+H553</f>
        <v>8417.5</v>
      </c>
      <c r="I548" s="30" t="n">
        <f aca="false">I549+I551+I553</f>
        <v>0</v>
      </c>
      <c r="J548" s="30" t="n">
        <f aca="false">J549+J551+J553</f>
        <v>9.8</v>
      </c>
      <c r="K548" s="30" t="n">
        <f aca="false">K549+K551+K553</f>
        <v>8427.3</v>
      </c>
      <c r="L548" s="30" t="n">
        <f aca="false">L549+L551+L553</f>
        <v>0</v>
      </c>
      <c r="M548" s="30" t="n">
        <f aca="false">M549+M551+M553</f>
        <v>95.3</v>
      </c>
      <c r="N548" s="30" t="n">
        <f aca="false">N549+N551+N553</f>
        <v>8522.6</v>
      </c>
      <c r="O548" s="30" t="n">
        <f aca="false">O549+O551+O553</f>
        <v>0</v>
      </c>
      <c r="P548" s="30" t="n">
        <f aca="false">P549+P551+P553</f>
        <v>0</v>
      </c>
      <c r="Q548" s="30" t="n">
        <f aca="false">Q549+Q551+Q553</f>
        <v>8522.6</v>
      </c>
      <c r="R548" s="30" t="n">
        <f aca="false">R549+R551+R553</f>
        <v>0</v>
      </c>
      <c r="S548" s="30" t="n">
        <f aca="false">S549+S551+S553</f>
        <v>0</v>
      </c>
      <c r="T548" s="30" t="n">
        <f aca="false">T549+T551+T553</f>
        <v>8522.6</v>
      </c>
      <c r="U548" s="30" t="n">
        <f aca="false">U549+U551+U553</f>
        <v>0</v>
      </c>
      <c r="V548" s="30" t="n">
        <f aca="false">V549+V551+V553</f>
        <v>0</v>
      </c>
      <c r="W548" s="30" t="n">
        <f aca="false">W549+W551+W553</f>
        <v>8522.6</v>
      </c>
      <c r="X548" s="30" t="n">
        <f aca="false">X549+X551+X553</f>
        <v>0</v>
      </c>
      <c r="Y548" s="30" t="n">
        <f aca="false">Y549+Y551+Y553</f>
        <v>0</v>
      </c>
      <c r="Z548" s="30" t="n">
        <f aca="false">Z549+Z551+Z553</f>
        <v>8522.6</v>
      </c>
      <c r="AA548" s="30" t="n">
        <f aca="false">AA549+AA551+AA553</f>
        <v>0</v>
      </c>
      <c r="AB548" s="30" t="n">
        <f aca="false">AB549+AB551+AB553</f>
        <v>0</v>
      </c>
      <c r="AC548" s="30" t="n">
        <f aca="false">AC549+AC551+AC553</f>
        <v>8522.6</v>
      </c>
      <c r="AD548" s="30" t="n">
        <f aca="false">AD549+AD551+AD553</f>
        <v>0</v>
      </c>
      <c r="AE548" s="30" t="n">
        <f aca="false">AE549+AE551+AE553</f>
        <v>0</v>
      </c>
      <c r="AF548" s="30" t="n">
        <f aca="false">AF549+AF551+AF553</f>
        <v>8522.6</v>
      </c>
      <c r="AG548" s="30" t="n">
        <f aca="false">AG549+AG551+AG553</f>
        <v>0</v>
      </c>
      <c r="AH548" s="30" t="n">
        <f aca="false">AH549+AH551+AH553</f>
        <v>0</v>
      </c>
      <c r="AI548" s="30" t="n">
        <f aca="false">AI549+AI551+AI553</f>
        <v>8522.6</v>
      </c>
      <c r="AJ548" s="30" t="n">
        <f aca="false">AJ549+AJ551+AJ553</f>
        <v>0</v>
      </c>
      <c r="AK548" s="30" t="n">
        <f aca="false">AK549+AK551+AK553</f>
        <v>0</v>
      </c>
      <c r="AL548" s="30" t="n">
        <f aca="false">AL549+AL551+AL553</f>
        <v>8522.6</v>
      </c>
      <c r="AM548" s="30" t="n">
        <f aca="false">AM549+AM551+AM553</f>
        <v>0</v>
      </c>
      <c r="AN548" s="30" t="n">
        <f aca="false">AN549+AN551+AN553</f>
        <v>0</v>
      </c>
      <c r="AO548" s="30" t="n">
        <f aca="false">AO549+AO551+AO553</f>
        <v>8522.6</v>
      </c>
      <c r="AP548" s="30" t="n">
        <f aca="false">AP549+AP551+AP553</f>
        <v>0</v>
      </c>
      <c r="AQ548" s="30" t="n">
        <f aca="false">AQ549+AQ551+AQ553</f>
        <v>321.3</v>
      </c>
      <c r="AR548" s="30" t="n">
        <v>8843.9</v>
      </c>
      <c r="AS548" s="30" t="n">
        <v>8471.3</v>
      </c>
      <c r="AT548" s="30" t="n">
        <v>8525.2</v>
      </c>
    </row>
    <row r="549" s="39" customFormat="true" ht="66" hidden="false" customHeight="true" outlineLevel="0" collapsed="false">
      <c r="A549" s="27" t="s">
        <v>36</v>
      </c>
      <c r="B549" s="49"/>
      <c r="C549" s="49" t="s">
        <v>51</v>
      </c>
      <c r="D549" s="49" t="s">
        <v>442</v>
      </c>
      <c r="E549" s="49" t="s">
        <v>37</v>
      </c>
      <c r="F549" s="30" t="n">
        <f aca="false">F550</f>
        <v>7243.7</v>
      </c>
      <c r="G549" s="30" t="n">
        <f aca="false">G550</f>
        <v>0</v>
      </c>
      <c r="H549" s="30" t="n">
        <f aca="false">H550</f>
        <v>7243.7</v>
      </c>
      <c r="I549" s="30" t="n">
        <f aca="false">I550</f>
        <v>0</v>
      </c>
      <c r="J549" s="30" t="n">
        <f aca="false">J550</f>
        <v>9.8</v>
      </c>
      <c r="K549" s="30" t="n">
        <f aca="false">K550</f>
        <v>7253.5</v>
      </c>
      <c r="L549" s="30" t="n">
        <f aca="false">L550</f>
        <v>0</v>
      </c>
      <c r="M549" s="30" t="n">
        <f aca="false">M550</f>
        <v>20.3</v>
      </c>
      <c r="N549" s="30" t="n">
        <f aca="false">N550</f>
        <v>7273.8</v>
      </c>
      <c r="O549" s="30" t="n">
        <f aca="false">O550</f>
        <v>0</v>
      </c>
      <c r="P549" s="30" t="n">
        <f aca="false">P550</f>
        <v>0</v>
      </c>
      <c r="Q549" s="30" t="n">
        <f aca="false">Q550</f>
        <v>7273.8</v>
      </c>
      <c r="R549" s="30" t="n">
        <f aca="false">R550</f>
        <v>0</v>
      </c>
      <c r="S549" s="30" t="n">
        <f aca="false">S550</f>
        <v>0</v>
      </c>
      <c r="T549" s="30" t="n">
        <f aca="false">T550</f>
        <v>7273.8</v>
      </c>
      <c r="U549" s="30" t="n">
        <f aca="false">U550</f>
        <v>0</v>
      </c>
      <c r="V549" s="30" t="n">
        <f aca="false">V550</f>
        <v>0</v>
      </c>
      <c r="W549" s="30" t="n">
        <f aca="false">W550</f>
        <v>7273.8</v>
      </c>
      <c r="X549" s="30" t="n">
        <f aca="false">X550</f>
        <v>0</v>
      </c>
      <c r="Y549" s="30" t="n">
        <f aca="false">Y550</f>
        <v>0</v>
      </c>
      <c r="Z549" s="30" t="n">
        <f aca="false">Z550</f>
        <v>7273.8</v>
      </c>
      <c r="AA549" s="30" t="n">
        <f aca="false">AA550</f>
        <v>0</v>
      </c>
      <c r="AB549" s="30" t="n">
        <f aca="false">AB550</f>
        <v>0</v>
      </c>
      <c r="AC549" s="30" t="n">
        <f aca="false">AC550</f>
        <v>7273.8</v>
      </c>
      <c r="AD549" s="30" t="n">
        <f aca="false">AD550</f>
        <v>0</v>
      </c>
      <c r="AE549" s="30" t="n">
        <f aca="false">AE550</f>
        <v>0</v>
      </c>
      <c r="AF549" s="30" t="n">
        <f aca="false">AF550</f>
        <v>7273.8</v>
      </c>
      <c r="AG549" s="30" t="n">
        <f aca="false">AG550</f>
        <v>0</v>
      </c>
      <c r="AH549" s="30" t="n">
        <f aca="false">AH550</f>
        <v>0</v>
      </c>
      <c r="AI549" s="30" t="n">
        <f aca="false">AI550</f>
        <v>7273.8</v>
      </c>
      <c r="AJ549" s="30" t="n">
        <f aca="false">AJ550</f>
        <v>0</v>
      </c>
      <c r="AK549" s="30" t="n">
        <f aca="false">AK550</f>
        <v>0</v>
      </c>
      <c r="AL549" s="30" t="n">
        <f aca="false">AL550</f>
        <v>7273.8</v>
      </c>
      <c r="AM549" s="30" t="n">
        <f aca="false">AM550</f>
        <v>0</v>
      </c>
      <c r="AN549" s="30" t="n">
        <f aca="false">AN550</f>
        <v>0</v>
      </c>
      <c r="AO549" s="30" t="n">
        <f aca="false">AO550</f>
        <v>7273.8</v>
      </c>
      <c r="AP549" s="30" t="n">
        <f aca="false">AP550</f>
        <v>0</v>
      </c>
      <c r="AQ549" s="30" t="n">
        <f aca="false">AQ550</f>
        <v>321.4</v>
      </c>
      <c r="AR549" s="30" t="n">
        <v>7595.2</v>
      </c>
      <c r="AS549" s="30" t="n">
        <v>7292.6</v>
      </c>
      <c r="AT549" s="30" t="n">
        <v>7341.5</v>
      </c>
    </row>
    <row r="550" s="39" customFormat="true" ht="12.75" hidden="false" customHeight="false" outlineLevel="0" collapsed="false">
      <c r="A550" s="31" t="s">
        <v>154</v>
      </c>
      <c r="B550" s="49"/>
      <c r="C550" s="50" t="s">
        <v>51</v>
      </c>
      <c r="D550" s="50" t="s">
        <v>442</v>
      </c>
      <c r="E550" s="50" t="s">
        <v>155</v>
      </c>
      <c r="F550" s="34" t="n">
        <v>7243.7</v>
      </c>
      <c r="G550" s="34" t="n">
        <v>0</v>
      </c>
      <c r="H550" s="34" t="n">
        <f aca="false">SUM(F550:G550)</f>
        <v>7243.7</v>
      </c>
      <c r="I550" s="34" t="n">
        <v>0</v>
      </c>
      <c r="J550" s="34" t="n">
        <v>9.8</v>
      </c>
      <c r="K550" s="34" t="n">
        <f aca="false">SUM(H550:J550)</f>
        <v>7253.5</v>
      </c>
      <c r="L550" s="34" t="n">
        <v>0</v>
      </c>
      <c r="M550" s="34" t="n">
        <v>20.3</v>
      </c>
      <c r="N550" s="34" t="n">
        <f aca="false">SUM(K550:M550)</f>
        <v>7273.8</v>
      </c>
      <c r="O550" s="34" t="n">
        <v>0</v>
      </c>
      <c r="P550" s="34" t="n">
        <v>0</v>
      </c>
      <c r="Q550" s="34" t="n">
        <f aca="false">SUM(N550:P550)</f>
        <v>7273.8</v>
      </c>
      <c r="R550" s="34" t="n">
        <v>0</v>
      </c>
      <c r="S550" s="34" t="n">
        <v>0</v>
      </c>
      <c r="T550" s="34" t="n">
        <f aca="false">SUM(Q550:S550)</f>
        <v>7273.8</v>
      </c>
      <c r="U550" s="34" t="n">
        <v>0</v>
      </c>
      <c r="V550" s="34" t="n">
        <v>0</v>
      </c>
      <c r="W550" s="34" t="n">
        <f aca="false">SUM(T550:V550)</f>
        <v>7273.8</v>
      </c>
      <c r="X550" s="34" t="n">
        <v>0</v>
      </c>
      <c r="Y550" s="34" t="n">
        <v>0</v>
      </c>
      <c r="Z550" s="34" t="n">
        <f aca="false">SUM(W550:Y550)</f>
        <v>7273.8</v>
      </c>
      <c r="AA550" s="34" t="n">
        <v>0</v>
      </c>
      <c r="AB550" s="34" t="n">
        <v>0</v>
      </c>
      <c r="AC550" s="34" t="n">
        <f aca="false">SUM(Z550:AB550)</f>
        <v>7273.8</v>
      </c>
      <c r="AD550" s="34" t="n">
        <v>0</v>
      </c>
      <c r="AE550" s="34" t="n">
        <v>0</v>
      </c>
      <c r="AF550" s="34" t="n">
        <f aca="false">SUM(AC550:AE550)</f>
        <v>7273.8</v>
      </c>
      <c r="AG550" s="34" t="n">
        <v>0</v>
      </c>
      <c r="AH550" s="34" t="n">
        <v>0</v>
      </c>
      <c r="AI550" s="34" t="n">
        <f aca="false">SUM(AF550:AH550)</f>
        <v>7273.8</v>
      </c>
      <c r="AJ550" s="34" t="n">
        <v>0</v>
      </c>
      <c r="AK550" s="34" t="n">
        <v>0</v>
      </c>
      <c r="AL550" s="34" t="n">
        <f aca="false">SUM(AI550:AK550)</f>
        <v>7273.8</v>
      </c>
      <c r="AM550" s="34" t="n">
        <v>0</v>
      </c>
      <c r="AN550" s="34" t="n">
        <v>0</v>
      </c>
      <c r="AO550" s="34" t="n">
        <f aca="false">SUM(AL550:AN550)</f>
        <v>7273.8</v>
      </c>
      <c r="AP550" s="34" t="n">
        <v>0</v>
      </c>
      <c r="AQ550" s="34" t="n">
        <v>321.4</v>
      </c>
      <c r="AR550" s="34" t="n">
        <v>7595.2</v>
      </c>
      <c r="AS550" s="34" t="n">
        <v>7292.6</v>
      </c>
      <c r="AT550" s="34" t="n">
        <v>7341.5</v>
      </c>
    </row>
    <row r="551" s="39" customFormat="true" ht="25.5" hidden="false" customHeight="false" outlineLevel="0" collapsed="false">
      <c r="A551" s="27" t="s">
        <v>30</v>
      </c>
      <c r="B551" s="49"/>
      <c r="C551" s="49" t="s">
        <v>51</v>
      </c>
      <c r="D551" s="49" t="s">
        <v>442</v>
      </c>
      <c r="E551" s="49" t="s">
        <v>31</v>
      </c>
      <c r="F551" s="30" t="n">
        <f aca="false">F552</f>
        <v>1154.7</v>
      </c>
      <c r="G551" s="30" t="n">
        <f aca="false">G552</f>
        <v>0</v>
      </c>
      <c r="H551" s="30" t="n">
        <f aca="false">H552</f>
        <v>1154.7</v>
      </c>
      <c r="I551" s="30" t="n">
        <f aca="false">I552</f>
        <v>0</v>
      </c>
      <c r="J551" s="30" t="n">
        <f aca="false">J552</f>
        <v>0</v>
      </c>
      <c r="K551" s="30" t="n">
        <f aca="false">K552</f>
        <v>1154.7</v>
      </c>
      <c r="L551" s="30" t="n">
        <f aca="false">L552</f>
        <v>0</v>
      </c>
      <c r="M551" s="30" t="n">
        <f aca="false">M552</f>
        <v>75</v>
      </c>
      <c r="N551" s="30" t="n">
        <f aca="false">N552</f>
        <v>1229.7</v>
      </c>
      <c r="O551" s="30" t="n">
        <f aca="false">O552</f>
        <v>-4.7</v>
      </c>
      <c r="P551" s="30" t="n">
        <f aca="false">P552</f>
        <v>0</v>
      </c>
      <c r="Q551" s="30" t="n">
        <f aca="false">Q552</f>
        <v>1225</v>
      </c>
      <c r="R551" s="30" t="n">
        <f aca="false">R552</f>
        <v>0</v>
      </c>
      <c r="S551" s="30" t="n">
        <f aca="false">S552</f>
        <v>0</v>
      </c>
      <c r="T551" s="30" t="n">
        <f aca="false">T552</f>
        <v>1225</v>
      </c>
      <c r="U551" s="30" t="n">
        <f aca="false">U552</f>
        <v>-8.4</v>
      </c>
      <c r="V551" s="30" t="n">
        <f aca="false">V552</f>
        <v>0</v>
      </c>
      <c r="W551" s="30" t="n">
        <f aca="false">W552</f>
        <v>1216.6</v>
      </c>
      <c r="X551" s="30" t="n">
        <f aca="false">X552</f>
        <v>0</v>
      </c>
      <c r="Y551" s="30" t="n">
        <f aca="false">Y552</f>
        <v>0</v>
      </c>
      <c r="Z551" s="30" t="n">
        <f aca="false">Z552</f>
        <v>1216.6</v>
      </c>
      <c r="AA551" s="30" t="n">
        <f aca="false">AA552</f>
        <v>0</v>
      </c>
      <c r="AB551" s="30" t="n">
        <f aca="false">AB552</f>
        <v>0</v>
      </c>
      <c r="AC551" s="30" t="n">
        <f aca="false">AC552</f>
        <v>1216.6</v>
      </c>
      <c r="AD551" s="30" t="n">
        <f aca="false">AD552</f>
        <v>0</v>
      </c>
      <c r="AE551" s="30" t="n">
        <f aca="false">AE552</f>
        <v>0</v>
      </c>
      <c r="AF551" s="30" t="n">
        <f aca="false">AF552</f>
        <v>1216.6</v>
      </c>
      <c r="AG551" s="30" t="n">
        <f aca="false">AG552</f>
        <v>0</v>
      </c>
      <c r="AH551" s="30" t="n">
        <f aca="false">AH552</f>
        <v>0</v>
      </c>
      <c r="AI551" s="30" t="n">
        <f aca="false">AI552</f>
        <v>1216.6</v>
      </c>
      <c r="AJ551" s="30" t="n">
        <f aca="false">AJ552</f>
        <v>0</v>
      </c>
      <c r="AK551" s="30" t="n">
        <f aca="false">AK552</f>
        <v>0</v>
      </c>
      <c r="AL551" s="30" t="n">
        <f aca="false">AL552</f>
        <v>1216.6</v>
      </c>
      <c r="AM551" s="30" t="n">
        <f aca="false">AM552</f>
        <v>0</v>
      </c>
      <c r="AN551" s="30" t="n">
        <f aca="false">AN552</f>
        <v>0</v>
      </c>
      <c r="AO551" s="30" t="n">
        <f aca="false">AO552</f>
        <v>1216.6</v>
      </c>
      <c r="AP551" s="30" t="n">
        <f aca="false">AP552</f>
        <v>0</v>
      </c>
      <c r="AQ551" s="30" t="n">
        <f aca="false">AQ552</f>
        <v>0</v>
      </c>
      <c r="AR551" s="30" t="n">
        <v>1216.6</v>
      </c>
      <c r="AS551" s="30" t="n">
        <v>1160</v>
      </c>
      <c r="AT551" s="30" t="n">
        <v>1165.5</v>
      </c>
    </row>
    <row r="552" s="39" customFormat="true" ht="25.5" hidden="false" customHeight="false" outlineLevel="0" collapsed="false">
      <c r="A552" s="31" t="s">
        <v>32</v>
      </c>
      <c r="B552" s="49"/>
      <c r="C552" s="50" t="s">
        <v>51</v>
      </c>
      <c r="D552" s="50" t="s">
        <v>442</v>
      </c>
      <c r="E552" s="50" t="s">
        <v>33</v>
      </c>
      <c r="F552" s="34" t="n">
        <v>1154.7</v>
      </c>
      <c r="G552" s="34" t="n">
        <v>0</v>
      </c>
      <c r="H552" s="34" t="n">
        <f aca="false">SUM(F552:G552)</f>
        <v>1154.7</v>
      </c>
      <c r="I552" s="34" t="n">
        <v>0</v>
      </c>
      <c r="J552" s="34" t="n">
        <v>0</v>
      </c>
      <c r="K552" s="34" t="n">
        <f aca="false">SUM(H552:J552)</f>
        <v>1154.7</v>
      </c>
      <c r="L552" s="34" t="n">
        <v>0</v>
      </c>
      <c r="M552" s="34" t="n">
        <v>75</v>
      </c>
      <c r="N552" s="34" t="n">
        <f aca="false">SUM(K552:M552)</f>
        <v>1229.7</v>
      </c>
      <c r="O552" s="34" t="n">
        <v>-4.7</v>
      </c>
      <c r="P552" s="34" t="n">
        <v>0</v>
      </c>
      <c r="Q552" s="34" t="n">
        <f aca="false">SUM(N552:P552)</f>
        <v>1225</v>
      </c>
      <c r="R552" s="34" t="n">
        <v>0</v>
      </c>
      <c r="S552" s="34" t="n">
        <v>0</v>
      </c>
      <c r="T552" s="34" t="n">
        <f aca="false">SUM(Q552:S552)</f>
        <v>1225</v>
      </c>
      <c r="U552" s="34" t="n">
        <v>-8.4</v>
      </c>
      <c r="V552" s="34" t="n">
        <v>0</v>
      </c>
      <c r="W552" s="34" t="n">
        <f aca="false">SUM(T552:V552)</f>
        <v>1216.6</v>
      </c>
      <c r="X552" s="34" t="n">
        <v>0</v>
      </c>
      <c r="Y552" s="34" t="n">
        <v>0</v>
      </c>
      <c r="Z552" s="34" t="n">
        <f aca="false">SUM(W552:Y552)</f>
        <v>1216.6</v>
      </c>
      <c r="AA552" s="34" t="n">
        <v>0</v>
      </c>
      <c r="AB552" s="34" t="n">
        <v>0</v>
      </c>
      <c r="AC552" s="34" t="n">
        <f aca="false">SUM(Z552:AB552)</f>
        <v>1216.6</v>
      </c>
      <c r="AD552" s="34" t="n">
        <v>0</v>
      </c>
      <c r="AE552" s="34" t="n">
        <v>0</v>
      </c>
      <c r="AF552" s="34" t="n">
        <f aca="false">SUM(AC552:AE552)</f>
        <v>1216.6</v>
      </c>
      <c r="AG552" s="34" t="n">
        <v>0</v>
      </c>
      <c r="AH552" s="34" t="n">
        <v>0</v>
      </c>
      <c r="AI552" s="34" t="n">
        <f aca="false">SUM(AF552:AH552)</f>
        <v>1216.6</v>
      </c>
      <c r="AJ552" s="34" t="n">
        <v>0</v>
      </c>
      <c r="AK552" s="34" t="n">
        <v>0</v>
      </c>
      <c r="AL552" s="34" t="n">
        <f aca="false">SUM(AI552:AK552)</f>
        <v>1216.6</v>
      </c>
      <c r="AM552" s="34" t="n">
        <v>0</v>
      </c>
      <c r="AN552" s="34" t="n">
        <v>0</v>
      </c>
      <c r="AO552" s="34" t="n">
        <f aca="false">SUM(AL552:AN552)</f>
        <v>1216.6</v>
      </c>
      <c r="AP552" s="34" t="n">
        <v>0</v>
      </c>
      <c r="AQ552" s="34" t="n">
        <v>0</v>
      </c>
      <c r="AR552" s="34" t="n">
        <v>1216.6</v>
      </c>
      <c r="AS552" s="34" t="n">
        <v>1160</v>
      </c>
      <c r="AT552" s="34" t="n">
        <v>1165.5</v>
      </c>
    </row>
    <row r="553" s="39" customFormat="true" ht="12.75" hidden="false" customHeight="false" outlineLevel="0" collapsed="false">
      <c r="A553" s="27" t="s">
        <v>40</v>
      </c>
      <c r="B553" s="49"/>
      <c r="C553" s="49" t="s">
        <v>51</v>
      </c>
      <c r="D553" s="49" t="s">
        <v>442</v>
      </c>
      <c r="E553" s="49" t="s">
        <v>41</v>
      </c>
      <c r="F553" s="30" t="n">
        <f aca="false">F554</f>
        <v>19.1</v>
      </c>
      <c r="G553" s="30" t="n">
        <f aca="false">G554</f>
        <v>0</v>
      </c>
      <c r="H553" s="30" t="n">
        <f aca="false">H554</f>
        <v>19.1</v>
      </c>
      <c r="I553" s="30" t="n">
        <f aca="false">I554</f>
        <v>0</v>
      </c>
      <c r="J553" s="30" t="n">
        <f aca="false">J554</f>
        <v>0</v>
      </c>
      <c r="K553" s="30" t="n">
        <f aca="false">K554</f>
        <v>19.1</v>
      </c>
      <c r="L553" s="30" t="n">
        <f aca="false">L554</f>
        <v>0</v>
      </c>
      <c r="M553" s="30" t="n">
        <f aca="false">M554</f>
        <v>0</v>
      </c>
      <c r="N553" s="30" t="n">
        <f aca="false">N554</f>
        <v>19.1</v>
      </c>
      <c r="O553" s="30" t="n">
        <f aca="false">O554</f>
        <v>4.7</v>
      </c>
      <c r="P553" s="30" t="n">
        <f aca="false">P554</f>
        <v>0</v>
      </c>
      <c r="Q553" s="30" t="n">
        <f aca="false">Q554</f>
        <v>23.8</v>
      </c>
      <c r="R553" s="30" t="n">
        <f aca="false">R554</f>
        <v>0</v>
      </c>
      <c r="S553" s="30" t="n">
        <f aca="false">S554</f>
        <v>0</v>
      </c>
      <c r="T553" s="30" t="n">
        <f aca="false">T554</f>
        <v>23.8</v>
      </c>
      <c r="U553" s="30" t="n">
        <f aca="false">U554</f>
        <v>8.4</v>
      </c>
      <c r="V553" s="30" t="n">
        <f aca="false">V554</f>
        <v>0</v>
      </c>
      <c r="W553" s="30" t="n">
        <f aca="false">W554</f>
        <v>32.2</v>
      </c>
      <c r="X553" s="30" t="n">
        <f aca="false">X554</f>
        <v>0</v>
      </c>
      <c r="Y553" s="30" t="n">
        <f aca="false">Y554</f>
        <v>0</v>
      </c>
      <c r="Z553" s="30" t="n">
        <f aca="false">Z554</f>
        <v>32.2</v>
      </c>
      <c r="AA553" s="30" t="n">
        <f aca="false">AA554</f>
        <v>0</v>
      </c>
      <c r="AB553" s="30" t="n">
        <f aca="false">AB554</f>
        <v>0</v>
      </c>
      <c r="AC553" s="30" t="n">
        <f aca="false">AC554</f>
        <v>32.2</v>
      </c>
      <c r="AD553" s="30" t="n">
        <f aca="false">AD554</f>
        <v>0</v>
      </c>
      <c r="AE553" s="30" t="n">
        <f aca="false">AE554</f>
        <v>0</v>
      </c>
      <c r="AF553" s="30" t="n">
        <f aca="false">AF554</f>
        <v>32.2</v>
      </c>
      <c r="AG553" s="30" t="n">
        <f aca="false">AG554</f>
        <v>0</v>
      </c>
      <c r="AH553" s="30" t="n">
        <f aca="false">AH554</f>
        <v>0</v>
      </c>
      <c r="AI553" s="30" t="n">
        <f aca="false">AI554</f>
        <v>32.2</v>
      </c>
      <c r="AJ553" s="30" t="n">
        <f aca="false">AJ554</f>
        <v>0</v>
      </c>
      <c r="AK553" s="30" t="n">
        <f aca="false">AK554</f>
        <v>0</v>
      </c>
      <c r="AL553" s="30" t="n">
        <f aca="false">AL554</f>
        <v>32.2</v>
      </c>
      <c r="AM553" s="30" t="n">
        <f aca="false">AM554</f>
        <v>0</v>
      </c>
      <c r="AN553" s="30" t="n">
        <f aca="false">AN554</f>
        <v>0</v>
      </c>
      <c r="AO553" s="30" t="n">
        <f aca="false">AO554</f>
        <v>32.2</v>
      </c>
      <c r="AP553" s="30" t="n">
        <f aca="false">AP554</f>
        <v>0</v>
      </c>
      <c r="AQ553" s="30" t="n">
        <f aca="false">AQ554</f>
        <v>-0.1</v>
      </c>
      <c r="AR553" s="30" t="n">
        <v>32.1</v>
      </c>
      <c r="AS553" s="30" t="n">
        <v>18.7</v>
      </c>
      <c r="AT553" s="30" t="n">
        <v>18.2</v>
      </c>
    </row>
    <row r="554" s="39" customFormat="true" ht="12.75" hidden="false" customHeight="false" outlineLevel="0" collapsed="false">
      <c r="A554" s="31" t="s">
        <v>42</v>
      </c>
      <c r="B554" s="49"/>
      <c r="C554" s="50" t="s">
        <v>51</v>
      </c>
      <c r="D554" s="50" t="s">
        <v>442</v>
      </c>
      <c r="E554" s="50" t="s">
        <v>43</v>
      </c>
      <c r="F554" s="34" t="n">
        <v>19.1</v>
      </c>
      <c r="G554" s="34" t="n">
        <v>0</v>
      </c>
      <c r="H554" s="34" t="n">
        <f aca="false">SUM(F554:G554)</f>
        <v>19.1</v>
      </c>
      <c r="I554" s="34" t="n">
        <v>0</v>
      </c>
      <c r="J554" s="34" t="n">
        <v>0</v>
      </c>
      <c r="K554" s="34" t="n">
        <f aca="false">SUM(H554:J554)</f>
        <v>19.1</v>
      </c>
      <c r="L554" s="34" t="n">
        <v>0</v>
      </c>
      <c r="M554" s="34" t="n">
        <v>0</v>
      </c>
      <c r="N554" s="34" t="n">
        <f aca="false">SUM(K554:M554)</f>
        <v>19.1</v>
      </c>
      <c r="O554" s="34" t="n">
        <v>4.7</v>
      </c>
      <c r="P554" s="34" t="n">
        <v>0</v>
      </c>
      <c r="Q554" s="34" t="n">
        <f aca="false">SUM(N554:P554)</f>
        <v>23.8</v>
      </c>
      <c r="R554" s="34" t="n">
        <v>0</v>
      </c>
      <c r="S554" s="34" t="n">
        <v>0</v>
      </c>
      <c r="T554" s="34" t="n">
        <f aca="false">SUM(Q554:S554)</f>
        <v>23.8</v>
      </c>
      <c r="U554" s="34" t="n">
        <v>8.4</v>
      </c>
      <c r="V554" s="34" t="n">
        <v>0</v>
      </c>
      <c r="W554" s="34" t="n">
        <f aca="false">SUM(T554:V554)</f>
        <v>32.2</v>
      </c>
      <c r="X554" s="34" t="n">
        <v>0</v>
      </c>
      <c r="Y554" s="34" t="n">
        <v>0</v>
      </c>
      <c r="Z554" s="34" t="n">
        <f aca="false">SUM(W554:Y554)</f>
        <v>32.2</v>
      </c>
      <c r="AA554" s="34" t="n">
        <v>0</v>
      </c>
      <c r="AB554" s="34" t="n">
        <v>0</v>
      </c>
      <c r="AC554" s="34" t="n">
        <f aca="false">SUM(Z554:AB554)</f>
        <v>32.2</v>
      </c>
      <c r="AD554" s="34" t="n">
        <v>0</v>
      </c>
      <c r="AE554" s="34" t="n">
        <v>0</v>
      </c>
      <c r="AF554" s="34" t="n">
        <f aca="false">SUM(AC554:AE554)</f>
        <v>32.2</v>
      </c>
      <c r="AG554" s="34" t="n">
        <v>0</v>
      </c>
      <c r="AH554" s="34" t="n">
        <v>0</v>
      </c>
      <c r="AI554" s="34" t="n">
        <f aca="false">SUM(AF554:AH554)</f>
        <v>32.2</v>
      </c>
      <c r="AJ554" s="34" t="n">
        <v>0</v>
      </c>
      <c r="AK554" s="34" t="n">
        <v>0</v>
      </c>
      <c r="AL554" s="34" t="n">
        <f aca="false">SUM(AI554:AK554)</f>
        <v>32.2</v>
      </c>
      <c r="AM554" s="34" t="n">
        <v>0</v>
      </c>
      <c r="AN554" s="34" t="n">
        <v>0</v>
      </c>
      <c r="AO554" s="34" t="n">
        <f aca="false">SUM(AL554:AN554)</f>
        <v>32.2</v>
      </c>
      <c r="AP554" s="34" t="n">
        <v>0</v>
      </c>
      <c r="AQ554" s="34" t="n">
        <v>-0.1</v>
      </c>
      <c r="AR554" s="34" t="n">
        <v>32.1</v>
      </c>
      <c r="AS554" s="34" t="n">
        <v>18.7</v>
      </c>
      <c r="AT554" s="34" t="n">
        <v>18.2</v>
      </c>
    </row>
    <row r="555" s="39" customFormat="true" ht="38.25" hidden="false" customHeight="false" outlineLevel="0" collapsed="false">
      <c r="A555" s="27" t="s">
        <v>44</v>
      </c>
      <c r="B555" s="49"/>
      <c r="C555" s="49" t="s">
        <v>51</v>
      </c>
      <c r="D555" s="49" t="s">
        <v>443</v>
      </c>
      <c r="E555" s="49"/>
      <c r="F555" s="30" t="n">
        <f aca="false">F556</f>
        <v>160</v>
      </c>
      <c r="G555" s="30" t="n">
        <f aca="false">G556</f>
        <v>0</v>
      </c>
      <c r="H555" s="30" t="n">
        <f aca="false">H556</f>
        <v>160</v>
      </c>
      <c r="I555" s="30" t="n">
        <f aca="false">I556</f>
        <v>0</v>
      </c>
      <c r="J555" s="30" t="n">
        <f aca="false">J556</f>
        <v>0</v>
      </c>
      <c r="K555" s="30" t="n">
        <f aca="false">K556</f>
        <v>160</v>
      </c>
      <c r="L555" s="30" t="n">
        <f aca="false">L556</f>
        <v>0</v>
      </c>
      <c r="M555" s="30" t="n">
        <f aca="false">M556</f>
        <v>0</v>
      </c>
      <c r="N555" s="30" t="n">
        <f aca="false">N556</f>
        <v>160</v>
      </c>
      <c r="O555" s="30" t="n">
        <f aca="false">O556</f>
        <v>0</v>
      </c>
      <c r="P555" s="30" t="n">
        <f aca="false">P556</f>
        <v>0</v>
      </c>
      <c r="Q555" s="30" t="n">
        <f aca="false">Q556</f>
        <v>160</v>
      </c>
      <c r="R555" s="30" t="n">
        <f aca="false">R556</f>
        <v>0</v>
      </c>
      <c r="S555" s="30" t="n">
        <f aca="false">S556</f>
        <v>0</v>
      </c>
      <c r="T555" s="30" t="n">
        <f aca="false">T556</f>
        <v>160</v>
      </c>
      <c r="U555" s="30" t="n">
        <f aca="false">U556</f>
        <v>0</v>
      </c>
      <c r="V555" s="30" t="n">
        <f aca="false">V556</f>
        <v>0</v>
      </c>
      <c r="W555" s="30" t="n">
        <f aca="false">W556</f>
        <v>160</v>
      </c>
      <c r="X555" s="30" t="n">
        <f aca="false">X556</f>
        <v>0</v>
      </c>
      <c r="Y555" s="30" t="n">
        <f aca="false">Y556</f>
        <v>0</v>
      </c>
      <c r="Z555" s="30" t="n">
        <f aca="false">Z556</f>
        <v>160</v>
      </c>
      <c r="AA555" s="30" t="n">
        <f aca="false">AA556</f>
        <v>0</v>
      </c>
      <c r="AB555" s="30" t="n">
        <f aca="false">AB556</f>
        <v>0</v>
      </c>
      <c r="AC555" s="30" t="n">
        <f aca="false">AC556</f>
        <v>160</v>
      </c>
      <c r="AD555" s="30" t="n">
        <f aca="false">AD556</f>
        <v>0</v>
      </c>
      <c r="AE555" s="30" t="n">
        <f aca="false">AE556</f>
        <v>0</v>
      </c>
      <c r="AF555" s="30" t="n">
        <f aca="false">AF556</f>
        <v>160</v>
      </c>
      <c r="AG555" s="30" t="n">
        <f aca="false">AG556</f>
        <v>0</v>
      </c>
      <c r="AH555" s="30" t="n">
        <f aca="false">AH556</f>
        <v>0</v>
      </c>
      <c r="AI555" s="30" t="n">
        <f aca="false">AI556</f>
        <v>160</v>
      </c>
      <c r="AJ555" s="30" t="n">
        <f aca="false">AJ556</f>
        <v>0</v>
      </c>
      <c r="AK555" s="30" t="n">
        <f aca="false">AK556</f>
        <v>0</v>
      </c>
      <c r="AL555" s="30" t="n">
        <f aca="false">AL556</f>
        <v>160</v>
      </c>
      <c r="AM555" s="30" t="n">
        <f aca="false">AM556</f>
        <v>0</v>
      </c>
      <c r="AN555" s="30" t="n">
        <f aca="false">AN556</f>
        <v>0</v>
      </c>
      <c r="AO555" s="30" t="n">
        <f aca="false">AO556</f>
        <v>160</v>
      </c>
      <c r="AP555" s="30" t="n">
        <f aca="false">AP556</f>
        <v>0</v>
      </c>
      <c r="AQ555" s="30" t="n">
        <f aca="false">AQ556</f>
        <v>-109.5</v>
      </c>
      <c r="AR555" s="30" t="n">
        <v>50.5</v>
      </c>
      <c r="AS555" s="30" t="n">
        <v>160</v>
      </c>
      <c r="AT555" s="30" t="n">
        <v>160</v>
      </c>
    </row>
    <row r="556" s="39" customFormat="true" ht="38.25" hidden="false" customHeight="false" outlineLevel="0" collapsed="false">
      <c r="A556" s="27" t="s">
        <v>44</v>
      </c>
      <c r="B556" s="49"/>
      <c r="C556" s="49" t="s">
        <v>51</v>
      </c>
      <c r="D556" s="49" t="s">
        <v>444</v>
      </c>
      <c r="E556" s="49"/>
      <c r="F556" s="30" t="n">
        <f aca="false">F557</f>
        <v>160</v>
      </c>
      <c r="G556" s="30" t="n">
        <f aca="false">G557</f>
        <v>0</v>
      </c>
      <c r="H556" s="30" t="n">
        <f aca="false">H557</f>
        <v>160</v>
      </c>
      <c r="I556" s="30" t="n">
        <f aca="false">I557</f>
        <v>0</v>
      </c>
      <c r="J556" s="30" t="n">
        <f aca="false">J557</f>
        <v>0</v>
      </c>
      <c r="K556" s="30" t="n">
        <f aca="false">K557</f>
        <v>160</v>
      </c>
      <c r="L556" s="30" t="n">
        <f aca="false">L557</f>
        <v>0</v>
      </c>
      <c r="M556" s="30" t="n">
        <f aca="false">M557</f>
        <v>0</v>
      </c>
      <c r="N556" s="30" t="n">
        <f aca="false">N557</f>
        <v>160</v>
      </c>
      <c r="O556" s="30" t="n">
        <f aca="false">O557</f>
        <v>0</v>
      </c>
      <c r="P556" s="30" t="n">
        <f aca="false">P557</f>
        <v>0</v>
      </c>
      <c r="Q556" s="30" t="n">
        <f aca="false">Q557</f>
        <v>160</v>
      </c>
      <c r="R556" s="30" t="n">
        <f aca="false">R557</f>
        <v>0</v>
      </c>
      <c r="S556" s="30" t="n">
        <f aca="false">S557</f>
        <v>0</v>
      </c>
      <c r="T556" s="30" t="n">
        <f aca="false">T557</f>
        <v>160</v>
      </c>
      <c r="U556" s="30" t="n">
        <f aca="false">U557</f>
        <v>0</v>
      </c>
      <c r="V556" s="30" t="n">
        <f aca="false">V557</f>
        <v>0</v>
      </c>
      <c r="W556" s="30" t="n">
        <f aca="false">W557</f>
        <v>160</v>
      </c>
      <c r="X556" s="30" t="n">
        <f aca="false">X557</f>
        <v>0</v>
      </c>
      <c r="Y556" s="30" t="n">
        <f aca="false">Y557</f>
        <v>0</v>
      </c>
      <c r="Z556" s="30" t="n">
        <f aca="false">Z557</f>
        <v>160</v>
      </c>
      <c r="AA556" s="30" t="n">
        <f aca="false">AA557</f>
        <v>0</v>
      </c>
      <c r="AB556" s="30" t="n">
        <f aca="false">AB557</f>
        <v>0</v>
      </c>
      <c r="AC556" s="30" t="n">
        <f aca="false">AC557</f>
        <v>160</v>
      </c>
      <c r="AD556" s="30" t="n">
        <f aca="false">AD557</f>
        <v>0</v>
      </c>
      <c r="AE556" s="30" t="n">
        <f aca="false">AE557</f>
        <v>0</v>
      </c>
      <c r="AF556" s="30" t="n">
        <f aca="false">AF557</f>
        <v>160</v>
      </c>
      <c r="AG556" s="30" t="n">
        <f aca="false">AG557</f>
        <v>0</v>
      </c>
      <c r="AH556" s="30" t="n">
        <f aca="false">AH557</f>
        <v>0</v>
      </c>
      <c r="AI556" s="30" t="n">
        <f aca="false">AI557</f>
        <v>160</v>
      </c>
      <c r="AJ556" s="30" t="n">
        <f aca="false">AJ557</f>
        <v>0</v>
      </c>
      <c r="AK556" s="30" t="n">
        <f aca="false">AK557</f>
        <v>0</v>
      </c>
      <c r="AL556" s="30" t="n">
        <f aca="false">AL557</f>
        <v>160</v>
      </c>
      <c r="AM556" s="30" t="n">
        <f aca="false">AM557</f>
        <v>0</v>
      </c>
      <c r="AN556" s="30" t="n">
        <f aca="false">AN557</f>
        <v>0</v>
      </c>
      <c r="AO556" s="30" t="n">
        <f aca="false">AO557</f>
        <v>160</v>
      </c>
      <c r="AP556" s="30" t="n">
        <f aca="false">AP557</f>
        <v>0</v>
      </c>
      <c r="AQ556" s="30" t="n">
        <f aca="false">AQ557</f>
        <v>-109.5</v>
      </c>
      <c r="AR556" s="30" t="n">
        <v>50.5</v>
      </c>
      <c r="AS556" s="30" t="n">
        <v>160</v>
      </c>
      <c r="AT556" s="30" t="n">
        <v>160</v>
      </c>
    </row>
    <row r="557" s="39" customFormat="true" ht="65.25" hidden="false" customHeight="true" outlineLevel="0" collapsed="false">
      <c r="A557" s="27" t="s">
        <v>36</v>
      </c>
      <c r="B557" s="49"/>
      <c r="C557" s="49" t="s">
        <v>51</v>
      </c>
      <c r="D557" s="49" t="s">
        <v>444</v>
      </c>
      <c r="E557" s="49" t="s">
        <v>37</v>
      </c>
      <c r="F557" s="30" t="n">
        <f aca="false">F558</f>
        <v>160</v>
      </c>
      <c r="G557" s="30" t="n">
        <f aca="false">G558</f>
        <v>0</v>
      </c>
      <c r="H557" s="30" t="n">
        <f aca="false">H558</f>
        <v>160</v>
      </c>
      <c r="I557" s="30" t="n">
        <f aca="false">I558</f>
        <v>0</v>
      </c>
      <c r="J557" s="30" t="n">
        <f aca="false">J558</f>
        <v>0</v>
      </c>
      <c r="K557" s="30" t="n">
        <f aca="false">K558</f>
        <v>160</v>
      </c>
      <c r="L557" s="30" t="n">
        <f aca="false">L558</f>
        <v>0</v>
      </c>
      <c r="M557" s="30" t="n">
        <f aca="false">M558</f>
        <v>0</v>
      </c>
      <c r="N557" s="30" t="n">
        <f aca="false">N558</f>
        <v>160</v>
      </c>
      <c r="O557" s="30" t="n">
        <f aca="false">O558</f>
        <v>0</v>
      </c>
      <c r="P557" s="30" t="n">
        <f aca="false">P558</f>
        <v>0</v>
      </c>
      <c r="Q557" s="30" t="n">
        <f aca="false">Q558</f>
        <v>160</v>
      </c>
      <c r="R557" s="30" t="n">
        <f aca="false">R558</f>
        <v>0</v>
      </c>
      <c r="S557" s="30" t="n">
        <f aca="false">S558</f>
        <v>0</v>
      </c>
      <c r="T557" s="30" t="n">
        <f aca="false">T558</f>
        <v>160</v>
      </c>
      <c r="U557" s="30" t="n">
        <f aca="false">U558</f>
        <v>0</v>
      </c>
      <c r="V557" s="30" t="n">
        <f aca="false">V558</f>
        <v>0</v>
      </c>
      <c r="W557" s="30" t="n">
        <f aca="false">W558</f>
        <v>160</v>
      </c>
      <c r="X557" s="30" t="n">
        <f aca="false">X558</f>
        <v>0</v>
      </c>
      <c r="Y557" s="30" t="n">
        <f aca="false">Y558</f>
        <v>0</v>
      </c>
      <c r="Z557" s="30" t="n">
        <f aca="false">Z558</f>
        <v>160</v>
      </c>
      <c r="AA557" s="30" t="n">
        <f aca="false">AA558</f>
        <v>0</v>
      </c>
      <c r="AB557" s="30" t="n">
        <f aca="false">AB558</f>
        <v>0</v>
      </c>
      <c r="AC557" s="30" t="n">
        <f aca="false">AC558</f>
        <v>160</v>
      </c>
      <c r="AD557" s="30" t="n">
        <f aca="false">AD558</f>
        <v>0</v>
      </c>
      <c r="AE557" s="30" t="n">
        <f aca="false">AE558</f>
        <v>0</v>
      </c>
      <c r="AF557" s="30" t="n">
        <f aca="false">AF558</f>
        <v>160</v>
      </c>
      <c r="AG557" s="30" t="n">
        <f aca="false">AG558</f>
        <v>0</v>
      </c>
      <c r="AH557" s="30" t="n">
        <f aca="false">AH558</f>
        <v>0</v>
      </c>
      <c r="AI557" s="30" t="n">
        <f aca="false">AI558</f>
        <v>160</v>
      </c>
      <c r="AJ557" s="30" t="n">
        <f aca="false">AJ558</f>
        <v>0</v>
      </c>
      <c r="AK557" s="30" t="n">
        <f aca="false">AK558</f>
        <v>0</v>
      </c>
      <c r="AL557" s="30" t="n">
        <f aca="false">AL558</f>
        <v>160</v>
      </c>
      <c r="AM557" s="30" t="n">
        <f aca="false">AM558</f>
        <v>0</v>
      </c>
      <c r="AN557" s="30" t="n">
        <f aca="false">AN558</f>
        <v>0</v>
      </c>
      <c r="AO557" s="30" t="n">
        <f aca="false">AO558</f>
        <v>160</v>
      </c>
      <c r="AP557" s="30" t="n">
        <f aca="false">AP558</f>
        <v>0</v>
      </c>
      <c r="AQ557" s="30" t="n">
        <f aca="false">AQ558</f>
        <v>-109.5</v>
      </c>
      <c r="AR557" s="30" t="n">
        <v>50.5</v>
      </c>
      <c r="AS557" s="30" t="n">
        <v>160</v>
      </c>
      <c r="AT557" s="30" t="n">
        <v>160</v>
      </c>
    </row>
    <row r="558" s="39" customFormat="true" ht="12.75" hidden="false" customHeight="false" outlineLevel="0" collapsed="false">
      <c r="A558" s="31" t="s">
        <v>154</v>
      </c>
      <c r="B558" s="49"/>
      <c r="C558" s="50" t="s">
        <v>51</v>
      </c>
      <c r="D558" s="50" t="s">
        <v>444</v>
      </c>
      <c r="E558" s="50" t="s">
        <v>155</v>
      </c>
      <c r="F558" s="34" t="n">
        <v>160</v>
      </c>
      <c r="G558" s="34" t="n">
        <v>0</v>
      </c>
      <c r="H558" s="34" t="n">
        <f aca="false">SUM(F558:G558)</f>
        <v>160</v>
      </c>
      <c r="I558" s="34" t="n">
        <v>0</v>
      </c>
      <c r="J558" s="34" t="n">
        <v>0</v>
      </c>
      <c r="K558" s="34" t="n">
        <f aca="false">SUM(H558:J558)</f>
        <v>160</v>
      </c>
      <c r="L558" s="34" t="n">
        <v>0</v>
      </c>
      <c r="M558" s="34" t="n">
        <v>0</v>
      </c>
      <c r="N558" s="34" t="n">
        <f aca="false">SUM(K558:M558)</f>
        <v>160</v>
      </c>
      <c r="O558" s="34" t="n">
        <v>0</v>
      </c>
      <c r="P558" s="34" t="n">
        <v>0</v>
      </c>
      <c r="Q558" s="34" t="n">
        <f aca="false">SUM(N558:P558)</f>
        <v>160</v>
      </c>
      <c r="R558" s="34" t="n">
        <v>0</v>
      </c>
      <c r="S558" s="34" t="n">
        <v>0</v>
      </c>
      <c r="T558" s="34" t="n">
        <f aca="false">SUM(Q558:S558)</f>
        <v>160</v>
      </c>
      <c r="U558" s="34" t="n">
        <v>0</v>
      </c>
      <c r="V558" s="34" t="n">
        <v>0</v>
      </c>
      <c r="W558" s="34" t="n">
        <f aca="false">SUM(T558:V558)</f>
        <v>160</v>
      </c>
      <c r="X558" s="34" t="n">
        <v>0</v>
      </c>
      <c r="Y558" s="34" t="n">
        <v>0</v>
      </c>
      <c r="Z558" s="34" t="n">
        <f aca="false">SUM(W558:Y558)</f>
        <v>160</v>
      </c>
      <c r="AA558" s="34" t="n">
        <v>0</v>
      </c>
      <c r="AB558" s="34" t="n">
        <v>0</v>
      </c>
      <c r="AC558" s="34" t="n">
        <f aca="false">SUM(Z558:AB558)</f>
        <v>160</v>
      </c>
      <c r="AD558" s="34" t="n">
        <v>0</v>
      </c>
      <c r="AE558" s="34" t="n">
        <v>0</v>
      </c>
      <c r="AF558" s="34" t="n">
        <f aca="false">SUM(AC558:AE558)</f>
        <v>160</v>
      </c>
      <c r="AG558" s="34" t="n">
        <v>0</v>
      </c>
      <c r="AH558" s="34" t="n">
        <v>0</v>
      </c>
      <c r="AI558" s="34" t="n">
        <f aca="false">SUM(AF558:AH558)</f>
        <v>160</v>
      </c>
      <c r="AJ558" s="34" t="n">
        <v>0</v>
      </c>
      <c r="AK558" s="34" t="n">
        <v>0</v>
      </c>
      <c r="AL558" s="34" t="n">
        <f aca="false">SUM(AI558:AK558)</f>
        <v>160</v>
      </c>
      <c r="AM558" s="34" t="n">
        <v>0</v>
      </c>
      <c r="AN558" s="34" t="n">
        <v>0</v>
      </c>
      <c r="AO558" s="34" t="n">
        <f aca="false">SUM(AL558:AN558)</f>
        <v>160</v>
      </c>
      <c r="AP558" s="34" t="n">
        <v>0</v>
      </c>
      <c r="AQ558" s="34" t="n">
        <v>-109.5</v>
      </c>
      <c r="AR558" s="34" t="n">
        <v>50.5</v>
      </c>
      <c r="AS558" s="34" t="n">
        <v>160</v>
      </c>
      <c r="AT558" s="34" t="n">
        <v>160</v>
      </c>
    </row>
    <row r="559" s="39" customFormat="true" ht="38.25" hidden="false" customHeight="false" outlineLevel="0" collapsed="false">
      <c r="A559" s="65" t="s">
        <v>445</v>
      </c>
      <c r="B559" s="49"/>
      <c r="C559" s="49" t="s">
        <v>51</v>
      </c>
      <c r="D559" s="38" t="s">
        <v>446</v>
      </c>
      <c r="E559" s="49"/>
      <c r="F559" s="30" t="n">
        <f aca="false">F560+F562</f>
        <v>3187.8</v>
      </c>
      <c r="G559" s="30" t="n">
        <f aca="false">G560+G562</f>
        <v>0</v>
      </c>
      <c r="H559" s="30" t="n">
        <f aca="false">H560+H562</f>
        <v>3187.8</v>
      </c>
      <c r="I559" s="30" t="n">
        <f aca="false">I560+I562</f>
        <v>0</v>
      </c>
      <c r="J559" s="30" t="n">
        <f aca="false">J560+J562</f>
        <v>0</v>
      </c>
      <c r="K559" s="30" t="n">
        <f aca="false">K560+K562</f>
        <v>3187.8</v>
      </c>
      <c r="L559" s="30" t="n">
        <f aca="false">L560+L562</f>
        <v>0</v>
      </c>
      <c r="M559" s="30" t="n">
        <f aca="false">M560+M562</f>
        <v>800</v>
      </c>
      <c r="N559" s="30" t="n">
        <f aca="false">N560+N562</f>
        <v>3987.8</v>
      </c>
      <c r="O559" s="30" t="n">
        <f aca="false">O560+O562</f>
        <v>0</v>
      </c>
      <c r="P559" s="30" t="n">
        <f aca="false">P560+P562</f>
        <v>181.2</v>
      </c>
      <c r="Q559" s="30" t="n">
        <f aca="false">Q560+Q562+Q568</f>
        <v>4169</v>
      </c>
      <c r="R559" s="30" t="n">
        <f aca="false">R560+R562+R568</f>
        <v>0</v>
      </c>
      <c r="S559" s="30" t="n">
        <f aca="false">S560+S562+S568</f>
        <v>5000</v>
      </c>
      <c r="T559" s="30" t="n">
        <f aca="false">T560+T562+T568</f>
        <v>9169</v>
      </c>
      <c r="U559" s="30" t="n">
        <f aca="false">U560+U562+U568</f>
        <v>0</v>
      </c>
      <c r="V559" s="30" t="n">
        <f aca="false">V560+V562+V568</f>
        <v>0</v>
      </c>
      <c r="W559" s="30" t="n">
        <f aca="false">W560+W562+W568</f>
        <v>9169</v>
      </c>
      <c r="X559" s="30" t="n">
        <f aca="false">X560+X562+X568</f>
        <v>0</v>
      </c>
      <c r="Y559" s="30" t="n">
        <f aca="false">Y560+Y562+Y568</f>
        <v>0</v>
      </c>
      <c r="Z559" s="30" t="n">
        <f aca="false">Z560+Z562+Z568</f>
        <v>9169</v>
      </c>
      <c r="AA559" s="30" t="n">
        <f aca="false">AA560+AA562+AA568</f>
        <v>0</v>
      </c>
      <c r="AB559" s="30" t="n">
        <f aca="false">AB560+AB562+AB568</f>
        <v>1350</v>
      </c>
      <c r="AC559" s="30" t="n">
        <f aca="false">AC560+AC562+AC568</f>
        <v>10519</v>
      </c>
      <c r="AD559" s="30" t="n">
        <f aca="false">AD560+AD562+AD568</f>
        <v>0</v>
      </c>
      <c r="AE559" s="30" t="n">
        <f aca="false">AE560+AE562+AE568</f>
        <v>0</v>
      </c>
      <c r="AF559" s="30" t="n">
        <f aca="false">AF560+AF562+AF568+AF566</f>
        <v>10519</v>
      </c>
      <c r="AG559" s="30" t="n">
        <f aca="false">AG560+AG562+AG568+AG566</f>
        <v>0</v>
      </c>
      <c r="AH559" s="30" t="n">
        <f aca="false">AH560+AH562+AH568+AH566</f>
        <v>60</v>
      </c>
      <c r="AI559" s="30" t="n">
        <f aca="false">AI560+AI562+AI568+AI566</f>
        <v>10579</v>
      </c>
      <c r="AJ559" s="30" t="n">
        <f aca="false">AJ560+AJ562+AJ568+AJ566</f>
        <v>0</v>
      </c>
      <c r="AK559" s="30" t="n">
        <f aca="false">AK560+AK562+AK568+AK566</f>
        <v>-4960</v>
      </c>
      <c r="AL559" s="30" t="n">
        <f aca="false">AL560+AL562+AL568+AL566</f>
        <v>5619</v>
      </c>
      <c r="AM559" s="30" t="n">
        <f aca="false">AM560+AM562+AM568+AM566</f>
        <v>0</v>
      </c>
      <c r="AN559" s="30" t="n">
        <f aca="false">AN560+AN562+AN568+AN566</f>
        <v>0</v>
      </c>
      <c r="AO559" s="30" t="n">
        <f aca="false">AO560+AO562+AO568+AO566</f>
        <v>5619</v>
      </c>
      <c r="AP559" s="30" t="n">
        <f aca="false">AP560+AP562+AP568+AP566</f>
        <v>0</v>
      </c>
      <c r="AQ559" s="30" t="n">
        <f aca="false">AQ560+AQ562+AQ568+AQ566</f>
        <v>-876.8</v>
      </c>
      <c r="AR559" s="30" t="n">
        <v>4742.2</v>
      </c>
      <c r="AS559" s="30" t="n">
        <v>3643.9</v>
      </c>
      <c r="AT559" s="30" t="n">
        <v>3682.3</v>
      </c>
    </row>
    <row r="560" s="39" customFormat="true" ht="25.5" hidden="false" customHeight="false" outlineLevel="0" collapsed="false">
      <c r="A560" s="27" t="s">
        <v>30</v>
      </c>
      <c r="B560" s="49"/>
      <c r="C560" s="49" t="s">
        <v>51</v>
      </c>
      <c r="D560" s="38" t="s">
        <v>446</v>
      </c>
      <c r="E560" s="49" t="s">
        <v>31</v>
      </c>
      <c r="F560" s="30" t="n">
        <f aca="false">F561</f>
        <v>3163.1</v>
      </c>
      <c r="G560" s="30" t="n">
        <f aca="false">G561</f>
        <v>0</v>
      </c>
      <c r="H560" s="30" t="n">
        <f aca="false">H561</f>
        <v>3163.1</v>
      </c>
      <c r="I560" s="30" t="n">
        <f aca="false">I561</f>
        <v>0</v>
      </c>
      <c r="J560" s="30" t="n">
        <f aca="false">J561</f>
        <v>0</v>
      </c>
      <c r="K560" s="30" t="n">
        <f aca="false">K561</f>
        <v>3163.1</v>
      </c>
      <c r="L560" s="30" t="n">
        <f aca="false">L561</f>
        <v>0</v>
      </c>
      <c r="M560" s="30" t="n">
        <f aca="false">M561</f>
        <v>800</v>
      </c>
      <c r="N560" s="30" t="n">
        <f aca="false">N561</f>
        <v>3963.1</v>
      </c>
      <c r="O560" s="30" t="n">
        <f aca="false">O561</f>
        <v>-3.5</v>
      </c>
      <c r="P560" s="30" t="n">
        <f aca="false">P561</f>
        <v>181.2</v>
      </c>
      <c r="Q560" s="30" t="n">
        <f aca="false">Q561</f>
        <v>4140.8</v>
      </c>
      <c r="R560" s="30" t="n">
        <f aca="false">R561</f>
        <v>-2.6</v>
      </c>
      <c r="S560" s="30" t="n">
        <f aca="false">S561</f>
        <v>0</v>
      </c>
      <c r="T560" s="30" t="n">
        <f aca="false">T561</f>
        <v>4138.2</v>
      </c>
      <c r="U560" s="30" t="n">
        <f aca="false">U561</f>
        <v>0</v>
      </c>
      <c r="V560" s="30" t="n">
        <f aca="false">V561</f>
        <v>0</v>
      </c>
      <c r="W560" s="30" t="n">
        <f aca="false">W561</f>
        <v>4138.2</v>
      </c>
      <c r="X560" s="30" t="n">
        <f aca="false">X561</f>
        <v>-7.1</v>
      </c>
      <c r="Y560" s="30" t="n">
        <f aca="false">Y561</f>
        <v>0</v>
      </c>
      <c r="Z560" s="30" t="n">
        <f aca="false">Z561</f>
        <v>4131.1</v>
      </c>
      <c r="AA560" s="30" t="n">
        <f aca="false">AA561</f>
        <v>0</v>
      </c>
      <c r="AB560" s="30" t="n">
        <f aca="false">AB561</f>
        <v>1350</v>
      </c>
      <c r="AC560" s="30" t="n">
        <f aca="false">AC561</f>
        <v>5481.1</v>
      </c>
      <c r="AD560" s="30" t="n">
        <f aca="false">AD561</f>
        <v>-17.8</v>
      </c>
      <c r="AE560" s="30" t="n">
        <f aca="false">AE561</f>
        <v>0</v>
      </c>
      <c r="AF560" s="30" t="n">
        <f aca="false">AF561</f>
        <v>5463.3</v>
      </c>
      <c r="AG560" s="30" t="n">
        <f aca="false">AG561</f>
        <v>-50</v>
      </c>
      <c r="AH560" s="30" t="n">
        <f aca="false">AH561</f>
        <v>0</v>
      </c>
      <c r="AI560" s="30" t="n">
        <f aca="false">AI561</f>
        <v>5413.3</v>
      </c>
      <c r="AJ560" s="30" t="n">
        <f aca="false">AJ561</f>
        <v>0</v>
      </c>
      <c r="AK560" s="30" t="n">
        <f aca="false">AK561</f>
        <v>0</v>
      </c>
      <c r="AL560" s="30" t="n">
        <f aca="false">AL561</f>
        <v>5413.3</v>
      </c>
      <c r="AM560" s="30" t="n">
        <f aca="false">AM561</f>
        <v>0</v>
      </c>
      <c r="AN560" s="30" t="n">
        <f aca="false">AN561</f>
        <v>0</v>
      </c>
      <c r="AO560" s="30" t="n">
        <f aca="false">AO561</f>
        <v>5413.3</v>
      </c>
      <c r="AP560" s="30" t="n">
        <f aca="false">AP561</f>
        <v>-3.3</v>
      </c>
      <c r="AQ560" s="30" t="n">
        <f aca="false">AQ561</f>
        <v>-776.8</v>
      </c>
      <c r="AR560" s="30" t="n">
        <v>4633.2</v>
      </c>
      <c r="AS560" s="30" t="n">
        <v>3619.2</v>
      </c>
      <c r="AT560" s="30" t="n">
        <v>3657.6</v>
      </c>
    </row>
    <row r="561" s="39" customFormat="true" ht="25.5" hidden="false" customHeight="false" outlineLevel="0" collapsed="false">
      <c r="A561" s="31" t="s">
        <v>32</v>
      </c>
      <c r="B561" s="49"/>
      <c r="C561" s="50" t="s">
        <v>51</v>
      </c>
      <c r="D561" s="40" t="s">
        <v>446</v>
      </c>
      <c r="E561" s="50" t="s">
        <v>33</v>
      </c>
      <c r="F561" s="34" t="n">
        <v>3163.1</v>
      </c>
      <c r="G561" s="34" t="n">
        <v>0</v>
      </c>
      <c r="H561" s="34" t="n">
        <f aca="false">SUM(F561:G561)</f>
        <v>3163.1</v>
      </c>
      <c r="I561" s="34" t="n">
        <v>0</v>
      </c>
      <c r="J561" s="34" t="n">
        <v>0</v>
      </c>
      <c r="K561" s="34" t="n">
        <f aca="false">SUM(H561:J561)</f>
        <v>3163.1</v>
      </c>
      <c r="L561" s="34" t="n">
        <v>0</v>
      </c>
      <c r="M561" s="34" t="n">
        <v>800</v>
      </c>
      <c r="N561" s="34" t="n">
        <f aca="false">SUM(K561:M561)</f>
        <v>3963.1</v>
      </c>
      <c r="O561" s="34" t="n">
        <v>-3.5</v>
      </c>
      <c r="P561" s="34" t="n">
        <v>181.2</v>
      </c>
      <c r="Q561" s="34" t="n">
        <f aca="false">SUM(N561:P561)</f>
        <v>4140.8</v>
      </c>
      <c r="R561" s="34" t="n">
        <v>-2.6</v>
      </c>
      <c r="S561" s="34" t="n">
        <v>0</v>
      </c>
      <c r="T561" s="34" t="n">
        <f aca="false">SUM(Q561:S561)</f>
        <v>4138.2</v>
      </c>
      <c r="U561" s="34" t="n">
        <v>0</v>
      </c>
      <c r="V561" s="34" t="n">
        <v>0</v>
      </c>
      <c r="W561" s="34" t="n">
        <f aca="false">SUM(T561:V561)</f>
        <v>4138.2</v>
      </c>
      <c r="X561" s="34" t="n">
        <v>-7.1</v>
      </c>
      <c r="Y561" s="34" t="n">
        <v>0</v>
      </c>
      <c r="Z561" s="34" t="n">
        <f aca="false">SUM(W561:Y561)</f>
        <v>4131.1</v>
      </c>
      <c r="AA561" s="34" t="n">
        <v>0</v>
      </c>
      <c r="AB561" s="34" t="n">
        <v>1350</v>
      </c>
      <c r="AC561" s="34" t="n">
        <f aca="false">SUM(Z561:AB561)</f>
        <v>5481.1</v>
      </c>
      <c r="AD561" s="34" t="n">
        <v>-17.8</v>
      </c>
      <c r="AE561" s="34" t="n">
        <v>0</v>
      </c>
      <c r="AF561" s="34" t="n">
        <f aca="false">SUM(AC561:AE561)</f>
        <v>5463.3</v>
      </c>
      <c r="AG561" s="34" t="n">
        <v>-50</v>
      </c>
      <c r="AH561" s="34" t="n">
        <v>0</v>
      </c>
      <c r="AI561" s="34" t="n">
        <f aca="false">SUM(AF561:AH561)</f>
        <v>5413.3</v>
      </c>
      <c r="AJ561" s="34" t="n">
        <v>0</v>
      </c>
      <c r="AK561" s="34" t="n">
        <v>0</v>
      </c>
      <c r="AL561" s="34" t="n">
        <f aca="false">SUM(AI561:AK561)</f>
        <v>5413.3</v>
      </c>
      <c r="AM561" s="34" t="n">
        <v>0</v>
      </c>
      <c r="AN561" s="34" t="n">
        <v>0</v>
      </c>
      <c r="AO561" s="34" t="n">
        <f aca="false">SUM(AL561:AN561)</f>
        <v>5413.3</v>
      </c>
      <c r="AP561" s="34" t="n">
        <v>-3.3</v>
      </c>
      <c r="AQ561" s="34" t="n">
        <f aca="false">-360.3-321.4-95.1</f>
        <v>-776.8</v>
      </c>
      <c r="AR561" s="34" t="n">
        <v>4633.2</v>
      </c>
      <c r="AS561" s="34" t="n">
        <v>3619.2</v>
      </c>
      <c r="AT561" s="34" t="n">
        <v>3657.6</v>
      </c>
    </row>
    <row r="562" s="39" customFormat="true" ht="12.75" hidden="false" customHeight="false" outlineLevel="0" collapsed="false">
      <c r="A562" s="27" t="s">
        <v>40</v>
      </c>
      <c r="B562" s="49"/>
      <c r="C562" s="49" t="s">
        <v>51</v>
      </c>
      <c r="D562" s="38" t="s">
        <v>446</v>
      </c>
      <c r="E562" s="49" t="s">
        <v>41</v>
      </c>
      <c r="F562" s="30" t="n">
        <f aca="false">SUM(F564:F564)</f>
        <v>24.7</v>
      </c>
      <c r="G562" s="30" t="n">
        <f aca="false">SUM(G564:G564)</f>
        <v>0</v>
      </c>
      <c r="H562" s="30" t="n">
        <f aca="false">SUM(H564:H564)</f>
        <v>24.7</v>
      </c>
      <c r="I562" s="30" t="n">
        <f aca="false">SUM(I564:I564)</f>
        <v>0</v>
      </c>
      <c r="J562" s="30" t="n">
        <f aca="false">SUM(J564:J564)</f>
        <v>0</v>
      </c>
      <c r="K562" s="30" t="n">
        <f aca="false">SUM(K564:K564)</f>
        <v>24.7</v>
      </c>
      <c r="L562" s="30" t="n">
        <f aca="false">SUM(L564:L564)</f>
        <v>0</v>
      </c>
      <c r="M562" s="30" t="n">
        <f aca="false">SUM(M564:M564)</f>
        <v>0</v>
      </c>
      <c r="N562" s="30" t="n">
        <f aca="false">SUM(N564:N564)</f>
        <v>24.7</v>
      </c>
      <c r="O562" s="30" t="n">
        <f aca="false">SUM(O564:O564)</f>
        <v>3.5</v>
      </c>
      <c r="P562" s="30" t="n">
        <f aca="false">SUM(P564:P564)</f>
        <v>0</v>
      </c>
      <c r="Q562" s="30" t="n">
        <f aca="false">SUM(Q564:Q564)</f>
        <v>28.2</v>
      </c>
      <c r="R562" s="30" t="n">
        <f aca="false">SUM(R564:R564)</f>
        <v>2.6</v>
      </c>
      <c r="S562" s="30" t="n">
        <f aca="false">SUM(S564:S564)</f>
        <v>0</v>
      </c>
      <c r="T562" s="30" t="n">
        <f aca="false">SUM(T564:T564)</f>
        <v>30.8</v>
      </c>
      <c r="U562" s="30" t="n">
        <f aca="false">SUM(U564:U564)</f>
        <v>0</v>
      </c>
      <c r="V562" s="30" t="n">
        <f aca="false">SUM(V564:V564)</f>
        <v>0</v>
      </c>
      <c r="W562" s="30" t="n">
        <f aca="false">SUM(W564:W564)</f>
        <v>30.8</v>
      </c>
      <c r="X562" s="30" t="n">
        <f aca="false">SUM(X564:X564)</f>
        <v>7.1</v>
      </c>
      <c r="Y562" s="30" t="n">
        <f aca="false">SUM(Y564:Y564)</f>
        <v>0</v>
      </c>
      <c r="Z562" s="30" t="n">
        <f aca="false">SUM(Z564:Z564)</f>
        <v>37.9</v>
      </c>
      <c r="AA562" s="30" t="n">
        <f aca="false">SUM(AA564:AA564)</f>
        <v>0</v>
      </c>
      <c r="AB562" s="30" t="n">
        <f aca="false">SUM(AB564:AB564)</f>
        <v>0</v>
      </c>
      <c r="AC562" s="30" t="n">
        <f aca="false">SUM(AC564:AC564)</f>
        <v>37.9</v>
      </c>
      <c r="AD562" s="30" t="n">
        <f aca="false">SUM(AD564:AD564)</f>
        <v>17.8</v>
      </c>
      <c r="AE562" s="30" t="n">
        <f aca="false">SUM(AE564:AE564)</f>
        <v>0</v>
      </c>
      <c r="AF562" s="30" t="n">
        <f aca="false">SUM(AF563:AF564)</f>
        <v>55.7</v>
      </c>
      <c r="AG562" s="30" t="n">
        <f aca="false">SUM(AG563:AG564)</f>
        <v>50</v>
      </c>
      <c r="AH562" s="30" t="n">
        <f aca="false">SUM(AH563:AH564)</f>
        <v>0</v>
      </c>
      <c r="AI562" s="30" t="n">
        <f aca="false">SUM(AI563:AI564)</f>
        <v>105.7</v>
      </c>
      <c r="AJ562" s="30" t="n">
        <f aca="false">SUM(AJ563:AJ564)</f>
        <v>0</v>
      </c>
      <c r="AK562" s="30" t="n">
        <f aca="false">SUM(AK563:AK564)</f>
        <v>100</v>
      </c>
      <c r="AL562" s="30" t="n">
        <f aca="false">SUM(AL563:AL564)</f>
        <v>205.7</v>
      </c>
      <c r="AM562" s="30" t="n">
        <f aca="false">SUM(AM563:AM564)</f>
        <v>0</v>
      </c>
      <c r="AN562" s="30" t="n">
        <f aca="false">SUM(AN563:AN564)</f>
        <v>0</v>
      </c>
      <c r="AO562" s="30" t="n">
        <f aca="false">SUM(AO563:AO564)</f>
        <v>205.7</v>
      </c>
      <c r="AP562" s="30" t="n">
        <f aca="false">SUM(AP563:AP564)</f>
        <v>3.3</v>
      </c>
      <c r="AQ562" s="30" t="n">
        <f aca="false">SUM(AQ563:AQ564)</f>
        <v>-100</v>
      </c>
      <c r="AR562" s="30" t="n">
        <v>109</v>
      </c>
      <c r="AS562" s="30" t="n">
        <v>24.7</v>
      </c>
      <c r="AT562" s="30" t="n">
        <v>24.7</v>
      </c>
    </row>
    <row r="563" customFormat="false" ht="12.75" hidden="false" customHeight="false" outlineLevel="0" collapsed="false">
      <c r="A563" s="31" t="s">
        <v>432</v>
      </c>
      <c r="B563" s="50"/>
      <c r="C563" s="50" t="s">
        <v>51</v>
      </c>
      <c r="D563" s="40" t="s">
        <v>446</v>
      </c>
      <c r="E563" s="50" t="s">
        <v>447</v>
      </c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 t="n">
        <v>0</v>
      </c>
      <c r="AG563" s="34" t="n">
        <v>50</v>
      </c>
      <c r="AH563" s="34" t="n">
        <v>0</v>
      </c>
      <c r="AI563" s="34" t="n">
        <f aca="false">SUM(AF563:AH563)</f>
        <v>50</v>
      </c>
      <c r="AJ563" s="34" t="n">
        <v>0</v>
      </c>
      <c r="AK563" s="34" t="n">
        <v>100</v>
      </c>
      <c r="AL563" s="34" t="n">
        <f aca="false">SUM(AI563:AK563)</f>
        <v>150</v>
      </c>
      <c r="AM563" s="34" t="n">
        <v>0</v>
      </c>
      <c r="AN563" s="34" t="n">
        <v>0</v>
      </c>
      <c r="AO563" s="34" t="n">
        <f aca="false">SUM(AL563:AN563)</f>
        <v>150</v>
      </c>
      <c r="AP563" s="34" t="n">
        <v>0</v>
      </c>
      <c r="AQ563" s="34" t="n">
        <v>-100</v>
      </c>
      <c r="AR563" s="34" t="n">
        <v>50</v>
      </c>
      <c r="AS563" s="34" t="n">
        <v>0</v>
      </c>
      <c r="AT563" s="34" t="n">
        <v>0</v>
      </c>
    </row>
    <row r="564" s="39" customFormat="true" ht="12.75" hidden="false" customHeight="false" outlineLevel="0" collapsed="false">
      <c r="A564" s="31" t="s">
        <v>42</v>
      </c>
      <c r="B564" s="49"/>
      <c r="C564" s="50" t="s">
        <v>51</v>
      </c>
      <c r="D564" s="40" t="s">
        <v>446</v>
      </c>
      <c r="E564" s="50" t="s">
        <v>43</v>
      </c>
      <c r="F564" s="34" t="n">
        <v>24.7</v>
      </c>
      <c r="G564" s="34" t="n">
        <v>0</v>
      </c>
      <c r="H564" s="34" t="n">
        <f aca="false">SUM(F564:G564)</f>
        <v>24.7</v>
      </c>
      <c r="I564" s="34" t="n">
        <v>0</v>
      </c>
      <c r="J564" s="34" t="n">
        <v>0</v>
      </c>
      <c r="K564" s="34" t="n">
        <f aca="false">SUM(H564:J564)</f>
        <v>24.7</v>
      </c>
      <c r="L564" s="34" t="n">
        <v>0</v>
      </c>
      <c r="M564" s="34" t="n">
        <v>0</v>
      </c>
      <c r="N564" s="34" t="n">
        <f aca="false">SUM(K564:M564)</f>
        <v>24.7</v>
      </c>
      <c r="O564" s="34" t="n">
        <v>3.5</v>
      </c>
      <c r="P564" s="34" t="n">
        <v>0</v>
      </c>
      <c r="Q564" s="34" t="n">
        <f aca="false">SUM(N564:P564)</f>
        <v>28.2</v>
      </c>
      <c r="R564" s="34" t="n">
        <v>2.6</v>
      </c>
      <c r="S564" s="34" t="n">
        <v>0</v>
      </c>
      <c r="T564" s="34" t="n">
        <f aca="false">SUM(Q564:S564)</f>
        <v>30.8</v>
      </c>
      <c r="U564" s="34" t="n">
        <v>0</v>
      </c>
      <c r="V564" s="34" t="n">
        <v>0</v>
      </c>
      <c r="W564" s="34" t="n">
        <f aca="false">SUM(T564:V564)</f>
        <v>30.8</v>
      </c>
      <c r="X564" s="34" t="n">
        <v>7.1</v>
      </c>
      <c r="Y564" s="34" t="n">
        <v>0</v>
      </c>
      <c r="Z564" s="34" t="n">
        <f aca="false">SUM(W564:Y564)</f>
        <v>37.9</v>
      </c>
      <c r="AA564" s="34" t="n">
        <v>0</v>
      </c>
      <c r="AB564" s="34" t="n">
        <v>0</v>
      </c>
      <c r="AC564" s="34" t="n">
        <f aca="false">SUM(Z564:AB564)</f>
        <v>37.9</v>
      </c>
      <c r="AD564" s="34" t="n">
        <v>17.8</v>
      </c>
      <c r="AE564" s="34" t="n">
        <v>0</v>
      </c>
      <c r="AF564" s="34" t="n">
        <f aca="false">SUM(AC564:AE564)</f>
        <v>55.7</v>
      </c>
      <c r="AG564" s="34" t="n">
        <v>0</v>
      </c>
      <c r="AH564" s="34" t="n">
        <v>0</v>
      </c>
      <c r="AI564" s="34" t="n">
        <f aca="false">SUM(AF564:AH564)</f>
        <v>55.7</v>
      </c>
      <c r="AJ564" s="34" t="n">
        <v>0</v>
      </c>
      <c r="AK564" s="34" t="n">
        <v>0</v>
      </c>
      <c r="AL564" s="34" t="n">
        <f aca="false">SUM(AI564:AK564)</f>
        <v>55.7</v>
      </c>
      <c r="AM564" s="34" t="n">
        <v>0</v>
      </c>
      <c r="AN564" s="34" t="n">
        <v>0</v>
      </c>
      <c r="AO564" s="34" t="n">
        <f aca="false">SUM(AL564:AN564)</f>
        <v>55.7</v>
      </c>
      <c r="AP564" s="34" t="n">
        <v>3.3</v>
      </c>
      <c r="AQ564" s="34" t="n">
        <v>0</v>
      </c>
      <c r="AR564" s="34" t="n">
        <v>59</v>
      </c>
      <c r="AS564" s="34" t="n">
        <v>24.7</v>
      </c>
      <c r="AT564" s="34" t="n">
        <v>24.7</v>
      </c>
    </row>
    <row r="565" s="39" customFormat="true" ht="25.5" hidden="true" customHeight="false" outlineLevel="0" collapsed="false">
      <c r="A565" s="27" t="s">
        <v>323</v>
      </c>
      <c r="B565" s="49"/>
      <c r="C565" s="49" t="s">
        <v>51</v>
      </c>
      <c r="D565" s="38" t="s">
        <v>448</v>
      </c>
      <c r="E565" s="49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 t="n">
        <f aca="false">AF566</f>
        <v>0</v>
      </c>
      <c r="AG565" s="30" t="n">
        <f aca="false">AG566</f>
        <v>0</v>
      </c>
      <c r="AH565" s="30" t="n">
        <f aca="false">AH566</f>
        <v>60</v>
      </c>
      <c r="AI565" s="30" t="n">
        <f aca="false">AI566</f>
        <v>60</v>
      </c>
      <c r="AJ565" s="30" t="n">
        <f aca="false">AJ566</f>
        <v>0</v>
      </c>
      <c r="AK565" s="30" t="n">
        <f aca="false">AK566</f>
        <v>-60</v>
      </c>
      <c r="AL565" s="30" t="n">
        <f aca="false">AL566</f>
        <v>0</v>
      </c>
      <c r="AM565" s="30" t="n">
        <f aca="false">AM566</f>
        <v>0</v>
      </c>
      <c r="AN565" s="30" t="n">
        <f aca="false">AN566</f>
        <v>0</v>
      </c>
      <c r="AO565" s="30" t="n">
        <f aca="false">AO566</f>
        <v>0</v>
      </c>
      <c r="AP565" s="30" t="n">
        <f aca="false">AP566</f>
        <v>0</v>
      </c>
      <c r="AQ565" s="30" t="n">
        <f aca="false">AQ566</f>
        <v>0</v>
      </c>
      <c r="AR565" s="30" t="n">
        <v>0</v>
      </c>
      <c r="AS565" s="30" t="n">
        <v>0</v>
      </c>
      <c r="AT565" s="30" t="n">
        <v>0</v>
      </c>
    </row>
    <row r="566" s="39" customFormat="true" ht="25.5" hidden="true" customHeight="false" outlineLevel="0" collapsed="false">
      <c r="A566" s="27" t="s">
        <v>30</v>
      </c>
      <c r="B566" s="49"/>
      <c r="C566" s="49" t="s">
        <v>51</v>
      </c>
      <c r="D566" s="38" t="s">
        <v>448</v>
      </c>
      <c r="E566" s="49" t="s">
        <v>31</v>
      </c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 t="n">
        <f aca="false">AF567</f>
        <v>0</v>
      </c>
      <c r="AG566" s="30" t="n">
        <f aca="false">AG567</f>
        <v>0</v>
      </c>
      <c r="AH566" s="30" t="n">
        <f aca="false">AH567</f>
        <v>60</v>
      </c>
      <c r="AI566" s="30" t="n">
        <f aca="false">AI567</f>
        <v>60</v>
      </c>
      <c r="AJ566" s="30" t="n">
        <f aca="false">AJ567</f>
        <v>0</v>
      </c>
      <c r="AK566" s="30" t="n">
        <f aca="false">AK567</f>
        <v>-60</v>
      </c>
      <c r="AL566" s="30" t="n">
        <f aca="false">AL567</f>
        <v>0</v>
      </c>
      <c r="AM566" s="30" t="n">
        <f aca="false">AM567</f>
        <v>0</v>
      </c>
      <c r="AN566" s="30" t="n">
        <f aca="false">AN567</f>
        <v>0</v>
      </c>
      <c r="AO566" s="30" t="n">
        <f aca="false">AO567</f>
        <v>0</v>
      </c>
      <c r="AP566" s="30" t="n">
        <f aca="false">AP567</f>
        <v>0</v>
      </c>
      <c r="AQ566" s="30" t="n">
        <f aca="false">AQ567</f>
        <v>0</v>
      </c>
      <c r="AR566" s="30" t="n">
        <v>0</v>
      </c>
      <c r="AS566" s="30" t="n">
        <v>0</v>
      </c>
      <c r="AT566" s="30" t="n">
        <v>0</v>
      </c>
    </row>
    <row r="567" s="39" customFormat="true" ht="25.5" hidden="true" customHeight="false" outlineLevel="0" collapsed="false">
      <c r="A567" s="31" t="s">
        <v>32</v>
      </c>
      <c r="B567" s="49"/>
      <c r="C567" s="50" t="s">
        <v>51</v>
      </c>
      <c r="D567" s="40" t="s">
        <v>448</v>
      </c>
      <c r="E567" s="50" t="s">
        <v>33</v>
      </c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 t="n">
        <v>0</v>
      </c>
      <c r="AG567" s="34" t="n">
        <v>0</v>
      </c>
      <c r="AH567" s="34" t="n">
        <v>60</v>
      </c>
      <c r="AI567" s="34" t="n">
        <f aca="false">SUM(AF567:AH567)</f>
        <v>60</v>
      </c>
      <c r="AJ567" s="34" t="n">
        <v>0</v>
      </c>
      <c r="AK567" s="34" t="n">
        <v>-60</v>
      </c>
      <c r="AL567" s="34" t="n">
        <f aca="false">SUM(AI567:AK567)</f>
        <v>0</v>
      </c>
      <c r="AM567" s="34" t="n">
        <v>0</v>
      </c>
      <c r="AN567" s="34" t="n">
        <v>0</v>
      </c>
      <c r="AO567" s="34" t="n">
        <f aca="false">SUM(AL567:AN567)</f>
        <v>0</v>
      </c>
      <c r="AP567" s="34" t="n">
        <v>0</v>
      </c>
      <c r="AQ567" s="34" t="n">
        <v>0</v>
      </c>
      <c r="AR567" s="34" t="n">
        <v>0</v>
      </c>
      <c r="AS567" s="34" t="n">
        <v>0</v>
      </c>
      <c r="AT567" s="34" t="n">
        <v>0</v>
      </c>
    </row>
    <row r="568" s="39" customFormat="true" ht="25.5" hidden="true" customHeight="false" outlineLevel="0" collapsed="false">
      <c r="A568" s="27" t="s">
        <v>349</v>
      </c>
      <c r="B568" s="49"/>
      <c r="C568" s="49" t="s">
        <v>51</v>
      </c>
      <c r="D568" s="38" t="s">
        <v>449</v>
      </c>
      <c r="E568" s="49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 t="n">
        <f aca="false">Q569</f>
        <v>0</v>
      </c>
      <c r="R568" s="30" t="n">
        <f aca="false">R569</f>
        <v>0</v>
      </c>
      <c r="S568" s="30" t="n">
        <f aca="false">S569</f>
        <v>5000</v>
      </c>
      <c r="T568" s="30" t="n">
        <f aca="false">T569</f>
        <v>5000</v>
      </c>
      <c r="U568" s="30" t="n">
        <f aca="false">U569</f>
        <v>0</v>
      </c>
      <c r="V568" s="30" t="n">
        <f aca="false">V569</f>
        <v>0</v>
      </c>
      <c r="W568" s="30" t="n">
        <f aca="false">W569</f>
        <v>5000</v>
      </c>
      <c r="X568" s="30" t="n">
        <f aca="false">X569</f>
        <v>0</v>
      </c>
      <c r="Y568" s="30" t="n">
        <f aca="false">Y569</f>
        <v>0</v>
      </c>
      <c r="Z568" s="30" t="n">
        <f aca="false">Z569</f>
        <v>5000</v>
      </c>
      <c r="AA568" s="30" t="n">
        <f aca="false">AA569</f>
        <v>0</v>
      </c>
      <c r="AB568" s="30" t="n">
        <f aca="false">AB569</f>
        <v>0</v>
      </c>
      <c r="AC568" s="30" t="n">
        <f aca="false">AC569</f>
        <v>5000</v>
      </c>
      <c r="AD568" s="30" t="n">
        <f aca="false">AD569</f>
        <v>0</v>
      </c>
      <c r="AE568" s="30" t="n">
        <f aca="false">AE569</f>
        <v>0</v>
      </c>
      <c r="AF568" s="30" t="n">
        <f aca="false">AF569</f>
        <v>5000</v>
      </c>
      <c r="AG568" s="30" t="n">
        <f aca="false">AG569</f>
        <v>0</v>
      </c>
      <c r="AH568" s="30" t="n">
        <f aca="false">AH569</f>
        <v>0</v>
      </c>
      <c r="AI568" s="30" t="n">
        <f aca="false">AI569</f>
        <v>5000</v>
      </c>
      <c r="AJ568" s="30" t="n">
        <f aca="false">AJ569</f>
        <v>0</v>
      </c>
      <c r="AK568" s="30" t="n">
        <f aca="false">AK569</f>
        <v>-5000</v>
      </c>
      <c r="AL568" s="30" t="n">
        <f aca="false">AL569</f>
        <v>0</v>
      </c>
      <c r="AM568" s="30" t="n">
        <f aca="false">AM569</f>
        <v>0</v>
      </c>
      <c r="AN568" s="30" t="n">
        <f aca="false">AN569</f>
        <v>0</v>
      </c>
      <c r="AO568" s="30" t="n">
        <f aca="false">AO569</f>
        <v>0</v>
      </c>
      <c r="AP568" s="30" t="n">
        <f aca="false">AP569</f>
        <v>0</v>
      </c>
      <c r="AQ568" s="30" t="n">
        <f aca="false">AQ569</f>
        <v>0</v>
      </c>
      <c r="AR568" s="30" t="n">
        <v>0</v>
      </c>
      <c r="AS568" s="30" t="n">
        <v>0</v>
      </c>
      <c r="AT568" s="30" t="n">
        <v>0</v>
      </c>
    </row>
    <row r="569" s="39" customFormat="true" ht="12.75" hidden="true" customHeight="false" outlineLevel="0" collapsed="false">
      <c r="A569" s="27" t="s">
        <v>40</v>
      </c>
      <c r="B569" s="49"/>
      <c r="C569" s="49" t="s">
        <v>51</v>
      </c>
      <c r="D569" s="38" t="s">
        <v>449</v>
      </c>
      <c r="E569" s="49" t="s">
        <v>41</v>
      </c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 t="n">
        <f aca="false">Q570</f>
        <v>0</v>
      </c>
      <c r="R569" s="30" t="n">
        <f aca="false">R570</f>
        <v>0</v>
      </c>
      <c r="S569" s="30" t="n">
        <f aca="false">S570</f>
        <v>5000</v>
      </c>
      <c r="T569" s="30" t="n">
        <f aca="false">T570</f>
        <v>5000</v>
      </c>
      <c r="U569" s="30" t="n">
        <f aca="false">U570</f>
        <v>0</v>
      </c>
      <c r="V569" s="30" t="n">
        <f aca="false">V570</f>
        <v>0</v>
      </c>
      <c r="W569" s="30" t="n">
        <f aca="false">W570</f>
        <v>5000</v>
      </c>
      <c r="X569" s="30" t="n">
        <f aca="false">X570</f>
        <v>0</v>
      </c>
      <c r="Y569" s="30" t="n">
        <f aca="false">Y570</f>
        <v>0</v>
      </c>
      <c r="Z569" s="30" t="n">
        <f aca="false">Z570</f>
        <v>5000</v>
      </c>
      <c r="AA569" s="30" t="n">
        <f aca="false">AA570</f>
        <v>0</v>
      </c>
      <c r="AB569" s="30" t="n">
        <f aca="false">AB570</f>
        <v>0</v>
      </c>
      <c r="AC569" s="30" t="n">
        <f aca="false">AC570</f>
        <v>5000</v>
      </c>
      <c r="AD569" s="30" t="n">
        <f aca="false">AD570</f>
        <v>0</v>
      </c>
      <c r="AE569" s="30" t="n">
        <f aca="false">AE570</f>
        <v>0</v>
      </c>
      <c r="AF569" s="30" t="n">
        <f aca="false">AF570</f>
        <v>5000</v>
      </c>
      <c r="AG569" s="30" t="n">
        <f aca="false">AG570</f>
        <v>0</v>
      </c>
      <c r="AH569" s="30" t="n">
        <f aca="false">AH570</f>
        <v>0</v>
      </c>
      <c r="AI569" s="30" t="n">
        <f aca="false">AI570</f>
        <v>5000</v>
      </c>
      <c r="AJ569" s="30" t="n">
        <f aca="false">AJ570</f>
        <v>0</v>
      </c>
      <c r="AK569" s="30" t="n">
        <f aca="false">AK570</f>
        <v>-5000</v>
      </c>
      <c r="AL569" s="30" t="n">
        <f aca="false">AL570</f>
        <v>0</v>
      </c>
      <c r="AM569" s="30" t="n">
        <f aca="false">AM570</f>
        <v>0</v>
      </c>
      <c r="AN569" s="30" t="n">
        <f aca="false">AN570</f>
        <v>0</v>
      </c>
      <c r="AO569" s="30" t="n">
        <f aca="false">AO570</f>
        <v>0</v>
      </c>
      <c r="AP569" s="30" t="n">
        <f aca="false">AP570</f>
        <v>0</v>
      </c>
      <c r="AQ569" s="30" t="n">
        <f aca="false">AQ570</f>
        <v>0</v>
      </c>
      <c r="AR569" s="30" t="n">
        <v>0</v>
      </c>
      <c r="AS569" s="30" t="n">
        <v>0</v>
      </c>
      <c r="AT569" s="30" t="n">
        <v>0</v>
      </c>
    </row>
    <row r="570" s="39" customFormat="true" ht="12.75" hidden="true" customHeight="false" outlineLevel="0" collapsed="false">
      <c r="A570" s="31" t="s">
        <v>185</v>
      </c>
      <c r="B570" s="49"/>
      <c r="C570" s="50" t="s">
        <v>51</v>
      </c>
      <c r="D570" s="40" t="s">
        <v>449</v>
      </c>
      <c r="E570" s="50" t="s">
        <v>186</v>
      </c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 t="n">
        <v>0</v>
      </c>
      <c r="R570" s="34" t="n">
        <v>0</v>
      </c>
      <c r="S570" s="34" t="n">
        <v>5000</v>
      </c>
      <c r="T570" s="34" t="n">
        <f aca="false">SUM(Q570:S570)</f>
        <v>5000</v>
      </c>
      <c r="U570" s="34" t="n">
        <v>0</v>
      </c>
      <c r="V570" s="34" t="n">
        <v>0</v>
      </c>
      <c r="W570" s="34" t="n">
        <f aca="false">SUM(T570:V570)</f>
        <v>5000</v>
      </c>
      <c r="X570" s="34" t="n">
        <v>0</v>
      </c>
      <c r="Y570" s="34" t="n">
        <v>0</v>
      </c>
      <c r="Z570" s="34" t="n">
        <f aca="false">SUM(W570:Y570)</f>
        <v>5000</v>
      </c>
      <c r="AA570" s="34" t="n">
        <v>0</v>
      </c>
      <c r="AB570" s="34" t="n">
        <v>0</v>
      </c>
      <c r="AC570" s="34" t="n">
        <f aca="false">SUM(Z570:AB570)</f>
        <v>5000</v>
      </c>
      <c r="AD570" s="34" t="n">
        <v>0</v>
      </c>
      <c r="AE570" s="34" t="n">
        <v>0</v>
      </c>
      <c r="AF570" s="34" t="n">
        <f aca="false">SUM(AC570:AE570)</f>
        <v>5000</v>
      </c>
      <c r="AG570" s="34" t="n">
        <v>0</v>
      </c>
      <c r="AH570" s="34" t="n">
        <v>0</v>
      </c>
      <c r="AI570" s="34" t="n">
        <f aca="false">SUM(AF570:AH570)</f>
        <v>5000</v>
      </c>
      <c r="AJ570" s="34" t="n">
        <v>0</v>
      </c>
      <c r="AK570" s="34" t="n">
        <v>-5000</v>
      </c>
      <c r="AL570" s="34" t="n">
        <f aca="false">SUM(AI570:AK570)</f>
        <v>0</v>
      </c>
      <c r="AM570" s="34" t="n">
        <v>0</v>
      </c>
      <c r="AN570" s="34" t="n">
        <v>0</v>
      </c>
      <c r="AO570" s="34" t="n">
        <f aca="false">SUM(AL570:AN570)</f>
        <v>0</v>
      </c>
      <c r="AP570" s="34" t="n">
        <v>0</v>
      </c>
      <c r="AQ570" s="34" t="n">
        <v>0</v>
      </c>
      <c r="AR570" s="34" t="n">
        <v>0</v>
      </c>
      <c r="AS570" s="34" t="n">
        <v>0</v>
      </c>
      <c r="AT570" s="34" t="n">
        <v>0</v>
      </c>
    </row>
    <row r="571" s="39" customFormat="true" ht="38.25" hidden="false" customHeight="false" outlineLevel="0" collapsed="false">
      <c r="A571" s="27" t="s">
        <v>450</v>
      </c>
      <c r="B571" s="49"/>
      <c r="C571" s="49" t="s">
        <v>51</v>
      </c>
      <c r="D571" s="38" t="s">
        <v>451</v>
      </c>
      <c r="E571" s="49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 t="n">
        <f aca="false">W572</f>
        <v>0</v>
      </c>
      <c r="X571" s="30" t="n">
        <f aca="false">X572</f>
        <v>0</v>
      </c>
      <c r="Y571" s="30" t="n">
        <f aca="false">Y572</f>
        <v>1822.8</v>
      </c>
      <c r="Z571" s="30" t="n">
        <f aca="false">Z572</f>
        <v>1822.8</v>
      </c>
      <c r="AA571" s="30" t="n">
        <f aca="false">AA572</f>
        <v>0</v>
      </c>
      <c r="AB571" s="30" t="n">
        <f aca="false">AB572</f>
        <v>0</v>
      </c>
      <c r="AC571" s="30" t="n">
        <f aca="false">AC572</f>
        <v>1822.8</v>
      </c>
      <c r="AD571" s="30" t="n">
        <f aca="false">AD572</f>
        <v>0</v>
      </c>
      <c r="AE571" s="30" t="n">
        <f aca="false">AE572</f>
        <v>0</v>
      </c>
      <c r="AF571" s="30" t="n">
        <f aca="false">AF572</f>
        <v>1822.8</v>
      </c>
      <c r="AG571" s="30" t="n">
        <f aca="false">AG572</f>
        <v>0</v>
      </c>
      <c r="AH571" s="30" t="n">
        <f aca="false">AH572</f>
        <v>0</v>
      </c>
      <c r="AI571" s="30" t="n">
        <f aca="false">AI572</f>
        <v>1822.8</v>
      </c>
      <c r="AJ571" s="30" t="n">
        <f aca="false">AJ572</f>
        <v>0</v>
      </c>
      <c r="AK571" s="30" t="n">
        <f aca="false">AK572</f>
        <v>60</v>
      </c>
      <c r="AL571" s="30" t="n">
        <f aca="false">AL572</f>
        <v>1882.8</v>
      </c>
      <c r="AM571" s="30" t="n">
        <f aca="false">AM572</f>
        <v>0</v>
      </c>
      <c r="AN571" s="30" t="n">
        <f aca="false">AN572</f>
        <v>0</v>
      </c>
      <c r="AO571" s="30" t="n">
        <f aca="false">AO572</f>
        <v>1882.8</v>
      </c>
      <c r="AP571" s="30" t="n">
        <f aca="false">AP572</f>
        <v>0</v>
      </c>
      <c r="AQ571" s="30" t="n">
        <f aca="false">AQ572</f>
        <v>-468.5</v>
      </c>
      <c r="AR571" s="30" t="n">
        <v>1414.3</v>
      </c>
      <c r="AS571" s="30" t="n">
        <v>0</v>
      </c>
      <c r="AT571" s="30" t="n">
        <v>0</v>
      </c>
    </row>
    <row r="572" s="39" customFormat="true" ht="25.5" hidden="false" customHeight="false" outlineLevel="0" collapsed="false">
      <c r="A572" s="27" t="s">
        <v>323</v>
      </c>
      <c r="B572" s="49"/>
      <c r="C572" s="49" t="s">
        <v>51</v>
      </c>
      <c r="D572" s="38" t="s">
        <v>452</v>
      </c>
      <c r="E572" s="49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 t="n">
        <f aca="false">W573</f>
        <v>0</v>
      </c>
      <c r="X572" s="30" t="n">
        <f aca="false">X573</f>
        <v>0</v>
      </c>
      <c r="Y572" s="30" t="n">
        <f aca="false">Y573</f>
        <v>1822.8</v>
      </c>
      <c r="Z572" s="30" t="n">
        <f aca="false">Z573</f>
        <v>1822.8</v>
      </c>
      <c r="AA572" s="30" t="n">
        <f aca="false">AA573</f>
        <v>0</v>
      </c>
      <c r="AB572" s="30" t="n">
        <f aca="false">AB573</f>
        <v>0</v>
      </c>
      <c r="AC572" s="30" t="n">
        <f aca="false">AC573</f>
        <v>1822.8</v>
      </c>
      <c r="AD572" s="30" t="n">
        <f aca="false">AD573</f>
        <v>0</v>
      </c>
      <c r="AE572" s="30" t="n">
        <f aca="false">AE573</f>
        <v>0</v>
      </c>
      <c r="AF572" s="30" t="n">
        <f aca="false">AF573</f>
        <v>1822.8</v>
      </c>
      <c r="AG572" s="30" t="n">
        <f aca="false">AG573</f>
        <v>0</v>
      </c>
      <c r="AH572" s="30" t="n">
        <f aca="false">AH573</f>
        <v>0</v>
      </c>
      <c r="AI572" s="30" t="n">
        <f aca="false">AI573</f>
        <v>1822.8</v>
      </c>
      <c r="AJ572" s="30" t="n">
        <f aca="false">AJ573</f>
        <v>0</v>
      </c>
      <c r="AK572" s="30" t="n">
        <f aca="false">AK573</f>
        <v>60</v>
      </c>
      <c r="AL572" s="30" t="n">
        <f aca="false">AL573</f>
        <v>1882.8</v>
      </c>
      <c r="AM572" s="30" t="n">
        <f aca="false">AM573</f>
        <v>0</v>
      </c>
      <c r="AN572" s="30" t="n">
        <f aca="false">AN573</f>
        <v>0</v>
      </c>
      <c r="AO572" s="30" t="n">
        <f aca="false">AO573</f>
        <v>1882.8</v>
      </c>
      <c r="AP572" s="30" t="n">
        <f aca="false">AP573</f>
        <v>0</v>
      </c>
      <c r="AQ572" s="30" t="n">
        <f aca="false">AQ573</f>
        <v>-468.5</v>
      </c>
      <c r="AR572" s="30" t="n">
        <v>1414.3</v>
      </c>
      <c r="AS572" s="30" t="n">
        <v>0</v>
      </c>
      <c r="AT572" s="30" t="n">
        <v>0</v>
      </c>
    </row>
    <row r="573" s="39" customFormat="true" ht="25.5" hidden="false" customHeight="false" outlineLevel="0" collapsed="false">
      <c r="A573" s="27" t="s">
        <v>30</v>
      </c>
      <c r="B573" s="49"/>
      <c r="C573" s="49" t="s">
        <v>51</v>
      </c>
      <c r="D573" s="38" t="s">
        <v>452</v>
      </c>
      <c r="E573" s="49" t="s">
        <v>31</v>
      </c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 t="n">
        <f aca="false">W574</f>
        <v>0</v>
      </c>
      <c r="X573" s="30" t="n">
        <f aca="false">X574</f>
        <v>0</v>
      </c>
      <c r="Y573" s="30" t="n">
        <f aca="false">Y574</f>
        <v>1822.8</v>
      </c>
      <c r="Z573" s="30" t="n">
        <f aca="false">Z574</f>
        <v>1822.8</v>
      </c>
      <c r="AA573" s="30" t="n">
        <f aca="false">AA574</f>
        <v>0</v>
      </c>
      <c r="AB573" s="30" t="n">
        <f aca="false">AB574</f>
        <v>0</v>
      </c>
      <c r="AC573" s="30" t="n">
        <f aca="false">AC574</f>
        <v>1822.8</v>
      </c>
      <c r="AD573" s="30" t="n">
        <f aca="false">AD574</f>
        <v>0</v>
      </c>
      <c r="AE573" s="30" t="n">
        <f aca="false">AE574</f>
        <v>0</v>
      </c>
      <c r="AF573" s="30" t="n">
        <f aca="false">AF574</f>
        <v>1822.8</v>
      </c>
      <c r="AG573" s="30" t="n">
        <f aca="false">AG574</f>
        <v>0</v>
      </c>
      <c r="AH573" s="30" t="n">
        <f aca="false">AH574</f>
        <v>0</v>
      </c>
      <c r="AI573" s="30" t="n">
        <f aca="false">AI574</f>
        <v>1822.8</v>
      </c>
      <c r="AJ573" s="30" t="n">
        <f aca="false">AJ574</f>
        <v>0</v>
      </c>
      <c r="AK573" s="30" t="n">
        <f aca="false">AK574</f>
        <v>60</v>
      </c>
      <c r="AL573" s="30" t="n">
        <f aca="false">AL574</f>
        <v>1882.8</v>
      </c>
      <c r="AM573" s="30" t="n">
        <f aca="false">AM574</f>
        <v>0</v>
      </c>
      <c r="AN573" s="30" t="n">
        <f aca="false">AN574</f>
        <v>0</v>
      </c>
      <c r="AO573" s="30" t="n">
        <f aca="false">AO574</f>
        <v>1882.8</v>
      </c>
      <c r="AP573" s="30" t="n">
        <f aca="false">AP574</f>
        <v>0</v>
      </c>
      <c r="AQ573" s="30" t="n">
        <f aca="false">AQ574</f>
        <v>-468.5</v>
      </c>
      <c r="AR573" s="30" t="n">
        <v>1414.3</v>
      </c>
      <c r="AS573" s="30" t="n">
        <v>0</v>
      </c>
      <c r="AT573" s="30" t="n">
        <v>0</v>
      </c>
    </row>
    <row r="574" s="39" customFormat="true" ht="25.5" hidden="false" customHeight="false" outlineLevel="0" collapsed="false">
      <c r="A574" s="31" t="s">
        <v>32</v>
      </c>
      <c r="B574" s="49"/>
      <c r="C574" s="50" t="s">
        <v>51</v>
      </c>
      <c r="D574" s="40" t="s">
        <v>452</v>
      </c>
      <c r="E574" s="50" t="s">
        <v>33</v>
      </c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 t="n">
        <v>0</v>
      </c>
      <c r="X574" s="34" t="n">
        <v>0</v>
      </c>
      <c r="Y574" s="34" t="n">
        <v>1822.8</v>
      </c>
      <c r="Z574" s="34" t="n">
        <f aca="false">SUM(W574:Y574)</f>
        <v>1822.8</v>
      </c>
      <c r="AA574" s="34" t="n">
        <v>0</v>
      </c>
      <c r="AB574" s="34" t="n">
        <v>0</v>
      </c>
      <c r="AC574" s="34" t="n">
        <f aca="false">SUM(Z574:AB574)</f>
        <v>1822.8</v>
      </c>
      <c r="AD574" s="34" t="n">
        <v>0</v>
      </c>
      <c r="AE574" s="34" t="n">
        <v>0</v>
      </c>
      <c r="AF574" s="34" t="n">
        <f aca="false">SUM(AC574:AE574)</f>
        <v>1822.8</v>
      </c>
      <c r="AG574" s="34" t="n">
        <v>0</v>
      </c>
      <c r="AH574" s="34" t="n">
        <v>0</v>
      </c>
      <c r="AI574" s="34" t="n">
        <f aca="false">SUM(AF574:AH574)</f>
        <v>1822.8</v>
      </c>
      <c r="AJ574" s="34" t="n">
        <v>0</v>
      </c>
      <c r="AK574" s="34" t="n">
        <v>60</v>
      </c>
      <c r="AL574" s="34" t="n">
        <f aca="false">SUM(AI574:AK574)</f>
        <v>1882.8</v>
      </c>
      <c r="AM574" s="34" t="n">
        <v>0</v>
      </c>
      <c r="AN574" s="34" t="n">
        <v>0</v>
      </c>
      <c r="AO574" s="34" t="n">
        <f aca="false">SUM(AL574:AN574)</f>
        <v>1882.8</v>
      </c>
      <c r="AP574" s="34" t="n">
        <v>0</v>
      </c>
      <c r="AQ574" s="34" t="n">
        <f aca="false">-563.6+95.1</f>
        <v>-468.5</v>
      </c>
      <c r="AR574" s="34" t="n">
        <v>1414.3</v>
      </c>
      <c r="AS574" s="34" t="n">
        <v>0</v>
      </c>
      <c r="AT574" s="34" t="n">
        <v>0</v>
      </c>
    </row>
    <row r="575" s="39" customFormat="true" ht="38.25" hidden="true" customHeight="false" outlineLevel="0" collapsed="false">
      <c r="A575" s="27" t="s">
        <v>453</v>
      </c>
      <c r="B575" s="49"/>
      <c r="C575" s="49" t="s">
        <v>51</v>
      </c>
      <c r="D575" s="38" t="s">
        <v>454</v>
      </c>
      <c r="E575" s="49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 t="n">
        <f aca="false">Q576</f>
        <v>0</v>
      </c>
      <c r="R575" s="30" t="n">
        <f aca="false">R576</f>
        <v>0</v>
      </c>
      <c r="S575" s="30" t="n">
        <f aca="false">S576</f>
        <v>1500</v>
      </c>
      <c r="T575" s="30" t="n">
        <f aca="false">T576</f>
        <v>1500</v>
      </c>
      <c r="U575" s="30" t="n">
        <f aca="false">U576</f>
        <v>0</v>
      </c>
      <c r="V575" s="30" t="n">
        <f aca="false">V576</f>
        <v>0</v>
      </c>
      <c r="W575" s="30" t="n">
        <f aca="false">W576</f>
        <v>1500</v>
      </c>
      <c r="X575" s="30" t="n">
        <f aca="false">X576</f>
        <v>0</v>
      </c>
      <c r="Y575" s="30" t="n">
        <f aca="false">Y576</f>
        <v>-1500</v>
      </c>
      <c r="Z575" s="30" t="n">
        <f aca="false">Z576</f>
        <v>0</v>
      </c>
      <c r="AA575" s="30" t="n">
        <f aca="false">AA576</f>
        <v>0</v>
      </c>
      <c r="AB575" s="30" t="n">
        <f aca="false">AB576</f>
        <v>0</v>
      </c>
      <c r="AC575" s="30" t="n">
        <f aca="false">AC576</f>
        <v>0</v>
      </c>
      <c r="AD575" s="30" t="n">
        <f aca="false">AD576</f>
        <v>0</v>
      </c>
      <c r="AE575" s="30" t="n">
        <f aca="false">AE576</f>
        <v>0</v>
      </c>
      <c r="AF575" s="30" t="n">
        <f aca="false">AF576</f>
        <v>0</v>
      </c>
      <c r="AG575" s="30" t="n">
        <f aca="false">AG576</f>
        <v>0</v>
      </c>
      <c r="AH575" s="30" t="n">
        <f aca="false">AH576</f>
        <v>0</v>
      </c>
      <c r="AI575" s="30" t="n">
        <f aca="false">AI576</f>
        <v>0</v>
      </c>
      <c r="AJ575" s="30" t="n">
        <f aca="false">AJ576</f>
        <v>0</v>
      </c>
      <c r="AK575" s="30" t="n">
        <f aca="false">AK576</f>
        <v>0</v>
      </c>
      <c r="AL575" s="30" t="n">
        <f aca="false">AL576</f>
        <v>0</v>
      </c>
      <c r="AM575" s="30" t="n">
        <f aca="false">AM576</f>
        <v>0</v>
      </c>
      <c r="AN575" s="30" t="n">
        <f aca="false">AN576</f>
        <v>0</v>
      </c>
      <c r="AO575" s="30" t="n">
        <f aca="false">AO576</f>
        <v>0</v>
      </c>
      <c r="AP575" s="30" t="n">
        <f aca="false">AP576</f>
        <v>0</v>
      </c>
      <c r="AQ575" s="30" t="n">
        <f aca="false">AQ576</f>
        <v>0</v>
      </c>
      <c r="AR575" s="30" t="n">
        <v>0</v>
      </c>
      <c r="AS575" s="30" t="n">
        <v>0</v>
      </c>
      <c r="AT575" s="30" t="n">
        <v>0</v>
      </c>
    </row>
    <row r="576" s="39" customFormat="true" ht="12.75" hidden="true" customHeight="false" outlineLevel="0" collapsed="false">
      <c r="A576" s="27" t="s">
        <v>173</v>
      </c>
      <c r="B576" s="49"/>
      <c r="C576" s="49" t="s">
        <v>51</v>
      </c>
      <c r="D576" s="38" t="s">
        <v>454</v>
      </c>
      <c r="E576" s="49" t="s">
        <v>174</v>
      </c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 t="n">
        <f aca="false">Q577</f>
        <v>0</v>
      </c>
      <c r="R576" s="30" t="n">
        <f aca="false">R577</f>
        <v>0</v>
      </c>
      <c r="S576" s="30" t="n">
        <f aca="false">S577</f>
        <v>1500</v>
      </c>
      <c r="T576" s="30" t="n">
        <f aca="false">T577</f>
        <v>1500</v>
      </c>
      <c r="U576" s="30" t="n">
        <f aca="false">U577</f>
        <v>0</v>
      </c>
      <c r="V576" s="30" t="n">
        <f aca="false">V577</f>
        <v>0</v>
      </c>
      <c r="W576" s="30" t="n">
        <f aca="false">W577</f>
        <v>1500</v>
      </c>
      <c r="X576" s="30" t="n">
        <f aca="false">X577</f>
        <v>0</v>
      </c>
      <c r="Y576" s="30" t="n">
        <f aca="false">Y577</f>
        <v>-1500</v>
      </c>
      <c r="Z576" s="30" t="n">
        <f aca="false">Z577</f>
        <v>0</v>
      </c>
      <c r="AA576" s="30" t="n">
        <f aca="false">AA577</f>
        <v>0</v>
      </c>
      <c r="AB576" s="30" t="n">
        <f aca="false">AB577</f>
        <v>0</v>
      </c>
      <c r="AC576" s="30" t="n">
        <f aca="false">AC577</f>
        <v>0</v>
      </c>
      <c r="AD576" s="30" t="n">
        <f aca="false">AD577</f>
        <v>0</v>
      </c>
      <c r="AE576" s="30" t="n">
        <f aca="false">AE577</f>
        <v>0</v>
      </c>
      <c r="AF576" s="30" t="n">
        <f aca="false">AF577</f>
        <v>0</v>
      </c>
      <c r="AG576" s="30" t="n">
        <f aca="false">AG577</f>
        <v>0</v>
      </c>
      <c r="AH576" s="30" t="n">
        <f aca="false">AH577</f>
        <v>0</v>
      </c>
      <c r="AI576" s="30" t="n">
        <f aca="false">AI577</f>
        <v>0</v>
      </c>
      <c r="AJ576" s="30" t="n">
        <f aca="false">AJ577</f>
        <v>0</v>
      </c>
      <c r="AK576" s="30" t="n">
        <f aca="false">AK577</f>
        <v>0</v>
      </c>
      <c r="AL576" s="30" t="n">
        <f aca="false">AL577</f>
        <v>0</v>
      </c>
      <c r="AM576" s="30" t="n">
        <f aca="false">AM577</f>
        <v>0</v>
      </c>
      <c r="AN576" s="30" t="n">
        <f aca="false">AN577</f>
        <v>0</v>
      </c>
      <c r="AO576" s="30" t="n">
        <f aca="false">AO577</f>
        <v>0</v>
      </c>
      <c r="AP576" s="30" t="n">
        <f aca="false">AP577</f>
        <v>0</v>
      </c>
      <c r="AQ576" s="30" t="n">
        <f aca="false">AQ577</f>
        <v>0</v>
      </c>
      <c r="AR576" s="30" t="n">
        <v>0</v>
      </c>
      <c r="AS576" s="30" t="n">
        <v>0</v>
      </c>
      <c r="AT576" s="30" t="n">
        <v>0</v>
      </c>
    </row>
    <row r="577" s="39" customFormat="true" ht="12.75" hidden="true" customHeight="false" outlineLevel="0" collapsed="false">
      <c r="A577" s="31" t="s">
        <v>175</v>
      </c>
      <c r="B577" s="49"/>
      <c r="C577" s="50" t="s">
        <v>51</v>
      </c>
      <c r="D577" s="40" t="s">
        <v>454</v>
      </c>
      <c r="E577" s="50" t="s">
        <v>176</v>
      </c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 t="n">
        <v>0</v>
      </c>
      <c r="R577" s="34" t="n">
        <v>0</v>
      </c>
      <c r="S577" s="34" t="n">
        <v>1500</v>
      </c>
      <c r="T577" s="34" t="n">
        <f aca="false">SUM(Q577:S577)</f>
        <v>1500</v>
      </c>
      <c r="U577" s="34" t="n">
        <v>0</v>
      </c>
      <c r="V577" s="34" t="n">
        <v>0</v>
      </c>
      <c r="W577" s="34" t="n">
        <f aca="false">SUM(T577:V577)</f>
        <v>1500</v>
      </c>
      <c r="X577" s="34" t="n">
        <v>0</v>
      </c>
      <c r="Y577" s="34" t="n">
        <v>-1500</v>
      </c>
      <c r="Z577" s="34" t="n">
        <f aca="false">SUM(W577:Y577)</f>
        <v>0</v>
      </c>
      <c r="AA577" s="34" t="n">
        <v>0</v>
      </c>
      <c r="AB577" s="34" t="n">
        <v>0</v>
      </c>
      <c r="AC577" s="34" t="n">
        <f aca="false">SUM(Z577:AB577)</f>
        <v>0</v>
      </c>
      <c r="AD577" s="34" t="n">
        <v>0</v>
      </c>
      <c r="AE577" s="34" t="n">
        <v>0</v>
      </c>
      <c r="AF577" s="34" t="n">
        <f aca="false">SUM(AC577:AE577)</f>
        <v>0</v>
      </c>
      <c r="AG577" s="34" t="n">
        <v>0</v>
      </c>
      <c r="AH577" s="34" t="n">
        <v>0</v>
      </c>
      <c r="AI577" s="34" t="n">
        <f aca="false">SUM(AF577:AH577)</f>
        <v>0</v>
      </c>
      <c r="AJ577" s="34" t="n">
        <v>0</v>
      </c>
      <c r="AK577" s="34" t="n">
        <v>0</v>
      </c>
      <c r="AL577" s="34" t="n">
        <f aca="false">SUM(AI577:AK577)</f>
        <v>0</v>
      </c>
      <c r="AM577" s="34" t="n">
        <v>0</v>
      </c>
      <c r="AN577" s="34" t="n">
        <v>0</v>
      </c>
      <c r="AO577" s="34" t="n">
        <f aca="false">SUM(AL577:AN577)</f>
        <v>0</v>
      </c>
      <c r="AP577" s="34" t="n">
        <v>0</v>
      </c>
      <c r="AQ577" s="34" t="n">
        <v>0</v>
      </c>
      <c r="AR577" s="34" t="n">
        <v>0</v>
      </c>
      <c r="AS577" s="34" t="n">
        <v>0</v>
      </c>
      <c r="AT577" s="34" t="n">
        <v>0</v>
      </c>
    </row>
    <row r="578" s="39" customFormat="true" ht="12.75" hidden="false" customHeight="false" outlineLevel="0" collapsed="false">
      <c r="A578" s="27" t="s">
        <v>24</v>
      </c>
      <c r="B578" s="49"/>
      <c r="C578" s="49" t="s">
        <v>51</v>
      </c>
      <c r="D578" s="38" t="s">
        <v>130</v>
      </c>
      <c r="E578" s="49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 t="n">
        <f aca="false">T579</f>
        <v>0</v>
      </c>
      <c r="U578" s="30" t="n">
        <f aca="false">U579</f>
        <v>200</v>
      </c>
      <c r="V578" s="30" t="n">
        <f aca="false">V579</f>
        <v>0</v>
      </c>
      <c r="W578" s="30" t="n">
        <f aca="false">W579</f>
        <v>200</v>
      </c>
      <c r="X578" s="30" t="n">
        <f aca="false">X579</f>
        <v>0</v>
      </c>
      <c r="Y578" s="30" t="n">
        <f aca="false">Y579</f>
        <v>0</v>
      </c>
      <c r="Z578" s="30" t="n">
        <f aca="false">Z579</f>
        <v>200</v>
      </c>
      <c r="AA578" s="30" t="n">
        <f aca="false">AA579</f>
        <v>0</v>
      </c>
      <c r="AB578" s="30" t="n">
        <f aca="false">AB579</f>
        <v>0</v>
      </c>
      <c r="AC578" s="30" t="n">
        <f aca="false">AC579</f>
        <v>200</v>
      </c>
      <c r="AD578" s="30" t="n">
        <f aca="false">AD579</f>
        <v>0</v>
      </c>
      <c r="AE578" s="30" t="n">
        <f aca="false">AE579</f>
        <v>0</v>
      </c>
      <c r="AF578" s="30" t="n">
        <f aca="false">AF579</f>
        <v>200</v>
      </c>
      <c r="AG578" s="30" t="n">
        <f aca="false">AG579</f>
        <v>0</v>
      </c>
      <c r="AH578" s="30" t="n">
        <f aca="false">AH579</f>
        <v>0</v>
      </c>
      <c r="AI578" s="30" t="n">
        <f aca="false">AI579</f>
        <v>200</v>
      </c>
      <c r="AJ578" s="30" t="n">
        <f aca="false">AJ579</f>
        <v>0</v>
      </c>
      <c r="AK578" s="30" t="n">
        <f aca="false">AK579</f>
        <v>0</v>
      </c>
      <c r="AL578" s="30" t="n">
        <f aca="false">AL579</f>
        <v>200</v>
      </c>
      <c r="AM578" s="30" t="n">
        <f aca="false">AM579</f>
        <v>0</v>
      </c>
      <c r="AN578" s="30" t="n">
        <f aca="false">AN579</f>
        <v>0</v>
      </c>
      <c r="AO578" s="30" t="n">
        <f aca="false">AO579</f>
        <v>200</v>
      </c>
      <c r="AP578" s="30" t="n">
        <f aca="false">AP579</f>
        <v>0</v>
      </c>
      <c r="AQ578" s="30" t="n">
        <f aca="false">AQ579</f>
        <v>0</v>
      </c>
      <c r="AR578" s="30" t="n">
        <v>200</v>
      </c>
      <c r="AS578" s="30" t="n">
        <v>0</v>
      </c>
      <c r="AT578" s="30" t="n">
        <v>0</v>
      </c>
    </row>
    <row r="579" s="39" customFormat="true" ht="38.25" hidden="false" customHeight="false" outlineLevel="0" collapsed="false">
      <c r="A579" s="27" t="s">
        <v>139</v>
      </c>
      <c r="B579" s="49"/>
      <c r="C579" s="49" t="s">
        <v>51</v>
      </c>
      <c r="D579" s="38" t="s">
        <v>140</v>
      </c>
      <c r="E579" s="49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 t="n">
        <f aca="false">T580</f>
        <v>0</v>
      </c>
      <c r="U579" s="30" t="n">
        <f aca="false">U580</f>
        <v>200</v>
      </c>
      <c r="V579" s="30" t="n">
        <f aca="false">V580</f>
        <v>0</v>
      </c>
      <c r="W579" s="30" t="n">
        <f aca="false">W580</f>
        <v>200</v>
      </c>
      <c r="X579" s="30" t="n">
        <f aca="false">X580</f>
        <v>0</v>
      </c>
      <c r="Y579" s="30" t="n">
        <f aca="false">Y580</f>
        <v>0</v>
      </c>
      <c r="Z579" s="30" t="n">
        <f aca="false">Z580</f>
        <v>200</v>
      </c>
      <c r="AA579" s="30" t="n">
        <f aca="false">AA580</f>
        <v>0</v>
      </c>
      <c r="AB579" s="30" t="n">
        <f aca="false">AB580</f>
        <v>0</v>
      </c>
      <c r="AC579" s="30" t="n">
        <f aca="false">AC580</f>
        <v>200</v>
      </c>
      <c r="AD579" s="30" t="n">
        <f aca="false">AD580</f>
        <v>0</v>
      </c>
      <c r="AE579" s="30" t="n">
        <f aca="false">AE580</f>
        <v>0</v>
      </c>
      <c r="AF579" s="30" t="n">
        <f aca="false">AF580</f>
        <v>200</v>
      </c>
      <c r="AG579" s="30" t="n">
        <f aca="false">AG580</f>
        <v>0</v>
      </c>
      <c r="AH579" s="30" t="n">
        <f aca="false">AH580</f>
        <v>0</v>
      </c>
      <c r="AI579" s="30" t="n">
        <f aca="false">AI580</f>
        <v>200</v>
      </c>
      <c r="AJ579" s="30" t="n">
        <f aca="false">AJ580</f>
        <v>0</v>
      </c>
      <c r="AK579" s="30" t="n">
        <f aca="false">AK580</f>
        <v>0</v>
      </c>
      <c r="AL579" s="30" t="n">
        <f aca="false">AL580</f>
        <v>200</v>
      </c>
      <c r="AM579" s="30" t="n">
        <f aca="false">AM580</f>
        <v>0</v>
      </c>
      <c r="AN579" s="30" t="n">
        <f aca="false">AN580</f>
        <v>0</v>
      </c>
      <c r="AO579" s="30" t="n">
        <f aca="false">AO580</f>
        <v>200</v>
      </c>
      <c r="AP579" s="30" t="n">
        <f aca="false">AP580</f>
        <v>0</v>
      </c>
      <c r="AQ579" s="30" t="n">
        <f aca="false">AQ580</f>
        <v>0</v>
      </c>
      <c r="AR579" s="30" t="n">
        <v>200</v>
      </c>
      <c r="AS579" s="30" t="n">
        <v>0</v>
      </c>
      <c r="AT579" s="30" t="n">
        <v>0</v>
      </c>
    </row>
    <row r="580" s="39" customFormat="true" ht="12.75" hidden="false" customHeight="false" outlineLevel="0" collapsed="false">
      <c r="A580" s="27" t="s">
        <v>173</v>
      </c>
      <c r="B580" s="49"/>
      <c r="C580" s="49" t="s">
        <v>51</v>
      </c>
      <c r="D580" s="38" t="s">
        <v>140</v>
      </c>
      <c r="E580" s="49" t="s">
        <v>174</v>
      </c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 t="n">
        <f aca="false">T581</f>
        <v>0</v>
      </c>
      <c r="U580" s="30" t="n">
        <f aca="false">U581</f>
        <v>200</v>
      </c>
      <c r="V580" s="30" t="n">
        <f aca="false">V581</f>
        <v>0</v>
      </c>
      <c r="W580" s="30" t="n">
        <f aca="false">W581</f>
        <v>200</v>
      </c>
      <c r="X580" s="30" t="n">
        <f aca="false">X581</f>
        <v>0</v>
      </c>
      <c r="Y580" s="30" t="n">
        <f aca="false">Y581</f>
        <v>0</v>
      </c>
      <c r="Z580" s="30" t="n">
        <f aca="false">Z581</f>
        <v>200</v>
      </c>
      <c r="AA580" s="30" t="n">
        <f aca="false">AA581</f>
        <v>0</v>
      </c>
      <c r="AB580" s="30" t="n">
        <f aca="false">AB581</f>
        <v>0</v>
      </c>
      <c r="AC580" s="30" t="n">
        <f aca="false">AC581</f>
        <v>200</v>
      </c>
      <c r="AD580" s="30" t="n">
        <f aca="false">AD581</f>
        <v>0</v>
      </c>
      <c r="AE580" s="30" t="n">
        <f aca="false">AE581</f>
        <v>0</v>
      </c>
      <c r="AF580" s="30" t="n">
        <f aca="false">AF581</f>
        <v>200</v>
      </c>
      <c r="AG580" s="30" t="n">
        <f aca="false">AG581</f>
        <v>0</v>
      </c>
      <c r="AH580" s="30" t="n">
        <f aca="false">AH581</f>
        <v>0</v>
      </c>
      <c r="AI580" s="30" t="n">
        <f aca="false">AI581</f>
        <v>200</v>
      </c>
      <c r="AJ580" s="30" t="n">
        <f aca="false">AJ581</f>
        <v>0</v>
      </c>
      <c r="AK580" s="30" t="n">
        <f aca="false">AK581</f>
        <v>0</v>
      </c>
      <c r="AL580" s="30" t="n">
        <f aca="false">AL581</f>
        <v>200</v>
      </c>
      <c r="AM580" s="30" t="n">
        <f aca="false">AM581</f>
        <v>0</v>
      </c>
      <c r="AN580" s="30" t="n">
        <f aca="false">AN581</f>
        <v>0</v>
      </c>
      <c r="AO580" s="30" t="n">
        <f aca="false">AO581</f>
        <v>200</v>
      </c>
      <c r="AP580" s="30" t="n">
        <f aca="false">AP581</f>
        <v>0</v>
      </c>
      <c r="AQ580" s="30" t="n">
        <f aca="false">AQ581</f>
        <v>0</v>
      </c>
      <c r="AR580" s="30" t="n">
        <v>200</v>
      </c>
      <c r="AS580" s="30" t="n">
        <v>0</v>
      </c>
      <c r="AT580" s="30" t="n">
        <v>0</v>
      </c>
    </row>
    <row r="581" s="39" customFormat="true" ht="12.75" hidden="false" customHeight="false" outlineLevel="0" collapsed="false">
      <c r="A581" s="31" t="s">
        <v>175</v>
      </c>
      <c r="B581" s="49"/>
      <c r="C581" s="50" t="s">
        <v>51</v>
      </c>
      <c r="D581" s="40" t="s">
        <v>140</v>
      </c>
      <c r="E581" s="50" t="s">
        <v>176</v>
      </c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 t="n">
        <v>0</v>
      </c>
      <c r="U581" s="34" t="n">
        <v>200</v>
      </c>
      <c r="V581" s="34" t="n">
        <v>0</v>
      </c>
      <c r="W581" s="34" t="n">
        <f aca="false">SUM(T581:V581)</f>
        <v>200</v>
      </c>
      <c r="X581" s="34" t="n">
        <v>0</v>
      </c>
      <c r="Y581" s="34" t="n">
        <v>0</v>
      </c>
      <c r="Z581" s="34" t="n">
        <f aca="false">SUM(W581:Y581)</f>
        <v>200</v>
      </c>
      <c r="AA581" s="34" t="n">
        <v>0</v>
      </c>
      <c r="AB581" s="34" t="n">
        <v>0</v>
      </c>
      <c r="AC581" s="34" t="n">
        <f aca="false">SUM(Z581:AB581)</f>
        <v>200</v>
      </c>
      <c r="AD581" s="34" t="n">
        <v>0</v>
      </c>
      <c r="AE581" s="34" t="n">
        <v>0</v>
      </c>
      <c r="AF581" s="34" t="n">
        <f aca="false">SUM(AC581:AE581)</f>
        <v>200</v>
      </c>
      <c r="AG581" s="34" t="n">
        <v>0</v>
      </c>
      <c r="AH581" s="34" t="n">
        <v>0</v>
      </c>
      <c r="AI581" s="34" t="n">
        <f aca="false">SUM(AF581:AH581)</f>
        <v>200</v>
      </c>
      <c r="AJ581" s="34" t="n">
        <v>0</v>
      </c>
      <c r="AK581" s="34" t="n">
        <v>0</v>
      </c>
      <c r="AL581" s="34" t="n">
        <f aca="false">SUM(AI581:AK581)</f>
        <v>200</v>
      </c>
      <c r="AM581" s="34" t="n">
        <v>0</v>
      </c>
      <c r="AN581" s="34" t="n">
        <v>0</v>
      </c>
      <c r="AO581" s="34" t="n">
        <f aca="false">SUM(AL581:AN581)</f>
        <v>200</v>
      </c>
      <c r="AP581" s="34" t="n">
        <v>0</v>
      </c>
      <c r="AQ581" s="34" t="n">
        <v>0</v>
      </c>
      <c r="AR581" s="34" t="n">
        <v>200</v>
      </c>
      <c r="AS581" s="34" t="n">
        <v>0</v>
      </c>
      <c r="AT581" s="34" t="n">
        <v>0</v>
      </c>
    </row>
    <row r="582" s="41" customFormat="true" ht="12.75" hidden="false" customHeight="false" outlineLevel="0" collapsed="false">
      <c r="A582" s="24" t="s">
        <v>191</v>
      </c>
      <c r="B582" s="58"/>
      <c r="C582" s="57" t="s">
        <v>192</v>
      </c>
      <c r="D582" s="62"/>
      <c r="E582" s="57"/>
      <c r="F582" s="20" t="n">
        <f aca="false">F583+F601</f>
        <v>11349.6</v>
      </c>
      <c r="G582" s="20" t="n">
        <f aca="false">G583+G601</f>
        <v>0</v>
      </c>
      <c r="H582" s="20" t="n">
        <f aca="false">H583+H601</f>
        <v>11349.6</v>
      </c>
      <c r="I582" s="20" t="n">
        <f aca="false">I583+I601</f>
        <v>0</v>
      </c>
      <c r="J582" s="20" t="n">
        <f aca="false">J583+J601</f>
        <v>2207.4</v>
      </c>
      <c r="K582" s="20" t="n">
        <f aca="false">K583+K604</f>
        <v>9478.5</v>
      </c>
      <c r="L582" s="20" t="n">
        <f aca="false">L583+L604</f>
        <v>99654.5</v>
      </c>
      <c r="M582" s="20" t="n">
        <f aca="false">M583+M604</f>
        <v>0</v>
      </c>
      <c r="N582" s="20" t="n">
        <f aca="false">N583+N604</f>
        <v>109133</v>
      </c>
      <c r="O582" s="20" t="n">
        <f aca="false">O583+O604</f>
        <v>0</v>
      </c>
      <c r="P582" s="20" t="n">
        <f aca="false">P583+P604</f>
        <v>0</v>
      </c>
      <c r="Q582" s="20" t="n">
        <f aca="false">Q583+Q604</f>
        <v>109133</v>
      </c>
      <c r="R582" s="20" t="n">
        <f aca="false">R583+R604</f>
        <v>0</v>
      </c>
      <c r="S582" s="20" t="n">
        <f aca="false">S583+S604</f>
        <v>0</v>
      </c>
      <c r="T582" s="20" t="n">
        <f aca="false">T583+T604</f>
        <v>109133</v>
      </c>
      <c r="U582" s="20" t="n">
        <f aca="false">U583+U604</f>
        <v>0</v>
      </c>
      <c r="V582" s="20" t="n">
        <f aca="false">V583+V604</f>
        <v>0</v>
      </c>
      <c r="W582" s="20" t="n">
        <f aca="false">W583+W604</f>
        <v>109133</v>
      </c>
      <c r="X582" s="20" t="n">
        <f aca="false">X583+X604</f>
        <v>0</v>
      </c>
      <c r="Y582" s="20" t="n">
        <f aca="false">Y583+Y604</f>
        <v>0</v>
      </c>
      <c r="Z582" s="20" t="n">
        <f aca="false">Z583+Z604</f>
        <v>109133</v>
      </c>
      <c r="AA582" s="20" t="n">
        <f aca="false">AA583+AA604</f>
        <v>0</v>
      </c>
      <c r="AB582" s="20" t="n">
        <f aca="false">AB583+AB604</f>
        <v>0</v>
      </c>
      <c r="AC582" s="20" t="n">
        <f aca="false">AC583+AC604</f>
        <v>109133</v>
      </c>
      <c r="AD582" s="20" t="n">
        <f aca="false">AD583+AD604</f>
        <v>0</v>
      </c>
      <c r="AE582" s="20" t="n">
        <f aca="false">AE583+AE604</f>
        <v>0</v>
      </c>
      <c r="AF582" s="20" t="n">
        <f aca="false">AF583+AF604</f>
        <v>109133</v>
      </c>
      <c r="AG582" s="20" t="n">
        <f aca="false">AG583+AG604</f>
        <v>-247.3</v>
      </c>
      <c r="AH582" s="20" t="n">
        <f aca="false">AH583+AH604</f>
        <v>0</v>
      </c>
      <c r="AI582" s="20" t="n">
        <f aca="false">AI583+AI604</f>
        <v>108885.7</v>
      </c>
      <c r="AJ582" s="20" t="n">
        <f aca="false">AJ583+AJ604</f>
        <v>0</v>
      </c>
      <c r="AK582" s="20" t="n">
        <f aca="false">AK583+AK604</f>
        <v>-100</v>
      </c>
      <c r="AL582" s="20" t="n">
        <f aca="false">AL583+AL604</f>
        <v>108785.7</v>
      </c>
      <c r="AM582" s="20" t="n">
        <f aca="false">AM583+AM604</f>
        <v>-85307.2</v>
      </c>
      <c r="AN582" s="20" t="n">
        <f aca="false">AN583+AN604</f>
        <v>-6238.7</v>
      </c>
      <c r="AO582" s="20" t="n">
        <f aca="false">AO583+AO604</f>
        <v>17239.8</v>
      </c>
      <c r="AP582" s="20" t="n">
        <f aca="false">AP583+AP604</f>
        <v>0</v>
      </c>
      <c r="AQ582" s="20" t="n">
        <f aca="false">AQ583+AQ604</f>
        <v>0</v>
      </c>
      <c r="AR582" s="20" t="n">
        <v>17239.8</v>
      </c>
      <c r="AS582" s="20" t="n">
        <v>74</v>
      </c>
      <c r="AT582" s="20" t="n">
        <v>90.7</v>
      </c>
    </row>
    <row r="583" s="41" customFormat="true" ht="12.75" hidden="false" customHeight="false" outlineLevel="0" collapsed="false">
      <c r="A583" s="25" t="s">
        <v>203</v>
      </c>
      <c r="B583" s="58"/>
      <c r="C583" s="58" t="s">
        <v>204</v>
      </c>
      <c r="D583" s="36"/>
      <c r="E583" s="58"/>
      <c r="F583" s="23" t="n">
        <f aca="false">F590</f>
        <v>5674.8</v>
      </c>
      <c r="G583" s="23" t="n">
        <f aca="false">G590</f>
        <v>0</v>
      </c>
      <c r="H583" s="23" t="n">
        <f aca="false">H590</f>
        <v>5674.8</v>
      </c>
      <c r="I583" s="23" t="n">
        <f aca="false">I590</f>
        <v>0</v>
      </c>
      <c r="J583" s="23" t="n">
        <f aca="false">J590</f>
        <v>1103.7</v>
      </c>
      <c r="K583" s="23" t="n">
        <f aca="false">K590+K584</f>
        <v>6778.5</v>
      </c>
      <c r="L583" s="23" t="n">
        <f aca="false">L590+L584</f>
        <v>99654.5</v>
      </c>
      <c r="M583" s="23" t="n">
        <f aca="false">M590+M584</f>
        <v>0</v>
      </c>
      <c r="N583" s="23" t="n">
        <f aca="false">N590+N584</f>
        <v>106433</v>
      </c>
      <c r="O583" s="23" t="n">
        <f aca="false">O590+O584</f>
        <v>0</v>
      </c>
      <c r="P583" s="23" t="n">
        <f aca="false">P590+P584</f>
        <v>0</v>
      </c>
      <c r="Q583" s="23" t="n">
        <f aca="false">Q590+Q584</f>
        <v>106433</v>
      </c>
      <c r="R583" s="23" t="n">
        <f aca="false">R590+R584</f>
        <v>0</v>
      </c>
      <c r="S583" s="23" t="n">
        <f aca="false">S590+S584</f>
        <v>0</v>
      </c>
      <c r="T583" s="23" t="n">
        <f aca="false">T590+T584</f>
        <v>106433</v>
      </c>
      <c r="U583" s="23" t="n">
        <f aca="false">U590+U584</f>
        <v>0</v>
      </c>
      <c r="V583" s="23" t="n">
        <f aca="false">V590+V584</f>
        <v>0</v>
      </c>
      <c r="W583" s="23" t="n">
        <f aca="false">W590+W584</f>
        <v>106433</v>
      </c>
      <c r="X583" s="23" t="n">
        <f aca="false">X590+X584</f>
        <v>0</v>
      </c>
      <c r="Y583" s="23" t="n">
        <f aca="false">Y590+Y584</f>
        <v>0</v>
      </c>
      <c r="Z583" s="23" t="n">
        <f aca="false">Z590+Z584</f>
        <v>106433</v>
      </c>
      <c r="AA583" s="23" t="n">
        <f aca="false">AA590+AA584</f>
        <v>0</v>
      </c>
      <c r="AB583" s="23" t="n">
        <f aca="false">AB590+AB584</f>
        <v>0</v>
      </c>
      <c r="AC583" s="23" t="n">
        <f aca="false">AC590+AC584</f>
        <v>106433</v>
      </c>
      <c r="AD583" s="23" t="n">
        <f aca="false">AD590+AD584</f>
        <v>0</v>
      </c>
      <c r="AE583" s="23" t="n">
        <f aca="false">AE590+AE584</f>
        <v>0</v>
      </c>
      <c r="AF583" s="23" t="n">
        <f aca="false">AF590+AF584</f>
        <v>106433</v>
      </c>
      <c r="AG583" s="23" t="n">
        <f aca="false">AG590+AG584</f>
        <v>-115.2</v>
      </c>
      <c r="AH583" s="23" t="n">
        <f aca="false">AH590+AH584</f>
        <v>0</v>
      </c>
      <c r="AI583" s="23" t="n">
        <f aca="false">AI590+AI584</f>
        <v>106317.8</v>
      </c>
      <c r="AJ583" s="23" t="n">
        <f aca="false">AJ590+AJ584</f>
        <v>0</v>
      </c>
      <c r="AK583" s="23" t="n">
        <f aca="false">AK590+AK584</f>
        <v>0</v>
      </c>
      <c r="AL583" s="23" t="n">
        <f aca="false">AL590+AL584</f>
        <v>106317.8</v>
      </c>
      <c r="AM583" s="23" t="n">
        <f aca="false">AM590+AM584</f>
        <v>-85307.2</v>
      </c>
      <c r="AN583" s="23" t="n">
        <f aca="false">AN590+AN584</f>
        <v>-5809.3</v>
      </c>
      <c r="AO583" s="23" t="n">
        <f aca="false">AO590+AO584</f>
        <v>15201.3</v>
      </c>
      <c r="AP583" s="23" t="n">
        <f aca="false">AP590+AP584</f>
        <v>0</v>
      </c>
      <c r="AQ583" s="23" t="n">
        <f aca="false">AQ590+AQ584</f>
        <v>0</v>
      </c>
      <c r="AR583" s="23" t="n">
        <v>15201.3</v>
      </c>
      <c r="AS583" s="23" t="n">
        <v>74</v>
      </c>
      <c r="AT583" s="23" t="n">
        <v>90.7</v>
      </c>
    </row>
    <row r="584" s="39" customFormat="true" ht="38.25" hidden="false" customHeight="false" outlineLevel="0" collapsed="false">
      <c r="A584" s="27" t="s">
        <v>205</v>
      </c>
      <c r="B584" s="49"/>
      <c r="C584" s="49" t="s">
        <v>204</v>
      </c>
      <c r="D584" s="38" t="s">
        <v>206</v>
      </c>
      <c r="E584" s="49"/>
      <c r="F584" s="30"/>
      <c r="G584" s="30"/>
      <c r="H584" s="30"/>
      <c r="I584" s="30"/>
      <c r="J584" s="30"/>
      <c r="K584" s="30" t="n">
        <f aca="false">K585</f>
        <v>0</v>
      </c>
      <c r="L584" s="30" t="n">
        <f aca="false">L585</f>
        <v>115.2</v>
      </c>
      <c r="M584" s="30" t="n">
        <f aca="false">M585</f>
        <v>0</v>
      </c>
      <c r="N584" s="30" t="n">
        <f aca="false">N585</f>
        <v>115.2</v>
      </c>
      <c r="O584" s="30" t="n">
        <f aca="false">O585</f>
        <v>0</v>
      </c>
      <c r="P584" s="30" t="n">
        <f aca="false">P585</f>
        <v>0</v>
      </c>
      <c r="Q584" s="30" t="n">
        <f aca="false">Q585</f>
        <v>115.2</v>
      </c>
      <c r="R584" s="30" t="n">
        <f aca="false">R585</f>
        <v>0</v>
      </c>
      <c r="S584" s="30" t="n">
        <f aca="false">S585</f>
        <v>0</v>
      </c>
      <c r="T584" s="30" t="n">
        <f aca="false">T585</f>
        <v>115.2</v>
      </c>
      <c r="U584" s="30" t="n">
        <f aca="false">U585</f>
        <v>0</v>
      </c>
      <c r="V584" s="30" t="n">
        <f aca="false">V585</f>
        <v>0</v>
      </c>
      <c r="W584" s="30" t="n">
        <f aca="false">W585</f>
        <v>115.2</v>
      </c>
      <c r="X584" s="30" t="n">
        <f aca="false">X585</f>
        <v>0</v>
      </c>
      <c r="Y584" s="30" t="n">
        <f aca="false">Y585</f>
        <v>0</v>
      </c>
      <c r="Z584" s="30" t="n">
        <f aca="false">Z585</f>
        <v>115.2</v>
      </c>
      <c r="AA584" s="30" t="n">
        <f aca="false">AA585</f>
        <v>0</v>
      </c>
      <c r="AB584" s="30" t="n">
        <f aca="false">AB585</f>
        <v>0</v>
      </c>
      <c r="AC584" s="30" t="n">
        <f aca="false">AC585</f>
        <v>115.2</v>
      </c>
      <c r="AD584" s="30" t="n">
        <f aca="false">AD585</f>
        <v>0</v>
      </c>
      <c r="AE584" s="30" t="n">
        <f aca="false">AE585</f>
        <v>0</v>
      </c>
      <c r="AF584" s="30" t="n">
        <f aca="false">AF585</f>
        <v>115.2</v>
      </c>
      <c r="AG584" s="30" t="n">
        <f aca="false">AG585</f>
        <v>-115.2</v>
      </c>
      <c r="AH584" s="30" t="n">
        <f aca="false">AH585</f>
        <v>0</v>
      </c>
      <c r="AI584" s="30" t="n">
        <f aca="false">AI585</f>
        <v>0</v>
      </c>
      <c r="AJ584" s="30" t="n">
        <f aca="false">AJ585</f>
        <v>0</v>
      </c>
      <c r="AK584" s="30" t="n">
        <f aca="false">AK585</f>
        <v>0</v>
      </c>
      <c r="AL584" s="30" t="n">
        <f aca="false">AL585</f>
        <v>0</v>
      </c>
      <c r="AM584" s="30" t="n">
        <f aca="false">AM585</f>
        <v>0</v>
      </c>
      <c r="AN584" s="30" t="n">
        <f aca="false">AN585</f>
        <v>0</v>
      </c>
      <c r="AO584" s="30" t="n">
        <f aca="false">AO585</f>
        <v>0</v>
      </c>
      <c r="AP584" s="30" t="n">
        <f aca="false">AP585</f>
        <v>0</v>
      </c>
      <c r="AQ584" s="30" t="n">
        <f aca="false">AQ585</f>
        <v>0</v>
      </c>
      <c r="AR584" s="30" t="n">
        <v>0</v>
      </c>
      <c r="AS584" s="30" t="n">
        <v>74</v>
      </c>
      <c r="AT584" s="30" t="n">
        <v>90.7</v>
      </c>
    </row>
    <row r="585" s="39" customFormat="true" ht="25.5" hidden="false" customHeight="false" outlineLevel="0" collapsed="false">
      <c r="A585" s="27" t="s">
        <v>207</v>
      </c>
      <c r="B585" s="49"/>
      <c r="C585" s="49" t="s">
        <v>204</v>
      </c>
      <c r="D585" s="38" t="s">
        <v>208</v>
      </c>
      <c r="E585" s="49"/>
      <c r="F585" s="30"/>
      <c r="G585" s="30"/>
      <c r="H585" s="30"/>
      <c r="I585" s="30"/>
      <c r="J585" s="30"/>
      <c r="K585" s="30" t="n">
        <f aca="false">K586</f>
        <v>0</v>
      </c>
      <c r="L585" s="30" t="n">
        <f aca="false">L586</f>
        <v>115.2</v>
      </c>
      <c r="M585" s="30" t="n">
        <f aca="false">M586</f>
        <v>0</v>
      </c>
      <c r="N585" s="30" t="n">
        <f aca="false">N586</f>
        <v>115.2</v>
      </c>
      <c r="O585" s="30" t="n">
        <f aca="false">O586</f>
        <v>0</v>
      </c>
      <c r="P585" s="30" t="n">
        <f aca="false">P586</f>
        <v>0</v>
      </c>
      <c r="Q585" s="30" t="n">
        <f aca="false">Q586</f>
        <v>115.2</v>
      </c>
      <c r="R585" s="30" t="n">
        <f aca="false">R586</f>
        <v>0</v>
      </c>
      <c r="S585" s="30" t="n">
        <f aca="false">S586</f>
        <v>0</v>
      </c>
      <c r="T585" s="30" t="n">
        <f aca="false">T586</f>
        <v>115.2</v>
      </c>
      <c r="U585" s="30" t="n">
        <f aca="false">U586</f>
        <v>0</v>
      </c>
      <c r="V585" s="30" t="n">
        <f aca="false">V586</f>
        <v>0</v>
      </c>
      <c r="W585" s="30" t="n">
        <f aca="false">W586</f>
        <v>115.2</v>
      </c>
      <c r="X585" s="30" t="n">
        <f aca="false">X586</f>
        <v>0</v>
      </c>
      <c r="Y585" s="30" t="n">
        <f aca="false">Y586</f>
        <v>0</v>
      </c>
      <c r="Z585" s="30" t="n">
        <f aca="false">Z586</f>
        <v>115.2</v>
      </c>
      <c r="AA585" s="30" t="n">
        <f aca="false">AA586</f>
        <v>0</v>
      </c>
      <c r="AB585" s="30" t="n">
        <f aca="false">AB586</f>
        <v>0</v>
      </c>
      <c r="AC585" s="30" t="n">
        <f aca="false">AC586</f>
        <v>115.2</v>
      </c>
      <c r="AD585" s="30" t="n">
        <f aca="false">AD586</f>
        <v>0</v>
      </c>
      <c r="AE585" s="30" t="n">
        <f aca="false">AE586</f>
        <v>0</v>
      </c>
      <c r="AF585" s="30" t="n">
        <f aca="false">AF586</f>
        <v>115.2</v>
      </c>
      <c r="AG585" s="30" t="n">
        <f aca="false">AG586</f>
        <v>-115.2</v>
      </c>
      <c r="AH585" s="30" t="n">
        <f aca="false">AH586</f>
        <v>0</v>
      </c>
      <c r="AI585" s="30" t="n">
        <f aca="false">AI586</f>
        <v>0</v>
      </c>
      <c r="AJ585" s="30" t="n">
        <f aca="false">AJ586</f>
        <v>0</v>
      </c>
      <c r="AK585" s="30" t="n">
        <f aca="false">AK586</f>
        <v>0</v>
      </c>
      <c r="AL585" s="30" t="n">
        <f aca="false">AL586</f>
        <v>0</v>
      </c>
      <c r="AM585" s="30" t="n">
        <f aca="false">AM586</f>
        <v>0</v>
      </c>
      <c r="AN585" s="30" t="n">
        <f aca="false">AN586</f>
        <v>0</v>
      </c>
      <c r="AO585" s="30" t="n">
        <f aca="false">AO586</f>
        <v>0</v>
      </c>
      <c r="AP585" s="30" t="n">
        <f aca="false">AP586</f>
        <v>0</v>
      </c>
      <c r="AQ585" s="30" t="n">
        <f aca="false">AQ586</f>
        <v>0</v>
      </c>
      <c r="AR585" s="30" t="n">
        <v>0</v>
      </c>
      <c r="AS585" s="30" t="n">
        <v>74</v>
      </c>
      <c r="AT585" s="30" t="n">
        <v>90.7</v>
      </c>
    </row>
    <row r="586" s="39" customFormat="true" ht="38.25" hidden="false" customHeight="false" outlineLevel="0" collapsed="false">
      <c r="A586" s="27" t="s">
        <v>455</v>
      </c>
      <c r="B586" s="49"/>
      <c r="C586" s="49" t="s">
        <v>204</v>
      </c>
      <c r="D586" s="38" t="s">
        <v>456</v>
      </c>
      <c r="E586" s="49"/>
      <c r="F586" s="30"/>
      <c r="G586" s="30"/>
      <c r="H586" s="30"/>
      <c r="I586" s="30"/>
      <c r="J586" s="30"/>
      <c r="K586" s="30" t="n">
        <f aca="false">K587</f>
        <v>0</v>
      </c>
      <c r="L586" s="30" t="n">
        <f aca="false">L587</f>
        <v>115.2</v>
      </c>
      <c r="M586" s="30" t="n">
        <f aca="false">M587</f>
        <v>0</v>
      </c>
      <c r="N586" s="30" t="n">
        <f aca="false">N587</f>
        <v>115.2</v>
      </c>
      <c r="O586" s="30" t="n">
        <f aca="false">O587</f>
        <v>0</v>
      </c>
      <c r="P586" s="30" t="n">
        <f aca="false">P587</f>
        <v>0</v>
      </c>
      <c r="Q586" s="30" t="n">
        <f aca="false">Q587</f>
        <v>115.2</v>
      </c>
      <c r="R586" s="30" t="n">
        <f aca="false">R587</f>
        <v>0</v>
      </c>
      <c r="S586" s="30" t="n">
        <f aca="false">S587</f>
        <v>0</v>
      </c>
      <c r="T586" s="30" t="n">
        <f aca="false">T587</f>
        <v>115.2</v>
      </c>
      <c r="U586" s="30" t="n">
        <f aca="false">U587</f>
        <v>0</v>
      </c>
      <c r="V586" s="30" t="n">
        <f aca="false">V587</f>
        <v>0</v>
      </c>
      <c r="W586" s="30" t="n">
        <f aca="false">W587</f>
        <v>115.2</v>
      </c>
      <c r="X586" s="30" t="n">
        <f aca="false">X587</f>
        <v>0</v>
      </c>
      <c r="Y586" s="30" t="n">
        <f aca="false">Y587</f>
        <v>0</v>
      </c>
      <c r="Z586" s="30" t="n">
        <f aca="false">Z587</f>
        <v>115.2</v>
      </c>
      <c r="AA586" s="30" t="n">
        <f aca="false">AA587</f>
        <v>0</v>
      </c>
      <c r="AB586" s="30" t="n">
        <f aca="false">AB587</f>
        <v>0</v>
      </c>
      <c r="AC586" s="30" t="n">
        <f aca="false">AC587</f>
        <v>115.2</v>
      </c>
      <c r="AD586" s="30" t="n">
        <f aca="false">AD587</f>
        <v>0</v>
      </c>
      <c r="AE586" s="30" t="n">
        <f aca="false">AE587</f>
        <v>0</v>
      </c>
      <c r="AF586" s="30" t="n">
        <f aca="false">AF587</f>
        <v>115.2</v>
      </c>
      <c r="AG586" s="30" t="n">
        <f aca="false">AG587</f>
        <v>-115.2</v>
      </c>
      <c r="AH586" s="30" t="n">
        <f aca="false">AH587</f>
        <v>0</v>
      </c>
      <c r="AI586" s="30" t="n">
        <f aca="false">AI587</f>
        <v>0</v>
      </c>
      <c r="AJ586" s="30" t="n">
        <f aca="false">AJ587</f>
        <v>0</v>
      </c>
      <c r="AK586" s="30" t="n">
        <f aca="false">AK587</f>
        <v>0</v>
      </c>
      <c r="AL586" s="30" t="n">
        <f aca="false">AL587</f>
        <v>0</v>
      </c>
      <c r="AM586" s="30" t="n">
        <f aca="false">AM587</f>
        <v>0</v>
      </c>
      <c r="AN586" s="30" t="n">
        <f aca="false">AN587</f>
        <v>0</v>
      </c>
      <c r="AO586" s="30" t="n">
        <f aca="false">AO587</f>
        <v>0</v>
      </c>
      <c r="AP586" s="30" t="n">
        <f aca="false">AP587</f>
        <v>0</v>
      </c>
      <c r="AQ586" s="30" t="n">
        <f aca="false">AQ587</f>
        <v>0</v>
      </c>
      <c r="AR586" s="30" t="n">
        <v>0</v>
      </c>
      <c r="AS586" s="30" t="n">
        <v>74</v>
      </c>
      <c r="AT586" s="30" t="n">
        <v>90.7</v>
      </c>
    </row>
    <row r="587" s="39" customFormat="true" ht="38.25" hidden="false" customHeight="false" outlineLevel="0" collapsed="false">
      <c r="A587" s="27" t="s">
        <v>457</v>
      </c>
      <c r="B587" s="49"/>
      <c r="C587" s="49" t="s">
        <v>204</v>
      </c>
      <c r="D587" s="38" t="s">
        <v>458</v>
      </c>
      <c r="E587" s="49"/>
      <c r="F587" s="30"/>
      <c r="G587" s="30"/>
      <c r="H587" s="30"/>
      <c r="I587" s="30"/>
      <c r="J587" s="30"/>
      <c r="K587" s="30" t="n">
        <f aca="false">K588</f>
        <v>0</v>
      </c>
      <c r="L587" s="30" t="n">
        <f aca="false">L588</f>
        <v>115.2</v>
      </c>
      <c r="M587" s="30" t="n">
        <f aca="false">M588</f>
        <v>0</v>
      </c>
      <c r="N587" s="30" t="n">
        <f aca="false">N588</f>
        <v>115.2</v>
      </c>
      <c r="O587" s="30" t="n">
        <f aca="false">O588</f>
        <v>0</v>
      </c>
      <c r="P587" s="30" t="n">
        <f aca="false">P588</f>
        <v>0</v>
      </c>
      <c r="Q587" s="30" t="n">
        <f aca="false">Q588</f>
        <v>115.2</v>
      </c>
      <c r="R587" s="30" t="n">
        <f aca="false">R588</f>
        <v>0</v>
      </c>
      <c r="S587" s="30" t="n">
        <f aca="false">S588</f>
        <v>0</v>
      </c>
      <c r="T587" s="30" t="n">
        <f aca="false">T588</f>
        <v>115.2</v>
      </c>
      <c r="U587" s="30" t="n">
        <f aca="false">U588</f>
        <v>0</v>
      </c>
      <c r="V587" s="30" t="n">
        <f aca="false">V588</f>
        <v>0</v>
      </c>
      <c r="W587" s="30" t="n">
        <f aca="false">W588</f>
        <v>115.2</v>
      </c>
      <c r="X587" s="30" t="n">
        <f aca="false">X588</f>
        <v>0</v>
      </c>
      <c r="Y587" s="30" t="n">
        <f aca="false">Y588</f>
        <v>0</v>
      </c>
      <c r="Z587" s="30" t="n">
        <f aca="false">Z588</f>
        <v>115.2</v>
      </c>
      <c r="AA587" s="30" t="n">
        <f aca="false">AA588</f>
        <v>0</v>
      </c>
      <c r="AB587" s="30" t="n">
        <f aca="false">AB588</f>
        <v>0</v>
      </c>
      <c r="AC587" s="30" t="n">
        <f aca="false">AC588</f>
        <v>115.2</v>
      </c>
      <c r="AD587" s="30" t="n">
        <f aca="false">AD588</f>
        <v>0</v>
      </c>
      <c r="AE587" s="30" t="n">
        <f aca="false">AE588</f>
        <v>0</v>
      </c>
      <c r="AF587" s="30" t="n">
        <f aca="false">AF588</f>
        <v>115.2</v>
      </c>
      <c r="AG587" s="30" t="n">
        <f aca="false">AG588</f>
        <v>-115.2</v>
      </c>
      <c r="AH587" s="30" t="n">
        <f aca="false">AH588</f>
        <v>0</v>
      </c>
      <c r="AI587" s="30" t="n">
        <f aca="false">AI588</f>
        <v>0</v>
      </c>
      <c r="AJ587" s="30" t="n">
        <f aca="false">AJ588</f>
        <v>0</v>
      </c>
      <c r="AK587" s="30" t="n">
        <f aca="false">AK588</f>
        <v>0</v>
      </c>
      <c r="AL587" s="30" t="n">
        <f aca="false">AL588</f>
        <v>0</v>
      </c>
      <c r="AM587" s="30" t="n">
        <f aca="false">AM588</f>
        <v>0</v>
      </c>
      <c r="AN587" s="30" t="n">
        <f aca="false">AN588</f>
        <v>0</v>
      </c>
      <c r="AO587" s="30" t="n">
        <f aca="false">AO588</f>
        <v>0</v>
      </c>
      <c r="AP587" s="30" t="n">
        <f aca="false">AP588</f>
        <v>0</v>
      </c>
      <c r="AQ587" s="30" t="n">
        <f aca="false">AQ588</f>
        <v>0</v>
      </c>
      <c r="AR587" s="30" t="n">
        <v>0</v>
      </c>
      <c r="AS587" s="30" t="n">
        <v>74</v>
      </c>
      <c r="AT587" s="30" t="n">
        <v>90.7</v>
      </c>
    </row>
    <row r="588" s="39" customFormat="true" ht="12.75" hidden="false" customHeight="false" outlineLevel="0" collapsed="false">
      <c r="A588" s="27" t="s">
        <v>173</v>
      </c>
      <c r="B588" s="28"/>
      <c r="C588" s="29" t="s">
        <v>204</v>
      </c>
      <c r="D588" s="29" t="s">
        <v>458</v>
      </c>
      <c r="E588" s="29" t="s">
        <v>174</v>
      </c>
      <c r="F588" s="30" t="n">
        <f aca="false">F589</f>
        <v>5674.8</v>
      </c>
      <c r="G588" s="30" t="n">
        <f aca="false">G589</f>
        <v>0</v>
      </c>
      <c r="H588" s="30" t="n">
        <f aca="false">H589</f>
        <v>5674.8</v>
      </c>
      <c r="I588" s="30" t="n">
        <f aca="false">I589</f>
        <v>0</v>
      </c>
      <c r="J588" s="30" t="n">
        <f aca="false">J589</f>
        <v>1103.7</v>
      </c>
      <c r="K588" s="30" t="n">
        <f aca="false">K589</f>
        <v>0</v>
      </c>
      <c r="L588" s="30" t="n">
        <f aca="false">L589</f>
        <v>115.2</v>
      </c>
      <c r="M588" s="30" t="n">
        <f aca="false">M589</f>
        <v>0</v>
      </c>
      <c r="N588" s="30" t="n">
        <f aca="false">N589</f>
        <v>115.2</v>
      </c>
      <c r="O588" s="30" t="n">
        <f aca="false">O589</f>
        <v>0</v>
      </c>
      <c r="P588" s="30" t="n">
        <f aca="false">P589</f>
        <v>0</v>
      </c>
      <c r="Q588" s="30" t="n">
        <f aca="false">Q589</f>
        <v>115.2</v>
      </c>
      <c r="R588" s="30" t="n">
        <f aca="false">R589</f>
        <v>0</v>
      </c>
      <c r="S588" s="30" t="n">
        <f aca="false">S589</f>
        <v>0</v>
      </c>
      <c r="T588" s="30" t="n">
        <f aca="false">T589</f>
        <v>115.2</v>
      </c>
      <c r="U588" s="30" t="n">
        <f aca="false">U589</f>
        <v>0</v>
      </c>
      <c r="V588" s="30" t="n">
        <f aca="false">V589</f>
        <v>0</v>
      </c>
      <c r="W588" s="30" t="n">
        <f aca="false">W589</f>
        <v>115.2</v>
      </c>
      <c r="X588" s="30" t="n">
        <f aca="false">X589</f>
        <v>0</v>
      </c>
      <c r="Y588" s="30" t="n">
        <f aca="false">Y589</f>
        <v>0</v>
      </c>
      <c r="Z588" s="30" t="n">
        <f aca="false">Z589</f>
        <v>115.2</v>
      </c>
      <c r="AA588" s="30" t="n">
        <f aca="false">AA589</f>
        <v>0</v>
      </c>
      <c r="AB588" s="30" t="n">
        <f aca="false">AB589</f>
        <v>0</v>
      </c>
      <c r="AC588" s="30" t="n">
        <f aca="false">AC589</f>
        <v>115.2</v>
      </c>
      <c r="AD588" s="30" t="n">
        <f aca="false">AD589</f>
        <v>0</v>
      </c>
      <c r="AE588" s="30" t="n">
        <f aca="false">AE589</f>
        <v>0</v>
      </c>
      <c r="AF588" s="30" t="n">
        <f aca="false">AF589</f>
        <v>115.2</v>
      </c>
      <c r="AG588" s="30" t="n">
        <f aca="false">AG589</f>
        <v>-115.2</v>
      </c>
      <c r="AH588" s="30" t="n">
        <f aca="false">AH589</f>
        <v>0</v>
      </c>
      <c r="AI588" s="30" t="n">
        <f aca="false">AI589</f>
        <v>0</v>
      </c>
      <c r="AJ588" s="30" t="n">
        <f aca="false">AJ589</f>
        <v>0</v>
      </c>
      <c r="AK588" s="30" t="n">
        <f aca="false">AK589</f>
        <v>0</v>
      </c>
      <c r="AL588" s="30" t="n">
        <f aca="false">AL589</f>
        <v>0</v>
      </c>
      <c r="AM588" s="30" t="n">
        <f aca="false">AM589</f>
        <v>0</v>
      </c>
      <c r="AN588" s="30" t="n">
        <f aca="false">AN589</f>
        <v>0</v>
      </c>
      <c r="AO588" s="30" t="n">
        <f aca="false">AO589</f>
        <v>0</v>
      </c>
      <c r="AP588" s="30" t="n">
        <f aca="false">AP589</f>
        <v>0</v>
      </c>
      <c r="AQ588" s="30" t="n">
        <f aca="false">AQ589</f>
        <v>0</v>
      </c>
      <c r="AR588" s="30" t="n">
        <v>0</v>
      </c>
      <c r="AS588" s="30" t="n">
        <v>74</v>
      </c>
      <c r="AT588" s="30" t="n">
        <v>90.7</v>
      </c>
    </row>
    <row r="589" customFormat="false" ht="12.75" hidden="false" customHeight="false" outlineLevel="0" collapsed="false">
      <c r="A589" s="31" t="s">
        <v>175</v>
      </c>
      <c r="B589" s="32"/>
      <c r="C589" s="33" t="s">
        <v>204</v>
      </c>
      <c r="D589" s="33" t="s">
        <v>458</v>
      </c>
      <c r="E589" s="33" t="s">
        <v>176</v>
      </c>
      <c r="F589" s="34" t="n">
        <v>5674.8</v>
      </c>
      <c r="G589" s="34" t="n">
        <v>0</v>
      </c>
      <c r="H589" s="34" t="n">
        <f aca="false">SUM(F589:G589)</f>
        <v>5674.8</v>
      </c>
      <c r="I589" s="34" t="n">
        <v>0</v>
      </c>
      <c r="J589" s="34" t="n">
        <v>1103.7</v>
      </c>
      <c r="K589" s="34" t="n">
        <v>0</v>
      </c>
      <c r="L589" s="34" t="n">
        <v>115.2</v>
      </c>
      <c r="M589" s="34" t="n">
        <v>0</v>
      </c>
      <c r="N589" s="34" t="n">
        <f aca="false">SUM(K589:M589)</f>
        <v>115.2</v>
      </c>
      <c r="O589" s="34" t="n">
        <v>0</v>
      </c>
      <c r="P589" s="34" t="n">
        <v>0</v>
      </c>
      <c r="Q589" s="34" t="n">
        <f aca="false">SUM(N589:P589)</f>
        <v>115.2</v>
      </c>
      <c r="R589" s="34" t="n">
        <v>0</v>
      </c>
      <c r="S589" s="34" t="n">
        <v>0</v>
      </c>
      <c r="T589" s="34" t="n">
        <f aca="false">SUM(Q589:S589)</f>
        <v>115.2</v>
      </c>
      <c r="U589" s="34" t="n">
        <v>0</v>
      </c>
      <c r="V589" s="34" t="n">
        <v>0</v>
      </c>
      <c r="W589" s="34" t="n">
        <f aca="false">SUM(T589:V589)</f>
        <v>115.2</v>
      </c>
      <c r="X589" s="34" t="n">
        <v>0</v>
      </c>
      <c r="Y589" s="34" t="n">
        <v>0</v>
      </c>
      <c r="Z589" s="34" t="n">
        <f aca="false">SUM(W589:Y589)</f>
        <v>115.2</v>
      </c>
      <c r="AA589" s="34" t="n">
        <v>0</v>
      </c>
      <c r="AB589" s="34" t="n">
        <v>0</v>
      </c>
      <c r="AC589" s="34" t="n">
        <f aca="false">SUM(Z589:AB589)</f>
        <v>115.2</v>
      </c>
      <c r="AD589" s="34" t="n">
        <v>0</v>
      </c>
      <c r="AE589" s="34" t="n">
        <v>0</v>
      </c>
      <c r="AF589" s="34" t="n">
        <f aca="false">SUM(AC589:AE589)</f>
        <v>115.2</v>
      </c>
      <c r="AG589" s="34" t="n">
        <v>-115.2</v>
      </c>
      <c r="AH589" s="34" t="n">
        <v>0</v>
      </c>
      <c r="AI589" s="34" t="n">
        <f aca="false">SUM(AF589:AH589)</f>
        <v>0</v>
      </c>
      <c r="AJ589" s="34" t="n">
        <v>0</v>
      </c>
      <c r="AK589" s="34" t="n">
        <v>0</v>
      </c>
      <c r="AL589" s="34" t="n">
        <f aca="false">SUM(AI589:AK589)</f>
        <v>0</v>
      </c>
      <c r="AM589" s="34" t="n">
        <v>0</v>
      </c>
      <c r="AN589" s="34" t="n">
        <v>0</v>
      </c>
      <c r="AO589" s="34" t="n">
        <f aca="false">SUM(AL589:AN589)</f>
        <v>0</v>
      </c>
      <c r="AP589" s="34" t="n">
        <v>0</v>
      </c>
      <c r="AQ589" s="34" t="n">
        <v>0</v>
      </c>
      <c r="AR589" s="34" t="n">
        <v>0</v>
      </c>
      <c r="AS589" s="34" t="n">
        <v>74</v>
      </c>
      <c r="AT589" s="34" t="n">
        <v>90.7</v>
      </c>
    </row>
    <row r="590" s="39" customFormat="true" ht="38.25" hidden="false" customHeight="true" outlineLevel="0" collapsed="false">
      <c r="A590" s="27" t="s">
        <v>367</v>
      </c>
      <c r="B590" s="49"/>
      <c r="C590" s="49" t="s">
        <v>204</v>
      </c>
      <c r="D590" s="38" t="s">
        <v>368</v>
      </c>
      <c r="E590" s="49"/>
      <c r="F590" s="30" t="n">
        <f aca="false">F591</f>
        <v>5674.8</v>
      </c>
      <c r="G590" s="30" t="n">
        <f aca="false">G591</f>
        <v>0</v>
      </c>
      <c r="H590" s="30" t="n">
        <f aca="false">H591</f>
        <v>5674.8</v>
      </c>
      <c r="I590" s="30" t="n">
        <f aca="false">I591</f>
        <v>0</v>
      </c>
      <c r="J590" s="30" t="n">
        <f aca="false">J591</f>
        <v>1103.7</v>
      </c>
      <c r="K590" s="30" t="n">
        <f aca="false">K591</f>
        <v>6778.5</v>
      </c>
      <c r="L590" s="30" t="n">
        <f aca="false">L591</f>
        <v>99539.3</v>
      </c>
      <c r="M590" s="30" t="n">
        <f aca="false">M591</f>
        <v>0</v>
      </c>
      <c r="N590" s="30" t="n">
        <f aca="false">N591</f>
        <v>106317.8</v>
      </c>
      <c r="O590" s="30" t="n">
        <f aca="false">O591</f>
        <v>0</v>
      </c>
      <c r="P590" s="30" t="n">
        <f aca="false">P591</f>
        <v>0</v>
      </c>
      <c r="Q590" s="30" t="n">
        <f aca="false">Q591</f>
        <v>106317.8</v>
      </c>
      <c r="R590" s="30" t="n">
        <f aca="false">R591</f>
        <v>0</v>
      </c>
      <c r="S590" s="30" t="n">
        <f aca="false">S591</f>
        <v>0</v>
      </c>
      <c r="T590" s="30" t="n">
        <f aca="false">T591</f>
        <v>106317.8</v>
      </c>
      <c r="U590" s="30" t="n">
        <f aca="false">U591</f>
        <v>0</v>
      </c>
      <c r="V590" s="30" t="n">
        <f aca="false">V591</f>
        <v>0</v>
      </c>
      <c r="W590" s="30" t="n">
        <f aca="false">W591</f>
        <v>106317.8</v>
      </c>
      <c r="X590" s="30" t="n">
        <f aca="false">X591</f>
        <v>0</v>
      </c>
      <c r="Y590" s="30" t="n">
        <f aca="false">Y591</f>
        <v>0</v>
      </c>
      <c r="Z590" s="30" t="n">
        <f aca="false">Z591</f>
        <v>106317.8</v>
      </c>
      <c r="AA590" s="30" t="n">
        <f aca="false">AA591</f>
        <v>0</v>
      </c>
      <c r="AB590" s="30" t="n">
        <f aca="false">AB591</f>
        <v>0</v>
      </c>
      <c r="AC590" s="30" t="n">
        <f aca="false">AC591</f>
        <v>106317.8</v>
      </c>
      <c r="AD590" s="30" t="n">
        <f aca="false">AD591</f>
        <v>0</v>
      </c>
      <c r="AE590" s="30" t="n">
        <f aca="false">AE591</f>
        <v>0</v>
      </c>
      <c r="AF590" s="30" t="n">
        <f aca="false">AF591</f>
        <v>106317.8</v>
      </c>
      <c r="AG590" s="30" t="n">
        <f aca="false">AG591</f>
        <v>0</v>
      </c>
      <c r="AH590" s="30" t="n">
        <f aca="false">AH591</f>
        <v>0</v>
      </c>
      <c r="AI590" s="30" t="n">
        <f aca="false">AI591</f>
        <v>106317.8</v>
      </c>
      <c r="AJ590" s="30" t="n">
        <f aca="false">AJ591</f>
        <v>0</v>
      </c>
      <c r="AK590" s="30" t="n">
        <f aca="false">AK591</f>
        <v>0</v>
      </c>
      <c r="AL590" s="30" t="n">
        <f aca="false">AL591</f>
        <v>106317.8</v>
      </c>
      <c r="AM590" s="30" t="n">
        <f aca="false">AM591</f>
        <v>-85307.2</v>
      </c>
      <c r="AN590" s="30" t="n">
        <f aca="false">AN591</f>
        <v>-5809.3</v>
      </c>
      <c r="AO590" s="30" t="n">
        <f aca="false">AO591</f>
        <v>15201.3</v>
      </c>
      <c r="AP590" s="30" t="n">
        <f aca="false">AP591</f>
        <v>0</v>
      </c>
      <c r="AQ590" s="30" t="n">
        <f aca="false">AQ591</f>
        <v>0</v>
      </c>
      <c r="AR590" s="30" t="n">
        <v>15201.3</v>
      </c>
      <c r="AS590" s="30" t="n">
        <v>0</v>
      </c>
      <c r="AT590" s="30" t="n">
        <v>0</v>
      </c>
    </row>
    <row r="591" s="39" customFormat="true" ht="50.25" hidden="false" customHeight="true" outlineLevel="0" collapsed="false">
      <c r="A591" s="27" t="s">
        <v>459</v>
      </c>
      <c r="B591" s="49"/>
      <c r="C591" s="49" t="s">
        <v>204</v>
      </c>
      <c r="D591" s="38" t="s">
        <v>460</v>
      </c>
      <c r="E591" s="49"/>
      <c r="F591" s="30" t="n">
        <f aca="false">F592</f>
        <v>5674.8</v>
      </c>
      <c r="G591" s="30" t="n">
        <f aca="false">G592</f>
        <v>0</v>
      </c>
      <c r="H591" s="30" t="n">
        <f aca="false">H592</f>
        <v>5674.8</v>
      </c>
      <c r="I591" s="30" t="n">
        <f aca="false">I592</f>
        <v>0</v>
      </c>
      <c r="J591" s="30" t="n">
        <f aca="false">J592</f>
        <v>1103.7</v>
      </c>
      <c r="K591" s="30" t="n">
        <f aca="false">K592+K595+K601</f>
        <v>6778.5</v>
      </c>
      <c r="L591" s="30" t="n">
        <f aca="false">L592+L595+L601</f>
        <v>99539.3</v>
      </c>
      <c r="M591" s="30" t="n">
        <f aca="false">M592+M595+M601</f>
        <v>0</v>
      </c>
      <c r="N591" s="30" t="n">
        <f aca="false">N592+N595+N601+N598</f>
        <v>106317.8</v>
      </c>
      <c r="O591" s="30" t="n">
        <f aca="false">O592+O595+O601+O598</f>
        <v>0</v>
      </c>
      <c r="P591" s="30" t="n">
        <f aca="false">P592+P595+P601+P598</f>
        <v>0</v>
      </c>
      <c r="Q591" s="30" t="n">
        <f aca="false">Q592+Q595+Q601+Q598</f>
        <v>106317.8</v>
      </c>
      <c r="R591" s="30" t="n">
        <f aca="false">R592+R595+R601+R598</f>
        <v>0</v>
      </c>
      <c r="S591" s="30" t="n">
        <f aca="false">S592+S595+S601+S598</f>
        <v>0</v>
      </c>
      <c r="T591" s="30" t="n">
        <f aca="false">T592+T595+T601+T598</f>
        <v>106317.8</v>
      </c>
      <c r="U591" s="30" t="n">
        <f aca="false">U592+U595+U601+U598</f>
        <v>0</v>
      </c>
      <c r="V591" s="30" t="n">
        <f aca="false">V592+V595+V601+V598</f>
        <v>0</v>
      </c>
      <c r="W591" s="30" t="n">
        <f aca="false">W592+W595+W601+W598</f>
        <v>106317.8</v>
      </c>
      <c r="X591" s="30" t="n">
        <f aca="false">X592+X595+X601+X598</f>
        <v>0</v>
      </c>
      <c r="Y591" s="30" t="n">
        <f aca="false">Y592+Y595+Y601+Y598</f>
        <v>0</v>
      </c>
      <c r="Z591" s="30" t="n">
        <f aca="false">Z592+Z595+Z601+Z598</f>
        <v>106317.8</v>
      </c>
      <c r="AA591" s="30" t="n">
        <f aca="false">AA592+AA595+AA601+AA598</f>
        <v>0</v>
      </c>
      <c r="AB591" s="30" t="n">
        <f aca="false">AB592+AB595+AB601+AB598</f>
        <v>0</v>
      </c>
      <c r="AC591" s="30" t="n">
        <f aca="false">AC592+AC595+AC601+AC598</f>
        <v>106317.8</v>
      </c>
      <c r="AD591" s="30" t="n">
        <f aca="false">AD592+AD595+AD601+AD598</f>
        <v>0</v>
      </c>
      <c r="AE591" s="30" t="n">
        <f aca="false">AE592+AE595+AE601+AE598</f>
        <v>0</v>
      </c>
      <c r="AF591" s="30" t="n">
        <f aca="false">AF592+AF595+AF601+AF598</f>
        <v>106317.8</v>
      </c>
      <c r="AG591" s="30" t="n">
        <f aca="false">AG592+AG595+AG601+AG598</f>
        <v>0</v>
      </c>
      <c r="AH591" s="30" t="n">
        <f aca="false">AH592+AH595+AH601+AH598</f>
        <v>0</v>
      </c>
      <c r="AI591" s="30" t="n">
        <f aca="false">AI592+AI595+AI601+AI598</f>
        <v>106317.8</v>
      </c>
      <c r="AJ591" s="30" t="n">
        <f aca="false">AJ592+AJ595+AJ601+AJ598</f>
        <v>0</v>
      </c>
      <c r="AK591" s="30" t="n">
        <f aca="false">AK592+AK595+AK601+AK598</f>
        <v>0</v>
      </c>
      <c r="AL591" s="30" t="n">
        <f aca="false">AL592+AL595+AL601+AL598</f>
        <v>106317.8</v>
      </c>
      <c r="AM591" s="30" t="n">
        <f aca="false">AM592+AM595+AM601+AM598</f>
        <v>-85307.2</v>
      </c>
      <c r="AN591" s="30" t="n">
        <f aca="false">AN592+AN595+AN601+AN598</f>
        <v>-5809.3</v>
      </c>
      <c r="AO591" s="30" t="n">
        <f aca="false">AO592+AO595+AO601+AO598</f>
        <v>15201.3</v>
      </c>
      <c r="AP591" s="30" t="n">
        <f aca="false">AP592+AP595+AP601+AP598</f>
        <v>0</v>
      </c>
      <c r="AQ591" s="30" t="n">
        <f aca="false">AQ592+AQ595+AQ601+AQ598</f>
        <v>0</v>
      </c>
      <c r="AR591" s="30" t="n">
        <v>15201.3</v>
      </c>
      <c r="AS591" s="30" t="n">
        <v>0</v>
      </c>
      <c r="AT591" s="30" t="n">
        <v>0</v>
      </c>
    </row>
    <row r="592" s="39" customFormat="true" ht="26.25" hidden="true" customHeight="true" outlineLevel="0" collapsed="false">
      <c r="A592" s="27" t="s">
        <v>349</v>
      </c>
      <c r="B592" s="28"/>
      <c r="C592" s="29" t="s">
        <v>204</v>
      </c>
      <c r="D592" s="29" t="s">
        <v>461</v>
      </c>
      <c r="E592" s="29"/>
      <c r="F592" s="30" t="n">
        <f aca="false">F593</f>
        <v>5674.8</v>
      </c>
      <c r="G592" s="30" t="n">
        <f aca="false">G593</f>
        <v>0</v>
      </c>
      <c r="H592" s="30" t="n">
        <f aca="false">H593</f>
        <v>5674.8</v>
      </c>
      <c r="I592" s="30" t="n">
        <f aca="false">I593</f>
        <v>0</v>
      </c>
      <c r="J592" s="30" t="n">
        <f aca="false">J593</f>
        <v>1103.7</v>
      </c>
      <c r="K592" s="30" t="n">
        <f aca="false">K593</f>
        <v>6778.5</v>
      </c>
      <c r="L592" s="30" t="n">
        <f aca="false">L593</f>
        <v>0</v>
      </c>
      <c r="M592" s="30" t="n">
        <f aca="false">M593</f>
        <v>0</v>
      </c>
      <c r="N592" s="30" t="n">
        <f aca="false">N593</f>
        <v>6778.5</v>
      </c>
      <c r="O592" s="30" t="n">
        <f aca="false">O593</f>
        <v>-6778.5</v>
      </c>
      <c r="P592" s="30" t="n">
        <f aca="false">P593</f>
        <v>0</v>
      </c>
      <c r="Q592" s="30" t="n">
        <f aca="false">Q593</f>
        <v>0</v>
      </c>
      <c r="R592" s="30" t="n">
        <f aca="false">R593</f>
        <v>0</v>
      </c>
      <c r="S592" s="30" t="n">
        <f aca="false">S593</f>
        <v>0</v>
      </c>
      <c r="T592" s="30" t="n">
        <f aca="false">T593</f>
        <v>0</v>
      </c>
      <c r="U592" s="30" t="n">
        <f aca="false">U593</f>
        <v>0</v>
      </c>
      <c r="V592" s="30" t="n">
        <f aca="false">V593</f>
        <v>0</v>
      </c>
      <c r="W592" s="30" t="n">
        <f aca="false">W593</f>
        <v>0</v>
      </c>
      <c r="X592" s="30" t="n">
        <f aca="false">X593</f>
        <v>0</v>
      </c>
      <c r="Y592" s="30" t="n">
        <f aca="false">Y593</f>
        <v>0</v>
      </c>
      <c r="Z592" s="30" t="n">
        <f aca="false">Z593</f>
        <v>0</v>
      </c>
      <c r="AA592" s="30" t="n">
        <f aca="false">AA593</f>
        <v>0</v>
      </c>
      <c r="AB592" s="30" t="n">
        <f aca="false">AB593</f>
        <v>0</v>
      </c>
      <c r="AC592" s="30" t="n">
        <f aca="false">AC593</f>
        <v>0</v>
      </c>
      <c r="AD592" s="30" t="n">
        <f aca="false">AD593</f>
        <v>0</v>
      </c>
      <c r="AE592" s="30" t="n">
        <f aca="false">AE593</f>
        <v>0</v>
      </c>
      <c r="AF592" s="30" t="n">
        <f aca="false">AF593</f>
        <v>0</v>
      </c>
      <c r="AG592" s="30" t="n">
        <f aca="false">AG593</f>
        <v>0</v>
      </c>
      <c r="AH592" s="30" t="n">
        <f aca="false">AH593</f>
        <v>0</v>
      </c>
      <c r="AI592" s="30" t="n">
        <f aca="false">AI593</f>
        <v>0</v>
      </c>
      <c r="AJ592" s="30" t="n">
        <f aca="false">AJ593</f>
        <v>0</v>
      </c>
      <c r="AK592" s="30" t="n">
        <f aca="false">AK593</f>
        <v>0</v>
      </c>
      <c r="AL592" s="30" t="n">
        <f aca="false">AL593</f>
        <v>0</v>
      </c>
      <c r="AM592" s="30" t="n">
        <f aca="false">AM593</f>
        <v>0</v>
      </c>
      <c r="AN592" s="30" t="n">
        <f aca="false">AN593</f>
        <v>0</v>
      </c>
      <c r="AO592" s="30" t="n">
        <f aca="false">AO593</f>
        <v>0</v>
      </c>
      <c r="AP592" s="30" t="n">
        <f aca="false">AP593</f>
        <v>0</v>
      </c>
      <c r="AQ592" s="30" t="n">
        <f aca="false">AQ593</f>
        <v>0</v>
      </c>
      <c r="AR592" s="30" t="n">
        <v>0</v>
      </c>
      <c r="AS592" s="30" t="n">
        <v>0</v>
      </c>
      <c r="AT592" s="30" t="n">
        <v>0</v>
      </c>
    </row>
    <row r="593" s="39" customFormat="true" ht="12.75" hidden="true" customHeight="false" outlineLevel="0" collapsed="false">
      <c r="A593" s="27" t="s">
        <v>40</v>
      </c>
      <c r="B593" s="28"/>
      <c r="C593" s="29" t="s">
        <v>204</v>
      </c>
      <c r="D593" s="29" t="s">
        <v>461</v>
      </c>
      <c r="E593" s="29" t="s">
        <v>41</v>
      </c>
      <c r="F593" s="30" t="n">
        <f aca="false">F594</f>
        <v>5674.8</v>
      </c>
      <c r="G593" s="30" t="n">
        <f aca="false">G594</f>
        <v>0</v>
      </c>
      <c r="H593" s="30" t="n">
        <f aca="false">H594</f>
        <v>5674.8</v>
      </c>
      <c r="I593" s="30" t="n">
        <f aca="false">I594</f>
        <v>0</v>
      </c>
      <c r="J593" s="30" t="n">
        <f aca="false">J594</f>
        <v>1103.7</v>
      </c>
      <c r="K593" s="30" t="n">
        <f aca="false">K594</f>
        <v>6778.5</v>
      </c>
      <c r="L593" s="30" t="n">
        <f aca="false">L594</f>
        <v>0</v>
      </c>
      <c r="M593" s="30" t="n">
        <f aca="false">M594</f>
        <v>0</v>
      </c>
      <c r="N593" s="30" t="n">
        <f aca="false">N594</f>
        <v>6778.5</v>
      </c>
      <c r="O593" s="30" t="n">
        <f aca="false">O594</f>
        <v>-6778.5</v>
      </c>
      <c r="P593" s="30" t="n">
        <f aca="false">P594</f>
        <v>0</v>
      </c>
      <c r="Q593" s="30" t="n">
        <f aca="false">Q594</f>
        <v>0</v>
      </c>
      <c r="R593" s="30" t="n">
        <f aca="false">R594</f>
        <v>0</v>
      </c>
      <c r="S593" s="30" t="n">
        <f aca="false">S594</f>
        <v>0</v>
      </c>
      <c r="T593" s="30" t="n">
        <f aca="false">T594</f>
        <v>0</v>
      </c>
      <c r="U593" s="30" t="n">
        <f aca="false">U594</f>
        <v>0</v>
      </c>
      <c r="V593" s="30" t="n">
        <f aca="false">V594</f>
        <v>0</v>
      </c>
      <c r="W593" s="30" t="n">
        <f aca="false">W594</f>
        <v>0</v>
      </c>
      <c r="X593" s="30" t="n">
        <f aca="false">X594</f>
        <v>0</v>
      </c>
      <c r="Y593" s="30" t="n">
        <f aca="false">Y594</f>
        <v>0</v>
      </c>
      <c r="Z593" s="30" t="n">
        <f aca="false">Z594</f>
        <v>0</v>
      </c>
      <c r="AA593" s="30" t="n">
        <f aca="false">AA594</f>
        <v>0</v>
      </c>
      <c r="AB593" s="30" t="n">
        <f aca="false">AB594</f>
        <v>0</v>
      </c>
      <c r="AC593" s="30" t="n">
        <f aca="false">AC594</f>
        <v>0</v>
      </c>
      <c r="AD593" s="30" t="n">
        <f aca="false">AD594</f>
        <v>0</v>
      </c>
      <c r="AE593" s="30" t="n">
        <f aca="false">AE594</f>
        <v>0</v>
      </c>
      <c r="AF593" s="30" t="n">
        <f aca="false">AF594</f>
        <v>0</v>
      </c>
      <c r="AG593" s="30" t="n">
        <f aca="false">AG594</f>
        <v>0</v>
      </c>
      <c r="AH593" s="30" t="n">
        <f aca="false">AH594</f>
        <v>0</v>
      </c>
      <c r="AI593" s="30" t="n">
        <f aca="false">AI594</f>
        <v>0</v>
      </c>
      <c r="AJ593" s="30" t="n">
        <f aca="false">AJ594</f>
        <v>0</v>
      </c>
      <c r="AK593" s="30" t="n">
        <f aca="false">AK594</f>
        <v>0</v>
      </c>
      <c r="AL593" s="30" t="n">
        <f aca="false">AL594</f>
        <v>0</v>
      </c>
      <c r="AM593" s="30" t="n">
        <f aca="false">AM594</f>
        <v>0</v>
      </c>
      <c r="AN593" s="30" t="n">
        <f aca="false">AN594</f>
        <v>0</v>
      </c>
      <c r="AO593" s="30" t="n">
        <f aca="false">AO594</f>
        <v>0</v>
      </c>
      <c r="AP593" s="30" t="n">
        <f aca="false">AP594</f>
        <v>0</v>
      </c>
      <c r="AQ593" s="30" t="n">
        <f aca="false">AQ594</f>
        <v>0</v>
      </c>
      <c r="AR593" s="30" t="n">
        <v>0</v>
      </c>
      <c r="AS593" s="30" t="n">
        <v>0</v>
      </c>
      <c r="AT593" s="30" t="n">
        <v>0</v>
      </c>
    </row>
    <row r="594" customFormat="false" ht="12.75" hidden="true" customHeight="false" outlineLevel="0" collapsed="false">
      <c r="A594" s="31" t="s">
        <v>185</v>
      </c>
      <c r="B594" s="32"/>
      <c r="C594" s="33" t="s">
        <v>204</v>
      </c>
      <c r="D594" s="29" t="s">
        <v>461</v>
      </c>
      <c r="E594" s="33" t="s">
        <v>186</v>
      </c>
      <c r="F594" s="34" t="n">
        <v>5674.8</v>
      </c>
      <c r="G594" s="34" t="n">
        <v>0</v>
      </c>
      <c r="H594" s="34" t="n">
        <f aca="false">SUM(F594:G594)</f>
        <v>5674.8</v>
      </c>
      <c r="I594" s="34" t="n">
        <v>0</v>
      </c>
      <c r="J594" s="34" t="n">
        <v>1103.7</v>
      </c>
      <c r="K594" s="34" t="n">
        <f aca="false">SUM(H594:J594)</f>
        <v>6778.5</v>
      </c>
      <c r="L594" s="34" t="n">
        <v>0</v>
      </c>
      <c r="M594" s="34" t="n">
        <v>0</v>
      </c>
      <c r="N594" s="34" t="n">
        <f aca="false">SUM(K594:M594)</f>
        <v>6778.5</v>
      </c>
      <c r="O594" s="34" t="n">
        <v>-6778.5</v>
      </c>
      <c r="P594" s="34" t="n">
        <v>0</v>
      </c>
      <c r="Q594" s="34" t="n">
        <f aca="false">SUM(N594:P594)</f>
        <v>0</v>
      </c>
      <c r="R594" s="34" t="n">
        <v>0</v>
      </c>
      <c r="S594" s="34" t="n">
        <v>0</v>
      </c>
      <c r="T594" s="34" t="n">
        <f aca="false">SUM(Q594:S594)</f>
        <v>0</v>
      </c>
      <c r="U594" s="34" t="n">
        <v>0</v>
      </c>
      <c r="V594" s="34" t="n">
        <v>0</v>
      </c>
      <c r="W594" s="34" t="n">
        <f aca="false">SUM(T594:V594)</f>
        <v>0</v>
      </c>
      <c r="X594" s="34" t="n">
        <v>0</v>
      </c>
      <c r="Y594" s="34" t="n">
        <v>0</v>
      </c>
      <c r="Z594" s="34" t="n">
        <f aca="false">SUM(W594:Y594)</f>
        <v>0</v>
      </c>
      <c r="AA594" s="34" t="n">
        <v>0</v>
      </c>
      <c r="AB594" s="34" t="n">
        <v>0</v>
      </c>
      <c r="AC594" s="34" t="n">
        <f aca="false">SUM(Z594:AB594)</f>
        <v>0</v>
      </c>
      <c r="AD594" s="34" t="n">
        <v>0</v>
      </c>
      <c r="AE594" s="34" t="n">
        <v>0</v>
      </c>
      <c r="AF594" s="34" t="n">
        <f aca="false">SUM(AC594:AE594)</f>
        <v>0</v>
      </c>
      <c r="AG594" s="34" t="n">
        <v>0</v>
      </c>
      <c r="AH594" s="34" t="n">
        <v>0</v>
      </c>
      <c r="AI594" s="34" t="n">
        <f aca="false">SUM(AF594:AH594)</f>
        <v>0</v>
      </c>
      <c r="AJ594" s="34" t="n">
        <v>0</v>
      </c>
      <c r="AK594" s="34" t="n">
        <v>0</v>
      </c>
      <c r="AL594" s="34" t="n">
        <f aca="false">SUM(AI594:AK594)</f>
        <v>0</v>
      </c>
      <c r="AM594" s="34" t="n">
        <v>0</v>
      </c>
      <c r="AN594" s="34" t="n">
        <v>0</v>
      </c>
      <c r="AO594" s="34" t="n">
        <f aca="false">SUM(AL594:AN594)</f>
        <v>0</v>
      </c>
      <c r="AP594" s="34" t="n">
        <v>0</v>
      </c>
      <c r="AQ594" s="34" t="n">
        <v>0</v>
      </c>
      <c r="AR594" s="34" t="n">
        <v>0</v>
      </c>
      <c r="AS594" s="34" t="n">
        <v>0</v>
      </c>
      <c r="AT594" s="34" t="n">
        <v>0</v>
      </c>
    </row>
    <row r="595" s="39" customFormat="true" ht="26.25" hidden="false" customHeight="true" outlineLevel="0" collapsed="false">
      <c r="A595" s="27" t="s">
        <v>407</v>
      </c>
      <c r="B595" s="28"/>
      <c r="C595" s="29" t="s">
        <v>204</v>
      </c>
      <c r="D595" s="29" t="s">
        <v>462</v>
      </c>
      <c r="E595" s="29"/>
      <c r="F595" s="30" t="n">
        <f aca="false">F596</f>
        <v>5674.8</v>
      </c>
      <c r="G595" s="30" t="n">
        <f aca="false">G596</f>
        <v>0</v>
      </c>
      <c r="H595" s="30" t="n">
        <f aca="false">H596</f>
        <v>5674.8</v>
      </c>
      <c r="I595" s="30" t="n">
        <f aca="false">I596</f>
        <v>0</v>
      </c>
      <c r="J595" s="30" t="n">
        <f aca="false">J596</f>
        <v>1103.7</v>
      </c>
      <c r="K595" s="30" t="n">
        <f aca="false">K596</f>
        <v>0</v>
      </c>
      <c r="L595" s="30" t="n">
        <f aca="false">L596</f>
        <v>14204.1</v>
      </c>
      <c r="M595" s="30" t="n">
        <f aca="false">M596</f>
        <v>0</v>
      </c>
      <c r="N595" s="30" t="n">
        <f aca="false">N596</f>
        <v>14204.1</v>
      </c>
      <c r="O595" s="30" t="n">
        <f aca="false">O596</f>
        <v>0</v>
      </c>
      <c r="P595" s="30" t="n">
        <f aca="false">P596</f>
        <v>0</v>
      </c>
      <c r="Q595" s="30" t="n">
        <f aca="false">Q596</f>
        <v>14204.1</v>
      </c>
      <c r="R595" s="30" t="n">
        <f aca="false">R596</f>
        <v>0</v>
      </c>
      <c r="S595" s="30" t="n">
        <f aca="false">S596</f>
        <v>0</v>
      </c>
      <c r="T595" s="30" t="n">
        <f aca="false">T596</f>
        <v>14204.1</v>
      </c>
      <c r="U595" s="30" t="n">
        <f aca="false">U596</f>
        <v>0</v>
      </c>
      <c r="V595" s="30" t="n">
        <f aca="false">V596</f>
        <v>0</v>
      </c>
      <c r="W595" s="30" t="n">
        <f aca="false">W596</f>
        <v>14204.1</v>
      </c>
      <c r="X595" s="30" t="n">
        <f aca="false">X596</f>
        <v>0</v>
      </c>
      <c r="Y595" s="30" t="n">
        <f aca="false">Y596</f>
        <v>0</v>
      </c>
      <c r="Z595" s="30" t="n">
        <f aca="false">Z596</f>
        <v>14204.1</v>
      </c>
      <c r="AA595" s="30" t="n">
        <f aca="false">AA596</f>
        <v>0</v>
      </c>
      <c r="AB595" s="30" t="n">
        <f aca="false">AB596</f>
        <v>0</v>
      </c>
      <c r="AC595" s="30" t="n">
        <f aca="false">AC596</f>
        <v>14204.1</v>
      </c>
      <c r="AD595" s="30" t="n">
        <f aca="false">AD596</f>
        <v>0</v>
      </c>
      <c r="AE595" s="30" t="n">
        <f aca="false">AE596</f>
        <v>0</v>
      </c>
      <c r="AF595" s="30" t="n">
        <f aca="false">AF596</f>
        <v>14204.1</v>
      </c>
      <c r="AG595" s="30" t="n">
        <f aca="false">AG596</f>
        <v>0</v>
      </c>
      <c r="AH595" s="30" t="n">
        <f aca="false">AH596</f>
        <v>0</v>
      </c>
      <c r="AI595" s="30" t="n">
        <f aca="false">AI596</f>
        <v>14204.1</v>
      </c>
      <c r="AJ595" s="30" t="n">
        <f aca="false">AJ596</f>
        <v>0</v>
      </c>
      <c r="AK595" s="30" t="n">
        <f aca="false">AK596</f>
        <v>0</v>
      </c>
      <c r="AL595" s="30" t="n">
        <f aca="false">AL596</f>
        <v>14204.1</v>
      </c>
      <c r="AM595" s="30" t="n">
        <f aca="false">AM596</f>
        <v>-12173.2</v>
      </c>
      <c r="AN595" s="30" t="n">
        <f aca="false">AN596</f>
        <v>0</v>
      </c>
      <c r="AO595" s="30" t="n">
        <f aca="false">AO596</f>
        <v>2030.9</v>
      </c>
      <c r="AP595" s="30" t="n">
        <f aca="false">AP596</f>
        <v>0</v>
      </c>
      <c r="AQ595" s="30" t="n">
        <f aca="false">AQ596</f>
        <v>0</v>
      </c>
      <c r="AR595" s="30" t="n">
        <v>2030.9</v>
      </c>
      <c r="AS595" s="30" t="n">
        <v>0</v>
      </c>
      <c r="AT595" s="30" t="n">
        <v>0</v>
      </c>
    </row>
    <row r="596" s="39" customFormat="true" ht="12.75" hidden="false" customHeight="false" outlineLevel="0" collapsed="false">
      <c r="A596" s="27" t="s">
        <v>173</v>
      </c>
      <c r="B596" s="28"/>
      <c r="C596" s="29" t="s">
        <v>204</v>
      </c>
      <c r="D596" s="29" t="s">
        <v>462</v>
      </c>
      <c r="E596" s="29" t="s">
        <v>174</v>
      </c>
      <c r="F596" s="30" t="n">
        <f aca="false">F597</f>
        <v>5674.8</v>
      </c>
      <c r="G596" s="30" t="n">
        <f aca="false">G597</f>
        <v>0</v>
      </c>
      <c r="H596" s="30" t="n">
        <f aca="false">H597</f>
        <v>5674.8</v>
      </c>
      <c r="I596" s="30" t="n">
        <f aca="false">I597</f>
        <v>0</v>
      </c>
      <c r="J596" s="30" t="n">
        <f aca="false">J597</f>
        <v>1103.7</v>
      </c>
      <c r="K596" s="30" t="n">
        <f aca="false">K597</f>
        <v>0</v>
      </c>
      <c r="L596" s="30" t="n">
        <f aca="false">L597</f>
        <v>14204.1</v>
      </c>
      <c r="M596" s="30" t="n">
        <f aca="false">M597</f>
        <v>0</v>
      </c>
      <c r="N596" s="30" t="n">
        <f aca="false">N597</f>
        <v>14204.1</v>
      </c>
      <c r="O596" s="30" t="n">
        <f aca="false">O597</f>
        <v>0</v>
      </c>
      <c r="P596" s="30" t="n">
        <f aca="false">P597</f>
        <v>0</v>
      </c>
      <c r="Q596" s="30" t="n">
        <f aca="false">Q597</f>
        <v>14204.1</v>
      </c>
      <c r="R596" s="30" t="n">
        <f aca="false">R597</f>
        <v>0</v>
      </c>
      <c r="S596" s="30" t="n">
        <f aca="false">S597</f>
        <v>0</v>
      </c>
      <c r="T596" s="30" t="n">
        <f aca="false">T597</f>
        <v>14204.1</v>
      </c>
      <c r="U596" s="30" t="n">
        <f aca="false">U597</f>
        <v>0</v>
      </c>
      <c r="V596" s="30" t="n">
        <f aca="false">V597</f>
        <v>0</v>
      </c>
      <c r="W596" s="30" t="n">
        <f aca="false">W597</f>
        <v>14204.1</v>
      </c>
      <c r="X596" s="30" t="n">
        <f aca="false">X597</f>
        <v>0</v>
      </c>
      <c r="Y596" s="30" t="n">
        <f aca="false">Y597</f>
        <v>0</v>
      </c>
      <c r="Z596" s="30" t="n">
        <f aca="false">Z597</f>
        <v>14204.1</v>
      </c>
      <c r="AA596" s="30" t="n">
        <f aca="false">AA597</f>
        <v>0</v>
      </c>
      <c r="AB596" s="30" t="n">
        <f aca="false">AB597</f>
        <v>0</v>
      </c>
      <c r="AC596" s="30" t="n">
        <f aca="false">AC597</f>
        <v>14204.1</v>
      </c>
      <c r="AD596" s="30" t="n">
        <f aca="false">AD597</f>
        <v>0</v>
      </c>
      <c r="AE596" s="30" t="n">
        <f aca="false">AE597</f>
        <v>0</v>
      </c>
      <c r="AF596" s="30" t="n">
        <f aca="false">AF597</f>
        <v>14204.1</v>
      </c>
      <c r="AG596" s="30" t="n">
        <f aca="false">AG597</f>
        <v>0</v>
      </c>
      <c r="AH596" s="30" t="n">
        <f aca="false">AH597</f>
        <v>0</v>
      </c>
      <c r="AI596" s="30" t="n">
        <f aca="false">AI597</f>
        <v>14204.1</v>
      </c>
      <c r="AJ596" s="30" t="n">
        <f aca="false">AJ597</f>
        <v>0</v>
      </c>
      <c r="AK596" s="30" t="n">
        <f aca="false">AK597</f>
        <v>0</v>
      </c>
      <c r="AL596" s="30" t="n">
        <f aca="false">AL597</f>
        <v>14204.1</v>
      </c>
      <c r="AM596" s="30" t="n">
        <f aca="false">AM597</f>
        <v>-12173.2</v>
      </c>
      <c r="AN596" s="30" t="n">
        <f aca="false">AN597</f>
        <v>0</v>
      </c>
      <c r="AO596" s="30" t="n">
        <f aca="false">AO597</f>
        <v>2030.9</v>
      </c>
      <c r="AP596" s="30" t="n">
        <f aca="false">AP597</f>
        <v>0</v>
      </c>
      <c r="AQ596" s="30" t="n">
        <f aca="false">AQ597</f>
        <v>0</v>
      </c>
      <c r="AR596" s="30" t="n">
        <v>2030.9</v>
      </c>
      <c r="AS596" s="30" t="n">
        <v>0</v>
      </c>
      <c r="AT596" s="30" t="n">
        <v>0</v>
      </c>
    </row>
    <row r="597" customFormat="false" ht="12.75" hidden="false" customHeight="false" outlineLevel="0" collapsed="false">
      <c r="A597" s="31" t="s">
        <v>175</v>
      </c>
      <c r="B597" s="32"/>
      <c r="C597" s="33" t="s">
        <v>204</v>
      </c>
      <c r="D597" s="29" t="s">
        <v>462</v>
      </c>
      <c r="E597" s="33" t="s">
        <v>176</v>
      </c>
      <c r="F597" s="34" t="n">
        <v>5674.8</v>
      </c>
      <c r="G597" s="34" t="n">
        <v>0</v>
      </c>
      <c r="H597" s="34" t="n">
        <f aca="false">SUM(F597:G597)</f>
        <v>5674.8</v>
      </c>
      <c r="I597" s="34" t="n">
        <v>0</v>
      </c>
      <c r="J597" s="34" t="n">
        <v>1103.7</v>
      </c>
      <c r="K597" s="34" t="n">
        <v>0</v>
      </c>
      <c r="L597" s="34" t="n">
        <v>14204.1</v>
      </c>
      <c r="M597" s="34" t="n">
        <v>0</v>
      </c>
      <c r="N597" s="34" t="n">
        <f aca="false">SUM(K597:M597)</f>
        <v>14204.1</v>
      </c>
      <c r="O597" s="34" t="n">
        <v>0</v>
      </c>
      <c r="P597" s="34" t="n">
        <v>0</v>
      </c>
      <c r="Q597" s="34" t="n">
        <f aca="false">SUM(N597:P597)</f>
        <v>14204.1</v>
      </c>
      <c r="R597" s="34" t="n">
        <v>0</v>
      </c>
      <c r="S597" s="34" t="n">
        <v>0</v>
      </c>
      <c r="T597" s="34" t="n">
        <f aca="false">SUM(Q597:S597)</f>
        <v>14204.1</v>
      </c>
      <c r="U597" s="34" t="n">
        <v>0</v>
      </c>
      <c r="V597" s="34" t="n">
        <v>0</v>
      </c>
      <c r="W597" s="34" t="n">
        <f aca="false">SUM(T597:V597)</f>
        <v>14204.1</v>
      </c>
      <c r="X597" s="34" t="n">
        <v>0</v>
      </c>
      <c r="Y597" s="34" t="n">
        <v>0</v>
      </c>
      <c r="Z597" s="34" t="n">
        <f aca="false">SUM(W597:Y597)</f>
        <v>14204.1</v>
      </c>
      <c r="AA597" s="34" t="n">
        <v>0</v>
      </c>
      <c r="AB597" s="34" t="n">
        <v>0</v>
      </c>
      <c r="AC597" s="34" t="n">
        <f aca="false">SUM(Z597:AB597)</f>
        <v>14204.1</v>
      </c>
      <c r="AD597" s="34" t="n">
        <v>0</v>
      </c>
      <c r="AE597" s="34" t="n">
        <v>0</v>
      </c>
      <c r="AF597" s="34" t="n">
        <f aca="false">SUM(AC597:AE597)</f>
        <v>14204.1</v>
      </c>
      <c r="AG597" s="34" t="n">
        <v>0</v>
      </c>
      <c r="AH597" s="34" t="n">
        <v>0</v>
      </c>
      <c r="AI597" s="34" t="n">
        <f aca="false">SUM(AF597:AH597)</f>
        <v>14204.1</v>
      </c>
      <c r="AJ597" s="34" t="n">
        <v>0</v>
      </c>
      <c r="AK597" s="34" t="n">
        <v>0</v>
      </c>
      <c r="AL597" s="34" t="n">
        <f aca="false">SUM(AI597:AK597)</f>
        <v>14204.1</v>
      </c>
      <c r="AM597" s="34" t="n">
        <v>-12173.2</v>
      </c>
      <c r="AN597" s="34" t="n">
        <v>0</v>
      </c>
      <c r="AO597" s="34" t="n">
        <f aca="false">SUM(AL597:AN597)</f>
        <v>2030.9</v>
      </c>
      <c r="AP597" s="34" t="n">
        <v>0</v>
      </c>
      <c r="AQ597" s="34" t="n">
        <v>0</v>
      </c>
      <c r="AR597" s="34" t="n">
        <v>2030.9</v>
      </c>
      <c r="AS597" s="34" t="n">
        <v>0</v>
      </c>
      <c r="AT597" s="34" t="n">
        <v>0</v>
      </c>
    </row>
    <row r="598" customFormat="false" ht="25.5" hidden="false" customHeight="false" outlineLevel="0" collapsed="false">
      <c r="A598" s="31" t="s">
        <v>410</v>
      </c>
      <c r="B598" s="32"/>
      <c r="C598" s="33" t="s">
        <v>204</v>
      </c>
      <c r="D598" s="29" t="s">
        <v>463</v>
      </c>
      <c r="E598" s="33"/>
      <c r="F598" s="34"/>
      <c r="G598" s="34"/>
      <c r="H598" s="34"/>
      <c r="I598" s="34"/>
      <c r="J598" s="34"/>
      <c r="K598" s="34"/>
      <c r="L598" s="34"/>
      <c r="M598" s="34"/>
      <c r="N598" s="34" t="n">
        <f aca="false">N599</f>
        <v>0</v>
      </c>
      <c r="O598" s="34" t="n">
        <f aca="false">O599</f>
        <v>967.3</v>
      </c>
      <c r="P598" s="34" t="n">
        <f aca="false">P599</f>
        <v>0</v>
      </c>
      <c r="Q598" s="34" t="n">
        <f aca="false">Q599</f>
        <v>967.3</v>
      </c>
      <c r="R598" s="34" t="n">
        <f aca="false">R599</f>
        <v>0</v>
      </c>
      <c r="S598" s="34" t="n">
        <f aca="false">S599</f>
        <v>0</v>
      </c>
      <c r="T598" s="34" t="n">
        <f aca="false">T599</f>
        <v>967.3</v>
      </c>
      <c r="U598" s="34" t="n">
        <f aca="false">U599</f>
        <v>0</v>
      </c>
      <c r="V598" s="34" t="n">
        <f aca="false">V599</f>
        <v>0</v>
      </c>
      <c r="W598" s="34" t="n">
        <f aca="false">W599</f>
        <v>967.3</v>
      </c>
      <c r="X598" s="34" t="n">
        <f aca="false">X599</f>
        <v>0</v>
      </c>
      <c r="Y598" s="34" t="n">
        <f aca="false">Y599</f>
        <v>0</v>
      </c>
      <c r="Z598" s="34" t="n">
        <f aca="false">Z599</f>
        <v>967.3</v>
      </c>
      <c r="AA598" s="34" t="n">
        <f aca="false">AA599</f>
        <v>0</v>
      </c>
      <c r="AB598" s="34" t="n">
        <f aca="false">AB599</f>
        <v>0</v>
      </c>
      <c r="AC598" s="34" t="n">
        <f aca="false">AC599</f>
        <v>967.3</v>
      </c>
      <c r="AD598" s="34" t="n">
        <f aca="false">AD599</f>
        <v>0</v>
      </c>
      <c r="AE598" s="34" t="n">
        <f aca="false">AE599</f>
        <v>0</v>
      </c>
      <c r="AF598" s="34" t="n">
        <f aca="false">AF599</f>
        <v>967.3</v>
      </c>
      <c r="AG598" s="34" t="n">
        <f aca="false">AG599</f>
        <v>0</v>
      </c>
      <c r="AH598" s="34" t="n">
        <f aca="false">AH599</f>
        <v>0</v>
      </c>
      <c r="AI598" s="34" t="n">
        <f aca="false">AI599</f>
        <v>967.3</v>
      </c>
      <c r="AJ598" s="34" t="n">
        <f aca="false">AJ599</f>
        <v>0</v>
      </c>
      <c r="AK598" s="34" t="n">
        <f aca="false">AK599</f>
        <v>0</v>
      </c>
      <c r="AL598" s="34" t="n">
        <f aca="false">AL599</f>
        <v>967.3</v>
      </c>
      <c r="AM598" s="34" t="n">
        <f aca="false">AM599</f>
        <v>0</v>
      </c>
      <c r="AN598" s="34" t="n">
        <f aca="false">AN599</f>
        <v>-829</v>
      </c>
      <c r="AO598" s="34" t="n">
        <f aca="false">AO599</f>
        <v>138.3</v>
      </c>
      <c r="AP598" s="34" t="n">
        <f aca="false">AP599</f>
        <v>0</v>
      </c>
      <c r="AQ598" s="34" t="n">
        <f aca="false">AQ599</f>
        <v>0</v>
      </c>
      <c r="AR598" s="34" t="n">
        <v>138.3</v>
      </c>
      <c r="AS598" s="34" t="n">
        <v>0</v>
      </c>
      <c r="AT598" s="34" t="n">
        <v>0</v>
      </c>
    </row>
    <row r="599" customFormat="false" ht="12.75" hidden="false" customHeight="false" outlineLevel="0" collapsed="false">
      <c r="A599" s="31" t="s">
        <v>173</v>
      </c>
      <c r="B599" s="32"/>
      <c r="C599" s="33" t="s">
        <v>204</v>
      </c>
      <c r="D599" s="29" t="s">
        <v>463</v>
      </c>
      <c r="E599" s="33" t="s">
        <v>174</v>
      </c>
      <c r="F599" s="34"/>
      <c r="G599" s="34"/>
      <c r="H599" s="34"/>
      <c r="I599" s="34"/>
      <c r="J599" s="34"/>
      <c r="K599" s="34"/>
      <c r="L599" s="34"/>
      <c r="M599" s="34"/>
      <c r="N599" s="34" t="n">
        <f aca="false">N600</f>
        <v>0</v>
      </c>
      <c r="O599" s="34" t="n">
        <f aca="false">O600</f>
        <v>967.3</v>
      </c>
      <c r="P599" s="34" t="n">
        <f aca="false">P600</f>
        <v>0</v>
      </c>
      <c r="Q599" s="34" t="n">
        <f aca="false">Q600</f>
        <v>967.3</v>
      </c>
      <c r="R599" s="34" t="n">
        <f aca="false">R600</f>
        <v>0</v>
      </c>
      <c r="S599" s="34" t="n">
        <f aca="false">S600</f>
        <v>0</v>
      </c>
      <c r="T599" s="34" t="n">
        <f aca="false">T600</f>
        <v>967.3</v>
      </c>
      <c r="U599" s="34" t="n">
        <f aca="false">U600</f>
        <v>0</v>
      </c>
      <c r="V599" s="34" t="n">
        <f aca="false">V600</f>
        <v>0</v>
      </c>
      <c r="W599" s="34" t="n">
        <f aca="false">W600</f>
        <v>967.3</v>
      </c>
      <c r="X599" s="34" t="n">
        <f aca="false">X600</f>
        <v>0</v>
      </c>
      <c r="Y599" s="34" t="n">
        <f aca="false">Y600</f>
        <v>0</v>
      </c>
      <c r="Z599" s="34" t="n">
        <f aca="false">Z600</f>
        <v>967.3</v>
      </c>
      <c r="AA599" s="34" t="n">
        <f aca="false">AA600</f>
        <v>0</v>
      </c>
      <c r="AB599" s="34" t="n">
        <f aca="false">AB600</f>
        <v>0</v>
      </c>
      <c r="AC599" s="34" t="n">
        <f aca="false">AC600</f>
        <v>967.3</v>
      </c>
      <c r="AD599" s="34" t="n">
        <f aca="false">AD600</f>
        <v>0</v>
      </c>
      <c r="AE599" s="34" t="n">
        <f aca="false">AE600</f>
        <v>0</v>
      </c>
      <c r="AF599" s="34" t="n">
        <f aca="false">AF600</f>
        <v>967.3</v>
      </c>
      <c r="AG599" s="34" t="n">
        <f aca="false">AG600</f>
        <v>0</v>
      </c>
      <c r="AH599" s="34" t="n">
        <f aca="false">AH600</f>
        <v>0</v>
      </c>
      <c r="AI599" s="34" t="n">
        <f aca="false">AI600</f>
        <v>967.3</v>
      </c>
      <c r="AJ599" s="34" t="n">
        <f aca="false">AJ600</f>
        <v>0</v>
      </c>
      <c r="AK599" s="34" t="n">
        <f aca="false">AK600</f>
        <v>0</v>
      </c>
      <c r="AL599" s="34" t="n">
        <f aca="false">AL600</f>
        <v>967.3</v>
      </c>
      <c r="AM599" s="34" t="n">
        <f aca="false">AM600</f>
        <v>0</v>
      </c>
      <c r="AN599" s="34" t="n">
        <f aca="false">AN600</f>
        <v>-829</v>
      </c>
      <c r="AO599" s="34" t="n">
        <f aca="false">AO600</f>
        <v>138.3</v>
      </c>
      <c r="AP599" s="34" t="n">
        <f aca="false">AP600</f>
        <v>0</v>
      </c>
      <c r="AQ599" s="34" t="n">
        <f aca="false">AQ600</f>
        <v>0</v>
      </c>
      <c r="AR599" s="34" t="n">
        <v>138.3</v>
      </c>
      <c r="AS599" s="34" t="n">
        <v>0</v>
      </c>
      <c r="AT599" s="34" t="n">
        <v>0</v>
      </c>
    </row>
    <row r="600" customFormat="false" ht="12.75" hidden="false" customHeight="false" outlineLevel="0" collapsed="false">
      <c r="A600" s="31" t="s">
        <v>175</v>
      </c>
      <c r="B600" s="32"/>
      <c r="C600" s="33" t="s">
        <v>204</v>
      </c>
      <c r="D600" s="29" t="s">
        <v>463</v>
      </c>
      <c r="E600" s="33" t="s">
        <v>176</v>
      </c>
      <c r="F600" s="34"/>
      <c r="G600" s="34"/>
      <c r="H600" s="34"/>
      <c r="I600" s="34"/>
      <c r="J600" s="34"/>
      <c r="K600" s="34"/>
      <c r="L600" s="34"/>
      <c r="M600" s="34"/>
      <c r="N600" s="34" t="n">
        <v>0</v>
      </c>
      <c r="O600" s="34" t="n">
        <v>967.3</v>
      </c>
      <c r="P600" s="34" t="n">
        <v>0</v>
      </c>
      <c r="Q600" s="34" t="n">
        <f aca="false">SUM(N600:P600)</f>
        <v>967.3</v>
      </c>
      <c r="R600" s="34" t="n">
        <v>0</v>
      </c>
      <c r="S600" s="34" t="n">
        <v>0</v>
      </c>
      <c r="T600" s="34" t="n">
        <f aca="false">SUM(Q600:S600)</f>
        <v>967.3</v>
      </c>
      <c r="U600" s="34" t="n">
        <v>0</v>
      </c>
      <c r="V600" s="34" t="n">
        <v>0</v>
      </c>
      <c r="W600" s="34" t="n">
        <f aca="false">SUM(T600:V600)</f>
        <v>967.3</v>
      </c>
      <c r="X600" s="34" t="n">
        <v>0</v>
      </c>
      <c r="Y600" s="34" t="n">
        <v>0</v>
      </c>
      <c r="Z600" s="34" t="n">
        <f aca="false">SUM(W600:Y600)</f>
        <v>967.3</v>
      </c>
      <c r="AA600" s="34" t="n">
        <v>0</v>
      </c>
      <c r="AB600" s="34" t="n">
        <v>0</v>
      </c>
      <c r="AC600" s="34" t="n">
        <f aca="false">SUM(Z600:AB600)</f>
        <v>967.3</v>
      </c>
      <c r="AD600" s="34" t="n">
        <v>0</v>
      </c>
      <c r="AE600" s="34" t="n">
        <v>0</v>
      </c>
      <c r="AF600" s="34" t="n">
        <f aca="false">SUM(AC600:AE600)</f>
        <v>967.3</v>
      </c>
      <c r="AG600" s="34" t="n">
        <v>0</v>
      </c>
      <c r="AH600" s="34" t="n">
        <v>0</v>
      </c>
      <c r="AI600" s="34" t="n">
        <f aca="false">SUM(AF600:AH600)</f>
        <v>967.3</v>
      </c>
      <c r="AJ600" s="34" t="n">
        <v>0</v>
      </c>
      <c r="AK600" s="34" t="n">
        <v>0</v>
      </c>
      <c r="AL600" s="34" t="n">
        <f aca="false">SUM(AI600:AK600)</f>
        <v>967.3</v>
      </c>
      <c r="AM600" s="34" t="n">
        <v>0</v>
      </c>
      <c r="AN600" s="34" t="n">
        <v>-829</v>
      </c>
      <c r="AO600" s="34" t="n">
        <f aca="false">SUM(AL600:AN600)</f>
        <v>138.3</v>
      </c>
      <c r="AP600" s="34" t="n">
        <v>0</v>
      </c>
      <c r="AQ600" s="34" t="n">
        <v>0</v>
      </c>
      <c r="AR600" s="34" t="n">
        <v>138.3</v>
      </c>
      <c r="AS600" s="34" t="n">
        <v>0</v>
      </c>
      <c r="AT600" s="34" t="n">
        <v>0</v>
      </c>
    </row>
    <row r="601" s="39" customFormat="true" ht="26.25" hidden="false" customHeight="true" outlineLevel="0" collapsed="false">
      <c r="A601" s="27" t="s">
        <v>407</v>
      </c>
      <c r="B601" s="28"/>
      <c r="C601" s="29" t="s">
        <v>204</v>
      </c>
      <c r="D601" s="29" t="s">
        <v>464</v>
      </c>
      <c r="E601" s="29"/>
      <c r="F601" s="30" t="n">
        <f aca="false">F602</f>
        <v>5674.8</v>
      </c>
      <c r="G601" s="30" t="n">
        <f aca="false">G602</f>
        <v>0</v>
      </c>
      <c r="H601" s="30" t="n">
        <f aca="false">H602</f>
        <v>5674.8</v>
      </c>
      <c r="I601" s="30" t="n">
        <f aca="false">I602</f>
        <v>0</v>
      </c>
      <c r="J601" s="30" t="n">
        <f aca="false">J602</f>
        <v>1103.7</v>
      </c>
      <c r="K601" s="30" t="n">
        <f aca="false">K602</f>
        <v>0</v>
      </c>
      <c r="L601" s="30" t="n">
        <f aca="false">L602</f>
        <v>85335.2</v>
      </c>
      <c r="M601" s="30" t="n">
        <f aca="false">M602</f>
        <v>0</v>
      </c>
      <c r="N601" s="30" t="n">
        <f aca="false">N602</f>
        <v>85335.2</v>
      </c>
      <c r="O601" s="30" t="n">
        <f aca="false">O602</f>
        <v>5811.2</v>
      </c>
      <c r="P601" s="30" t="n">
        <f aca="false">P602</f>
        <v>0</v>
      </c>
      <c r="Q601" s="30" t="n">
        <f aca="false">Q602</f>
        <v>91146.4</v>
      </c>
      <c r="R601" s="30" t="n">
        <f aca="false">R602</f>
        <v>0</v>
      </c>
      <c r="S601" s="30" t="n">
        <f aca="false">S602</f>
        <v>0</v>
      </c>
      <c r="T601" s="30" t="n">
        <f aca="false">T602</f>
        <v>91146.4</v>
      </c>
      <c r="U601" s="30" t="n">
        <f aca="false">U602</f>
        <v>0</v>
      </c>
      <c r="V601" s="30" t="n">
        <f aca="false">V602</f>
        <v>0</v>
      </c>
      <c r="W601" s="30" t="n">
        <f aca="false">W602</f>
        <v>91146.4</v>
      </c>
      <c r="X601" s="30" t="n">
        <f aca="false">X602</f>
        <v>0</v>
      </c>
      <c r="Y601" s="30" t="n">
        <f aca="false">Y602</f>
        <v>0</v>
      </c>
      <c r="Z601" s="30" t="n">
        <f aca="false">Z602</f>
        <v>91146.4</v>
      </c>
      <c r="AA601" s="30" t="n">
        <f aca="false">AA602</f>
        <v>0</v>
      </c>
      <c r="AB601" s="30" t="n">
        <f aca="false">AB602</f>
        <v>0</v>
      </c>
      <c r="AC601" s="30" t="n">
        <f aca="false">AC602</f>
        <v>91146.4</v>
      </c>
      <c r="AD601" s="30" t="n">
        <f aca="false">AD602</f>
        <v>0</v>
      </c>
      <c r="AE601" s="30" t="n">
        <f aca="false">AE602</f>
        <v>0</v>
      </c>
      <c r="AF601" s="30" t="n">
        <f aca="false">AF602</f>
        <v>91146.4</v>
      </c>
      <c r="AG601" s="30" t="n">
        <f aca="false">AG602</f>
        <v>0</v>
      </c>
      <c r="AH601" s="30" t="n">
        <f aca="false">AH602</f>
        <v>0</v>
      </c>
      <c r="AI601" s="30" t="n">
        <f aca="false">AI602</f>
        <v>91146.4</v>
      </c>
      <c r="AJ601" s="30" t="n">
        <f aca="false">AJ602</f>
        <v>0</v>
      </c>
      <c r="AK601" s="30" t="n">
        <f aca="false">AK602</f>
        <v>0</v>
      </c>
      <c r="AL601" s="30" t="n">
        <f aca="false">AL602</f>
        <v>91146.4</v>
      </c>
      <c r="AM601" s="30" t="n">
        <f aca="false">AM602</f>
        <v>-73134</v>
      </c>
      <c r="AN601" s="30" t="n">
        <f aca="false">AN602</f>
        <v>-4980.3</v>
      </c>
      <c r="AO601" s="30" t="n">
        <f aca="false">AO602</f>
        <v>13032.1</v>
      </c>
      <c r="AP601" s="30" t="n">
        <f aca="false">AP602</f>
        <v>0</v>
      </c>
      <c r="AQ601" s="30" t="n">
        <f aca="false">AQ602</f>
        <v>0</v>
      </c>
      <c r="AR601" s="30" t="n">
        <v>13032.1</v>
      </c>
      <c r="AS601" s="30" t="n">
        <v>0</v>
      </c>
      <c r="AT601" s="30" t="n">
        <v>0</v>
      </c>
    </row>
    <row r="602" s="39" customFormat="true" ht="12.75" hidden="false" customHeight="false" outlineLevel="0" collapsed="false">
      <c r="A602" s="27" t="s">
        <v>173</v>
      </c>
      <c r="B602" s="28"/>
      <c r="C602" s="29" t="s">
        <v>204</v>
      </c>
      <c r="D602" s="29" t="s">
        <v>464</v>
      </c>
      <c r="E602" s="29" t="s">
        <v>174</v>
      </c>
      <c r="F602" s="30" t="n">
        <f aca="false">F603</f>
        <v>5674.8</v>
      </c>
      <c r="G602" s="30" t="n">
        <f aca="false">G603</f>
        <v>0</v>
      </c>
      <c r="H602" s="30" t="n">
        <f aca="false">H603</f>
        <v>5674.8</v>
      </c>
      <c r="I602" s="30" t="n">
        <f aca="false">I603</f>
        <v>0</v>
      </c>
      <c r="J602" s="30" t="n">
        <f aca="false">J603</f>
        <v>1103.7</v>
      </c>
      <c r="K602" s="30" t="n">
        <f aca="false">K603</f>
        <v>0</v>
      </c>
      <c r="L602" s="30" t="n">
        <f aca="false">L603</f>
        <v>85335.2</v>
      </c>
      <c r="M602" s="30" t="n">
        <f aca="false">M603</f>
        <v>0</v>
      </c>
      <c r="N602" s="30" t="n">
        <f aca="false">N603</f>
        <v>85335.2</v>
      </c>
      <c r="O602" s="30" t="n">
        <f aca="false">O603</f>
        <v>5811.2</v>
      </c>
      <c r="P602" s="30" t="n">
        <f aca="false">P603</f>
        <v>0</v>
      </c>
      <c r="Q602" s="30" t="n">
        <f aca="false">Q603</f>
        <v>91146.4</v>
      </c>
      <c r="R602" s="30" t="n">
        <f aca="false">R603</f>
        <v>0</v>
      </c>
      <c r="S602" s="30" t="n">
        <f aca="false">S603</f>
        <v>0</v>
      </c>
      <c r="T602" s="30" t="n">
        <f aca="false">T603</f>
        <v>91146.4</v>
      </c>
      <c r="U602" s="30" t="n">
        <f aca="false">U603</f>
        <v>0</v>
      </c>
      <c r="V602" s="30" t="n">
        <f aca="false">V603</f>
        <v>0</v>
      </c>
      <c r="W602" s="30" t="n">
        <f aca="false">W603</f>
        <v>91146.4</v>
      </c>
      <c r="X602" s="30" t="n">
        <f aca="false">X603</f>
        <v>0</v>
      </c>
      <c r="Y602" s="30" t="n">
        <f aca="false">Y603</f>
        <v>0</v>
      </c>
      <c r="Z602" s="30" t="n">
        <f aca="false">Z603</f>
        <v>91146.4</v>
      </c>
      <c r="AA602" s="30" t="n">
        <f aca="false">AA603</f>
        <v>0</v>
      </c>
      <c r="AB602" s="30" t="n">
        <f aca="false">AB603</f>
        <v>0</v>
      </c>
      <c r="AC602" s="30" t="n">
        <f aca="false">AC603</f>
        <v>91146.4</v>
      </c>
      <c r="AD602" s="30" t="n">
        <f aca="false">AD603</f>
        <v>0</v>
      </c>
      <c r="AE602" s="30" t="n">
        <f aca="false">AE603</f>
        <v>0</v>
      </c>
      <c r="AF602" s="30" t="n">
        <f aca="false">AF603</f>
        <v>91146.4</v>
      </c>
      <c r="AG602" s="30" t="n">
        <f aca="false">AG603</f>
        <v>0</v>
      </c>
      <c r="AH602" s="30" t="n">
        <f aca="false">AH603</f>
        <v>0</v>
      </c>
      <c r="AI602" s="30" t="n">
        <f aca="false">AI603</f>
        <v>91146.4</v>
      </c>
      <c r="AJ602" s="30" t="n">
        <f aca="false">AJ603</f>
        <v>0</v>
      </c>
      <c r="AK602" s="30" t="n">
        <f aca="false">AK603</f>
        <v>0</v>
      </c>
      <c r="AL602" s="30" t="n">
        <f aca="false">AL603</f>
        <v>91146.4</v>
      </c>
      <c r="AM602" s="30" t="n">
        <f aca="false">AM603</f>
        <v>-73134</v>
      </c>
      <c r="AN602" s="30" t="n">
        <f aca="false">AN603</f>
        <v>-4980.3</v>
      </c>
      <c r="AO602" s="30" t="n">
        <f aca="false">AO603</f>
        <v>13032.1</v>
      </c>
      <c r="AP602" s="30" t="n">
        <f aca="false">AP603</f>
        <v>0</v>
      </c>
      <c r="AQ602" s="30" t="n">
        <f aca="false">AQ603</f>
        <v>0</v>
      </c>
      <c r="AR602" s="30" t="n">
        <v>13032.1</v>
      </c>
      <c r="AS602" s="30" t="n">
        <v>0</v>
      </c>
      <c r="AT602" s="30" t="n">
        <v>0</v>
      </c>
    </row>
    <row r="603" customFormat="false" ht="12.75" hidden="false" customHeight="false" outlineLevel="0" collapsed="false">
      <c r="A603" s="31" t="s">
        <v>175</v>
      </c>
      <c r="B603" s="32"/>
      <c r="C603" s="33" t="s">
        <v>204</v>
      </c>
      <c r="D603" s="29" t="s">
        <v>464</v>
      </c>
      <c r="E603" s="33" t="s">
        <v>176</v>
      </c>
      <c r="F603" s="34" t="n">
        <v>5674.8</v>
      </c>
      <c r="G603" s="34" t="n">
        <v>0</v>
      </c>
      <c r="H603" s="34" t="n">
        <f aca="false">SUM(F603:G603)</f>
        <v>5674.8</v>
      </c>
      <c r="I603" s="34" t="n">
        <v>0</v>
      </c>
      <c r="J603" s="34" t="n">
        <v>1103.7</v>
      </c>
      <c r="K603" s="34" t="n">
        <v>0</v>
      </c>
      <c r="L603" s="34" t="n">
        <v>85335.2</v>
      </c>
      <c r="M603" s="34" t="n">
        <v>0</v>
      </c>
      <c r="N603" s="34" t="n">
        <f aca="false">SUM(K603:M603)</f>
        <v>85335.2</v>
      </c>
      <c r="O603" s="34" t="n">
        <v>5811.2</v>
      </c>
      <c r="P603" s="34" t="n">
        <v>0</v>
      </c>
      <c r="Q603" s="34" t="n">
        <f aca="false">SUM(N603:P603)</f>
        <v>91146.4</v>
      </c>
      <c r="R603" s="34" t="n">
        <v>0</v>
      </c>
      <c r="S603" s="34" t="n">
        <v>0</v>
      </c>
      <c r="T603" s="34" t="n">
        <f aca="false">SUM(Q603:S603)</f>
        <v>91146.4</v>
      </c>
      <c r="U603" s="34" t="n">
        <v>0</v>
      </c>
      <c r="V603" s="34" t="n">
        <v>0</v>
      </c>
      <c r="W603" s="34" t="n">
        <f aca="false">SUM(T603:V603)</f>
        <v>91146.4</v>
      </c>
      <c r="X603" s="34" t="n">
        <v>0</v>
      </c>
      <c r="Y603" s="34" t="n">
        <v>0</v>
      </c>
      <c r="Z603" s="34" t="n">
        <f aca="false">SUM(W603:Y603)</f>
        <v>91146.4</v>
      </c>
      <c r="AA603" s="34" t="n">
        <v>0</v>
      </c>
      <c r="AB603" s="34" t="n">
        <v>0</v>
      </c>
      <c r="AC603" s="34" t="n">
        <f aca="false">SUM(Z603:AB603)</f>
        <v>91146.4</v>
      </c>
      <c r="AD603" s="34" t="n">
        <v>0</v>
      </c>
      <c r="AE603" s="34" t="n">
        <v>0</v>
      </c>
      <c r="AF603" s="34" t="n">
        <f aca="false">SUM(AC603:AE603)</f>
        <v>91146.4</v>
      </c>
      <c r="AG603" s="34" t="n">
        <v>0</v>
      </c>
      <c r="AH603" s="34" t="n">
        <v>0</v>
      </c>
      <c r="AI603" s="34" t="n">
        <f aca="false">SUM(AF603:AH603)</f>
        <v>91146.4</v>
      </c>
      <c r="AJ603" s="34" t="n">
        <v>0</v>
      </c>
      <c r="AK603" s="34" t="n">
        <v>0</v>
      </c>
      <c r="AL603" s="34" t="n">
        <f aca="false">SUM(AI603:AK603)</f>
        <v>91146.4</v>
      </c>
      <c r="AM603" s="34" t="n">
        <v>-73134</v>
      </c>
      <c r="AN603" s="34" t="n">
        <v>-4980.3</v>
      </c>
      <c r="AO603" s="34" t="n">
        <f aca="false">SUM(AL603:AN603)</f>
        <v>13032.1</v>
      </c>
      <c r="AP603" s="34" t="n">
        <v>0</v>
      </c>
      <c r="AQ603" s="34" t="n">
        <v>0</v>
      </c>
      <c r="AR603" s="34" t="n">
        <v>13032.1</v>
      </c>
      <c r="AS603" s="34" t="n">
        <v>0</v>
      </c>
      <c r="AT603" s="34" t="n">
        <v>0</v>
      </c>
    </row>
    <row r="604" s="41" customFormat="true" ht="12.75" hidden="false" customHeight="false" outlineLevel="0" collapsed="false">
      <c r="A604" s="25" t="s">
        <v>238</v>
      </c>
      <c r="B604" s="26"/>
      <c r="C604" s="22" t="s">
        <v>239</v>
      </c>
      <c r="D604" s="22"/>
      <c r="E604" s="22"/>
      <c r="F604" s="23" t="e">
        <f aca="false">F605</f>
        <v>#REF!</v>
      </c>
      <c r="G604" s="23" t="e">
        <f aca="false">G605</f>
        <v>#REF!</v>
      </c>
      <c r="H604" s="23" t="e">
        <f aca="false">H605</f>
        <v>#REF!</v>
      </c>
      <c r="I604" s="23" t="e">
        <f aca="false">I605</f>
        <v>#REF!</v>
      </c>
      <c r="J604" s="23" t="e">
        <f aca="false">J605</f>
        <v>#REF!</v>
      </c>
      <c r="K604" s="23" t="n">
        <f aca="false">K605</f>
        <v>2700</v>
      </c>
      <c r="L604" s="23" t="n">
        <f aca="false">L605</f>
        <v>0</v>
      </c>
      <c r="M604" s="23" t="n">
        <f aca="false">M605</f>
        <v>0</v>
      </c>
      <c r="N604" s="23" t="n">
        <f aca="false">N605</f>
        <v>2700</v>
      </c>
      <c r="O604" s="23" t="n">
        <f aca="false">O605</f>
        <v>0</v>
      </c>
      <c r="P604" s="23" t="n">
        <f aca="false">P605</f>
        <v>0</v>
      </c>
      <c r="Q604" s="23" t="n">
        <f aca="false">Q605</f>
        <v>2700</v>
      </c>
      <c r="R604" s="23" t="n">
        <f aca="false">R605</f>
        <v>0</v>
      </c>
      <c r="S604" s="23" t="n">
        <f aca="false">S605</f>
        <v>0</v>
      </c>
      <c r="T604" s="23" t="n">
        <f aca="false">T605</f>
        <v>2700</v>
      </c>
      <c r="U604" s="23" t="n">
        <f aca="false">U605</f>
        <v>0</v>
      </c>
      <c r="V604" s="23" t="n">
        <f aca="false">V605</f>
        <v>0</v>
      </c>
      <c r="W604" s="23" t="n">
        <f aca="false">W605</f>
        <v>2700</v>
      </c>
      <c r="X604" s="23" t="n">
        <f aca="false">X605</f>
        <v>0</v>
      </c>
      <c r="Y604" s="23" t="n">
        <f aca="false">Y605</f>
        <v>0</v>
      </c>
      <c r="Z604" s="23" t="n">
        <f aca="false">Z605</f>
        <v>2700</v>
      </c>
      <c r="AA604" s="23" t="n">
        <f aca="false">AA605</f>
        <v>0</v>
      </c>
      <c r="AB604" s="23" t="n">
        <f aca="false">AB605</f>
        <v>0</v>
      </c>
      <c r="AC604" s="23" t="n">
        <f aca="false">AC605</f>
        <v>2700</v>
      </c>
      <c r="AD604" s="23" t="n">
        <f aca="false">AD605</f>
        <v>0</v>
      </c>
      <c r="AE604" s="23" t="n">
        <f aca="false">AE605</f>
        <v>0</v>
      </c>
      <c r="AF604" s="23" t="n">
        <f aca="false">AF605</f>
        <v>2700</v>
      </c>
      <c r="AG604" s="23" t="n">
        <f aca="false">AG605</f>
        <v>-132.1</v>
      </c>
      <c r="AH604" s="23" t="n">
        <f aca="false">AH605</f>
        <v>0</v>
      </c>
      <c r="AI604" s="23" t="n">
        <f aca="false">AI605</f>
        <v>2567.9</v>
      </c>
      <c r="AJ604" s="23" t="n">
        <f aca="false">AJ605</f>
        <v>0</v>
      </c>
      <c r="AK604" s="23" t="n">
        <f aca="false">AK605</f>
        <v>-100</v>
      </c>
      <c r="AL604" s="23" t="n">
        <f aca="false">AL605</f>
        <v>2467.9</v>
      </c>
      <c r="AM604" s="23" t="n">
        <f aca="false">AM605</f>
        <v>0</v>
      </c>
      <c r="AN604" s="23" t="n">
        <f aca="false">AN605</f>
        <v>-429.4</v>
      </c>
      <c r="AO604" s="23" t="n">
        <f aca="false">AO605</f>
        <v>2038.5</v>
      </c>
      <c r="AP604" s="23" t="n">
        <f aca="false">AP605</f>
        <v>0</v>
      </c>
      <c r="AQ604" s="23" t="n">
        <f aca="false">AQ605</f>
        <v>0</v>
      </c>
      <c r="AR604" s="23" t="n">
        <v>2038.5</v>
      </c>
      <c r="AS604" s="23" t="n">
        <v>0</v>
      </c>
      <c r="AT604" s="23" t="n">
        <v>0</v>
      </c>
    </row>
    <row r="605" s="39" customFormat="true" ht="25.5" hidden="false" customHeight="false" outlineLevel="0" collapsed="false">
      <c r="A605" s="27" t="s">
        <v>240</v>
      </c>
      <c r="B605" s="28"/>
      <c r="C605" s="29" t="s">
        <v>239</v>
      </c>
      <c r="D605" s="29" t="s">
        <v>241</v>
      </c>
      <c r="E605" s="29"/>
      <c r="F605" s="30" t="e">
        <f aca="false">F606</f>
        <v>#REF!</v>
      </c>
      <c r="G605" s="30" t="e">
        <f aca="false">G606</f>
        <v>#REF!</v>
      </c>
      <c r="H605" s="30" t="e">
        <f aca="false">H606</f>
        <v>#REF!</v>
      </c>
      <c r="I605" s="30" t="e">
        <f aca="false">I606</f>
        <v>#REF!</v>
      </c>
      <c r="J605" s="30" t="e">
        <f aca="false">J606</f>
        <v>#REF!</v>
      </c>
      <c r="K605" s="30" t="n">
        <f aca="false">K606</f>
        <v>2700</v>
      </c>
      <c r="L605" s="30" t="n">
        <f aca="false">L606</f>
        <v>0</v>
      </c>
      <c r="M605" s="30" t="n">
        <f aca="false">M606</f>
        <v>0</v>
      </c>
      <c r="N605" s="30" t="n">
        <f aca="false">N606</f>
        <v>2700</v>
      </c>
      <c r="O605" s="30" t="n">
        <f aca="false">O606</f>
        <v>0</v>
      </c>
      <c r="P605" s="30" t="n">
        <f aca="false">P606</f>
        <v>0</v>
      </c>
      <c r="Q605" s="30" t="n">
        <f aca="false">Q606</f>
        <v>2700</v>
      </c>
      <c r="R605" s="30" t="n">
        <f aca="false">R606</f>
        <v>0</v>
      </c>
      <c r="S605" s="30" t="n">
        <f aca="false">S606</f>
        <v>0</v>
      </c>
      <c r="T605" s="30" t="n">
        <f aca="false">T606</f>
        <v>2700</v>
      </c>
      <c r="U605" s="30" t="n">
        <f aca="false">U606</f>
        <v>0</v>
      </c>
      <c r="V605" s="30" t="n">
        <f aca="false">V606</f>
        <v>0</v>
      </c>
      <c r="W605" s="30" t="n">
        <f aca="false">W606</f>
        <v>2700</v>
      </c>
      <c r="X605" s="30" t="n">
        <f aca="false">X606</f>
        <v>0</v>
      </c>
      <c r="Y605" s="30" t="n">
        <f aca="false">Y606</f>
        <v>0</v>
      </c>
      <c r="Z605" s="30" t="n">
        <f aca="false">Z606</f>
        <v>2700</v>
      </c>
      <c r="AA605" s="30" t="n">
        <f aca="false">AA606</f>
        <v>0</v>
      </c>
      <c r="AB605" s="30" t="n">
        <f aca="false">AB606</f>
        <v>0</v>
      </c>
      <c r="AC605" s="30" t="n">
        <f aca="false">AC606</f>
        <v>2700</v>
      </c>
      <c r="AD605" s="30" t="n">
        <f aca="false">AD606</f>
        <v>0</v>
      </c>
      <c r="AE605" s="30" t="n">
        <f aca="false">AE606</f>
        <v>0</v>
      </c>
      <c r="AF605" s="30" t="n">
        <f aca="false">AF606</f>
        <v>2700</v>
      </c>
      <c r="AG605" s="30" t="n">
        <f aca="false">AG606</f>
        <v>-132.1</v>
      </c>
      <c r="AH605" s="30" t="n">
        <f aca="false">AH606</f>
        <v>0</v>
      </c>
      <c r="AI605" s="30" t="n">
        <f aca="false">AI606</f>
        <v>2567.9</v>
      </c>
      <c r="AJ605" s="30" t="n">
        <f aca="false">AJ606</f>
        <v>0</v>
      </c>
      <c r="AK605" s="30" t="n">
        <f aca="false">AK606</f>
        <v>-100</v>
      </c>
      <c r="AL605" s="30" t="n">
        <f aca="false">AL606</f>
        <v>2467.9</v>
      </c>
      <c r="AM605" s="30" t="n">
        <f aca="false">AM606</f>
        <v>0</v>
      </c>
      <c r="AN605" s="30" t="n">
        <f aca="false">AN606</f>
        <v>-429.4</v>
      </c>
      <c r="AO605" s="30" t="n">
        <f aca="false">AO606</f>
        <v>2038.5</v>
      </c>
      <c r="AP605" s="30" t="n">
        <f aca="false">AP606</f>
        <v>0</v>
      </c>
      <c r="AQ605" s="30" t="n">
        <f aca="false">AQ606</f>
        <v>0</v>
      </c>
      <c r="AR605" s="30" t="n">
        <v>2038.5</v>
      </c>
      <c r="AS605" s="30" t="n">
        <v>0</v>
      </c>
      <c r="AT605" s="30" t="n">
        <v>0</v>
      </c>
    </row>
    <row r="606" s="39" customFormat="true" ht="38.25" hidden="false" customHeight="false" outlineLevel="0" collapsed="false">
      <c r="A606" s="27" t="s">
        <v>242</v>
      </c>
      <c r="B606" s="28"/>
      <c r="C606" s="29" t="s">
        <v>239</v>
      </c>
      <c r="D606" s="29" t="s">
        <v>243</v>
      </c>
      <c r="E606" s="29"/>
      <c r="F606" s="30" t="e">
        <f aca="false">F610+F607+#REF!</f>
        <v>#REF!</v>
      </c>
      <c r="G606" s="30" t="e">
        <f aca="false">G610+G607+#REF!</f>
        <v>#REF!</v>
      </c>
      <c r="H606" s="30" t="e">
        <f aca="false">H610+H607+#REF!</f>
        <v>#REF!</v>
      </c>
      <c r="I606" s="30" t="e">
        <f aca="false">I610+I607+#REF!</f>
        <v>#REF!</v>
      </c>
      <c r="J606" s="30" t="e">
        <f aca="false">J610+J607+#REF!</f>
        <v>#REF!</v>
      </c>
      <c r="K606" s="30" t="n">
        <f aca="false">K607</f>
        <v>2700</v>
      </c>
      <c r="L606" s="30" t="n">
        <f aca="false">L607</f>
        <v>0</v>
      </c>
      <c r="M606" s="30" t="n">
        <f aca="false">M607</f>
        <v>0</v>
      </c>
      <c r="N606" s="30" t="n">
        <f aca="false">N607</f>
        <v>2700</v>
      </c>
      <c r="O606" s="30" t="n">
        <f aca="false">O607</f>
        <v>0</v>
      </c>
      <c r="P606" s="30" t="n">
        <f aca="false">P607</f>
        <v>0</v>
      </c>
      <c r="Q606" s="30" t="n">
        <f aca="false">Q607</f>
        <v>2700</v>
      </c>
      <c r="R606" s="30" t="n">
        <f aca="false">R607</f>
        <v>0</v>
      </c>
      <c r="S606" s="30" t="n">
        <f aca="false">S607</f>
        <v>0</v>
      </c>
      <c r="T606" s="30" t="n">
        <f aca="false">T607</f>
        <v>2700</v>
      </c>
      <c r="U606" s="30" t="n">
        <f aca="false">U607</f>
        <v>0</v>
      </c>
      <c r="V606" s="30" t="n">
        <f aca="false">V607</f>
        <v>0</v>
      </c>
      <c r="W606" s="30" t="n">
        <f aca="false">W607</f>
        <v>2700</v>
      </c>
      <c r="X606" s="30" t="n">
        <f aca="false">X607</f>
        <v>0</v>
      </c>
      <c r="Y606" s="30" t="n">
        <f aca="false">Y607</f>
        <v>0</v>
      </c>
      <c r="Z606" s="30" t="n">
        <f aca="false">Z607</f>
        <v>2700</v>
      </c>
      <c r="AA606" s="30" t="n">
        <f aca="false">AA607</f>
        <v>0</v>
      </c>
      <c r="AB606" s="30" t="n">
        <f aca="false">AB607</f>
        <v>0</v>
      </c>
      <c r="AC606" s="30" t="n">
        <f aca="false">AC607</f>
        <v>2700</v>
      </c>
      <c r="AD606" s="30" t="n">
        <f aca="false">AD607</f>
        <v>0</v>
      </c>
      <c r="AE606" s="30" t="n">
        <f aca="false">AE607</f>
        <v>0</v>
      </c>
      <c r="AF606" s="30" t="n">
        <f aca="false">AF607</f>
        <v>2700</v>
      </c>
      <c r="AG606" s="30" t="n">
        <f aca="false">AG607</f>
        <v>-132.1</v>
      </c>
      <c r="AH606" s="30" t="n">
        <f aca="false">AH607</f>
        <v>0</v>
      </c>
      <c r="AI606" s="30" t="n">
        <f aca="false">AI607</f>
        <v>2567.9</v>
      </c>
      <c r="AJ606" s="30" t="n">
        <f aca="false">AJ607</f>
        <v>0</v>
      </c>
      <c r="AK606" s="30" t="n">
        <f aca="false">AK607</f>
        <v>-100</v>
      </c>
      <c r="AL606" s="30" t="n">
        <f aca="false">AL607</f>
        <v>2467.9</v>
      </c>
      <c r="AM606" s="30" t="n">
        <f aca="false">AM607</f>
        <v>0</v>
      </c>
      <c r="AN606" s="30" t="n">
        <f aca="false">AN607</f>
        <v>-429.4</v>
      </c>
      <c r="AO606" s="30" t="n">
        <f aca="false">AO607</f>
        <v>2038.5</v>
      </c>
      <c r="AP606" s="30" t="n">
        <f aca="false">AP607</f>
        <v>0</v>
      </c>
      <c r="AQ606" s="30" t="n">
        <f aca="false">AQ607</f>
        <v>0</v>
      </c>
      <c r="AR606" s="30" t="n">
        <v>2038.5</v>
      </c>
      <c r="AS606" s="30" t="n">
        <v>0</v>
      </c>
      <c r="AT606" s="30" t="n">
        <v>0</v>
      </c>
    </row>
    <row r="607" s="39" customFormat="true" ht="38.25" hidden="false" customHeight="false" outlineLevel="0" collapsed="false">
      <c r="A607" s="27" t="s">
        <v>244</v>
      </c>
      <c r="B607" s="28"/>
      <c r="C607" s="29" t="s">
        <v>239</v>
      </c>
      <c r="D607" s="29" t="s">
        <v>245</v>
      </c>
      <c r="E607" s="29"/>
      <c r="F607" s="30" t="e">
        <f aca="false">#REF!</f>
        <v>#REF!</v>
      </c>
      <c r="G607" s="30" t="e">
        <f aca="false">#REF!</f>
        <v>#REF!</v>
      </c>
      <c r="H607" s="30" t="e">
        <f aca="false">#REF!</f>
        <v>#REF!</v>
      </c>
      <c r="I607" s="30" t="e">
        <f aca="false">#REF!</f>
        <v>#REF!</v>
      </c>
      <c r="J607" s="30" t="e">
        <f aca="false">#REF!</f>
        <v>#REF!</v>
      </c>
      <c r="K607" s="30" t="n">
        <f aca="false">K608</f>
        <v>2700</v>
      </c>
      <c r="L607" s="30" t="n">
        <f aca="false">L608</f>
        <v>0</v>
      </c>
      <c r="M607" s="30" t="n">
        <f aca="false">M608</f>
        <v>0</v>
      </c>
      <c r="N607" s="30" t="n">
        <f aca="false">N608</f>
        <v>2700</v>
      </c>
      <c r="O607" s="30" t="n">
        <f aca="false">O608</f>
        <v>0</v>
      </c>
      <c r="P607" s="30" t="n">
        <f aca="false">P608</f>
        <v>0</v>
      </c>
      <c r="Q607" s="30" t="n">
        <f aca="false">Q608</f>
        <v>2700</v>
      </c>
      <c r="R607" s="30" t="n">
        <f aca="false">R608</f>
        <v>0</v>
      </c>
      <c r="S607" s="30" t="n">
        <f aca="false">S608</f>
        <v>0</v>
      </c>
      <c r="T607" s="30" t="n">
        <f aca="false">T608</f>
        <v>2700</v>
      </c>
      <c r="U607" s="30" t="n">
        <f aca="false">U608</f>
        <v>0</v>
      </c>
      <c r="V607" s="30" t="n">
        <f aca="false">V608</f>
        <v>0</v>
      </c>
      <c r="W607" s="30" t="n">
        <f aca="false">W608</f>
        <v>2700</v>
      </c>
      <c r="X607" s="30" t="n">
        <f aca="false">X608</f>
        <v>0</v>
      </c>
      <c r="Y607" s="30" t="n">
        <f aca="false">Y608</f>
        <v>0</v>
      </c>
      <c r="Z607" s="30" t="n">
        <f aca="false">Z608</f>
        <v>2700</v>
      </c>
      <c r="AA607" s="30" t="n">
        <f aca="false">AA608</f>
        <v>0</v>
      </c>
      <c r="AB607" s="30" t="n">
        <f aca="false">AB608</f>
        <v>0</v>
      </c>
      <c r="AC607" s="30" t="n">
        <f aca="false">AC608</f>
        <v>2700</v>
      </c>
      <c r="AD607" s="30" t="n">
        <f aca="false">AD608</f>
        <v>0</v>
      </c>
      <c r="AE607" s="30" t="n">
        <f aca="false">AE608</f>
        <v>0</v>
      </c>
      <c r="AF607" s="30" t="n">
        <f aca="false">AF608</f>
        <v>2700</v>
      </c>
      <c r="AG607" s="30" t="n">
        <f aca="false">AG608</f>
        <v>-132.1</v>
      </c>
      <c r="AH607" s="30" t="n">
        <f aca="false">AH608</f>
        <v>0</v>
      </c>
      <c r="AI607" s="30" t="n">
        <f aca="false">AI608</f>
        <v>2567.9</v>
      </c>
      <c r="AJ607" s="30" t="n">
        <f aca="false">AJ608</f>
        <v>0</v>
      </c>
      <c r="AK607" s="30" t="n">
        <f aca="false">AK608</f>
        <v>-100</v>
      </c>
      <c r="AL607" s="30" t="n">
        <f aca="false">AL608</f>
        <v>2467.9</v>
      </c>
      <c r="AM607" s="30" t="n">
        <f aca="false">AM608</f>
        <v>0</v>
      </c>
      <c r="AN607" s="30" t="n">
        <f aca="false">AN608</f>
        <v>-429.4</v>
      </c>
      <c r="AO607" s="30" t="n">
        <f aca="false">AO608</f>
        <v>2038.5</v>
      </c>
      <c r="AP607" s="30" t="n">
        <f aca="false">AP608</f>
        <v>0</v>
      </c>
      <c r="AQ607" s="30" t="n">
        <f aca="false">AQ608</f>
        <v>0</v>
      </c>
      <c r="AR607" s="30" t="n">
        <v>2038.5</v>
      </c>
      <c r="AS607" s="30" t="n">
        <v>0</v>
      </c>
      <c r="AT607" s="30" t="n">
        <v>0</v>
      </c>
    </row>
    <row r="608" s="39" customFormat="true" ht="38.25" hidden="false" customHeight="false" outlineLevel="0" collapsed="false">
      <c r="A608" s="27" t="s">
        <v>244</v>
      </c>
      <c r="B608" s="28"/>
      <c r="C608" s="29" t="s">
        <v>239</v>
      </c>
      <c r="D608" s="29" t="s">
        <v>245</v>
      </c>
      <c r="E608" s="29"/>
      <c r="F608" s="30" t="n">
        <f aca="false">F609</f>
        <v>0</v>
      </c>
      <c r="G608" s="30" t="n">
        <f aca="false">G609</f>
        <v>2700</v>
      </c>
      <c r="H608" s="30" t="n">
        <f aca="false">H609</f>
        <v>2700</v>
      </c>
      <c r="I608" s="30" t="n">
        <f aca="false">I609</f>
        <v>0</v>
      </c>
      <c r="J608" s="30" t="n">
        <f aca="false">J609</f>
        <v>0</v>
      </c>
      <c r="K608" s="30" t="n">
        <f aca="false">K609</f>
        <v>2700</v>
      </c>
      <c r="L608" s="30" t="n">
        <f aca="false">L609</f>
        <v>0</v>
      </c>
      <c r="M608" s="30" t="n">
        <f aca="false">M609</f>
        <v>0</v>
      </c>
      <c r="N608" s="30" t="n">
        <f aca="false">N609</f>
        <v>2700</v>
      </c>
      <c r="O608" s="30" t="n">
        <f aca="false">O609</f>
        <v>0</v>
      </c>
      <c r="P608" s="30" t="n">
        <f aca="false">P609</f>
        <v>0</v>
      </c>
      <c r="Q608" s="30" t="n">
        <f aca="false">Q609</f>
        <v>2700</v>
      </c>
      <c r="R608" s="30" t="n">
        <f aca="false">R609</f>
        <v>0</v>
      </c>
      <c r="S608" s="30" t="n">
        <f aca="false">S609</f>
        <v>0</v>
      </c>
      <c r="T608" s="30" t="n">
        <f aca="false">T609</f>
        <v>2700</v>
      </c>
      <c r="U608" s="30" t="n">
        <f aca="false">U609</f>
        <v>0</v>
      </c>
      <c r="V608" s="30" t="n">
        <f aca="false">V609</f>
        <v>0</v>
      </c>
      <c r="W608" s="30" t="n">
        <f aca="false">W609</f>
        <v>2700</v>
      </c>
      <c r="X608" s="30" t="n">
        <f aca="false">X609</f>
        <v>0</v>
      </c>
      <c r="Y608" s="30" t="n">
        <f aca="false">Y609</f>
        <v>0</v>
      </c>
      <c r="Z608" s="30" t="n">
        <f aca="false">Z609</f>
        <v>2700</v>
      </c>
      <c r="AA608" s="30" t="n">
        <f aca="false">AA609</f>
        <v>0</v>
      </c>
      <c r="AB608" s="30" t="n">
        <f aca="false">AB609</f>
        <v>0</v>
      </c>
      <c r="AC608" s="30" t="n">
        <f aca="false">AC609</f>
        <v>2700</v>
      </c>
      <c r="AD608" s="30" t="n">
        <f aca="false">AD609</f>
        <v>0</v>
      </c>
      <c r="AE608" s="30" t="n">
        <f aca="false">AE609</f>
        <v>0</v>
      </c>
      <c r="AF608" s="30" t="n">
        <f aca="false">AF609</f>
        <v>2700</v>
      </c>
      <c r="AG608" s="30" t="n">
        <f aca="false">AG609</f>
        <v>-132.1</v>
      </c>
      <c r="AH608" s="30" t="n">
        <f aca="false">AH609</f>
        <v>0</v>
      </c>
      <c r="AI608" s="30" t="n">
        <f aca="false">AI609</f>
        <v>2567.9</v>
      </c>
      <c r="AJ608" s="30" t="n">
        <f aca="false">AJ609</f>
        <v>0</v>
      </c>
      <c r="AK608" s="30" t="n">
        <f aca="false">AK609</f>
        <v>-100</v>
      </c>
      <c r="AL608" s="30" t="n">
        <f aca="false">AL609</f>
        <v>2467.9</v>
      </c>
      <c r="AM608" s="30" t="n">
        <f aca="false">AM609</f>
        <v>0</v>
      </c>
      <c r="AN608" s="30" t="n">
        <f aca="false">AN609</f>
        <v>-429.4</v>
      </c>
      <c r="AO608" s="30" t="n">
        <f aca="false">AO609</f>
        <v>2038.5</v>
      </c>
      <c r="AP608" s="30" t="n">
        <f aca="false">AP609</f>
        <v>0</v>
      </c>
      <c r="AQ608" s="30" t="n">
        <f aca="false">AQ609</f>
        <v>0</v>
      </c>
      <c r="AR608" s="30" t="n">
        <v>2038.5</v>
      </c>
      <c r="AS608" s="30" t="n">
        <v>0</v>
      </c>
      <c r="AT608" s="30" t="n">
        <v>0</v>
      </c>
    </row>
    <row r="609" s="39" customFormat="true" ht="25.5" hidden="false" customHeight="false" outlineLevel="0" collapsed="false">
      <c r="A609" s="27" t="s">
        <v>30</v>
      </c>
      <c r="B609" s="28"/>
      <c r="C609" s="29" t="s">
        <v>239</v>
      </c>
      <c r="D609" s="29" t="s">
        <v>245</v>
      </c>
      <c r="E609" s="29" t="s">
        <v>31</v>
      </c>
      <c r="F609" s="30" t="n">
        <f aca="false">F610</f>
        <v>0</v>
      </c>
      <c r="G609" s="30" t="n">
        <f aca="false">G610</f>
        <v>2700</v>
      </c>
      <c r="H609" s="30" t="n">
        <f aca="false">H610</f>
        <v>2700</v>
      </c>
      <c r="I609" s="30" t="n">
        <f aca="false">I610</f>
        <v>0</v>
      </c>
      <c r="J609" s="30" t="n">
        <f aca="false">J610</f>
        <v>0</v>
      </c>
      <c r="K609" s="30" t="n">
        <f aca="false">K610</f>
        <v>2700</v>
      </c>
      <c r="L609" s="30" t="n">
        <f aca="false">L610</f>
        <v>0</v>
      </c>
      <c r="M609" s="30" t="n">
        <f aca="false">M610</f>
        <v>0</v>
      </c>
      <c r="N609" s="30" t="n">
        <f aca="false">N610</f>
        <v>2700</v>
      </c>
      <c r="O609" s="30" t="n">
        <f aca="false">O610</f>
        <v>0</v>
      </c>
      <c r="P609" s="30" t="n">
        <f aca="false">P610</f>
        <v>0</v>
      </c>
      <c r="Q609" s="30" t="n">
        <f aca="false">Q610</f>
        <v>2700</v>
      </c>
      <c r="R609" s="30" t="n">
        <f aca="false">R610</f>
        <v>0</v>
      </c>
      <c r="S609" s="30" t="n">
        <f aca="false">S610</f>
        <v>0</v>
      </c>
      <c r="T609" s="30" t="n">
        <f aca="false">T610</f>
        <v>2700</v>
      </c>
      <c r="U609" s="30" t="n">
        <f aca="false">U610</f>
        <v>0</v>
      </c>
      <c r="V609" s="30" t="n">
        <f aca="false">V610</f>
        <v>0</v>
      </c>
      <c r="W609" s="30" t="n">
        <f aca="false">W610</f>
        <v>2700</v>
      </c>
      <c r="X609" s="30" t="n">
        <f aca="false">X610</f>
        <v>0</v>
      </c>
      <c r="Y609" s="30" t="n">
        <f aca="false">Y610</f>
        <v>0</v>
      </c>
      <c r="Z609" s="30" t="n">
        <f aca="false">Z610</f>
        <v>2700</v>
      </c>
      <c r="AA609" s="30" t="n">
        <f aca="false">AA610</f>
        <v>0</v>
      </c>
      <c r="AB609" s="30" t="n">
        <f aca="false">AB610</f>
        <v>0</v>
      </c>
      <c r="AC609" s="30" t="n">
        <f aca="false">AC610</f>
        <v>2700</v>
      </c>
      <c r="AD609" s="30" t="n">
        <f aca="false">AD610</f>
        <v>0</v>
      </c>
      <c r="AE609" s="30" t="n">
        <f aca="false">AE610</f>
        <v>0</v>
      </c>
      <c r="AF609" s="30" t="n">
        <f aca="false">AF610</f>
        <v>2700</v>
      </c>
      <c r="AG609" s="30" t="n">
        <f aca="false">AG610</f>
        <v>-132.1</v>
      </c>
      <c r="AH609" s="30" t="n">
        <f aca="false">AH610</f>
        <v>0</v>
      </c>
      <c r="AI609" s="30" t="n">
        <f aca="false">AI610</f>
        <v>2567.9</v>
      </c>
      <c r="AJ609" s="30" t="n">
        <f aca="false">AJ610</f>
        <v>0</v>
      </c>
      <c r="AK609" s="30" t="n">
        <f aca="false">AK610</f>
        <v>-100</v>
      </c>
      <c r="AL609" s="30" t="n">
        <f aca="false">AL610</f>
        <v>2467.9</v>
      </c>
      <c r="AM609" s="30" t="n">
        <f aca="false">AM610</f>
        <v>0</v>
      </c>
      <c r="AN609" s="30" t="n">
        <f aca="false">AN610</f>
        <v>-429.4</v>
      </c>
      <c r="AO609" s="30" t="n">
        <f aca="false">AO610</f>
        <v>2038.5</v>
      </c>
      <c r="AP609" s="30" t="n">
        <f aca="false">AP610</f>
        <v>0</v>
      </c>
      <c r="AQ609" s="30" t="n">
        <f aca="false">AQ610</f>
        <v>0</v>
      </c>
      <c r="AR609" s="30" t="n">
        <v>2038.5</v>
      </c>
      <c r="AS609" s="30" t="n">
        <v>0</v>
      </c>
      <c r="AT609" s="30" t="n">
        <v>0</v>
      </c>
    </row>
    <row r="610" customFormat="false" ht="25.5" hidden="false" customHeight="false" outlineLevel="0" collapsed="false">
      <c r="A610" s="31" t="s">
        <v>32</v>
      </c>
      <c r="B610" s="32"/>
      <c r="C610" s="33" t="s">
        <v>239</v>
      </c>
      <c r="D610" s="33" t="s">
        <v>245</v>
      </c>
      <c r="E610" s="33" t="s">
        <v>33</v>
      </c>
      <c r="F610" s="34" t="n">
        <v>0</v>
      </c>
      <c r="G610" s="34" t="n">
        <v>2700</v>
      </c>
      <c r="H610" s="34" t="n">
        <f aca="false">SUM(F610:G610)</f>
        <v>2700</v>
      </c>
      <c r="I610" s="34" t="n">
        <v>0</v>
      </c>
      <c r="J610" s="34" t="n">
        <v>0</v>
      </c>
      <c r="K610" s="34" t="n">
        <f aca="false">SUM(H610:J610)</f>
        <v>2700</v>
      </c>
      <c r="L610" s="34" t="n">
        <v>0</v>
      </c>
      <c r="M610" s="34" t="n">
        <v>0</v>
      </c>
      <c r="N610" s="34" t="n">
        <f aca="false">SUM(K610:M610)</f>
        <v>2700</v>
      </c>
      <c r="O610" s="34" t="n">
        <v>0</v>
      </c>
      <c r="P610" s="34" t="n">
        <v>0</v>
      </c>
      <c r="Q610" s="34" t="n">
        <f aca="false">SUM(N610:P610)</f>
        <v>2700</v>
      </c>
      <c r="R610" s="34" t="n">
        <v>0</v>
      </c>
      <c r="S610" s="34" t="n">
        <v>0</v>
      </c>
      <c r="T610" s="34" t="n">
        <f aca="false">SUM(Q610:S610)</f>
        <v>2700</v>
      </c>
      <c r="U610" s="34" t="n">
        <v>0</v>
      </c>
      <c r="V610" s="34" t="n">
        <v>0</v>
      </c>
      <c r="W610" s="34" t="n">
        <f aca="false">SUM(T610:V610)</f>
        <v>2700</v>
      </c>
      <c r="X610" s="34" t="n">
        <v>0</v>
      </c>
      <c r="Y610" s="34" t="n">
        <v>0</v>
      </c>
      <c r="Z610" s="34" t="n">
        <f aca="false">SUM(W610:Y610)</f>
        <v>2700</v>
      </c>
      <c r="AA610" s="34" t="n">
        <v>0</v>
      </c>
      <c r="AB610" s="34" t="n">
        <v>0</v>
      </c>
      <c r="AC610" s="34" t="n">
        <f aca="false">SUM(Z610:AB610)</f>
        <v>2700</v>
      </c>
      <c r="AD610" s="34" t="n">
        <v>0</v>
      </c>
      <c r="AE610" s="34" t="n">
        <v>0</v>
      </c>
      <c r="AF610" s="34" t="n">
        <f aca="false">SUM(AC610:AE610)</f>
        <v>2700</v>
      </c>
      <c r="AG610" s="34" t="n">
        <v>-132.1</v>
      </c>
      <c r="AH610" s="34" t="n">
        <v>0</v>
      </c>
      <c r="AI610" s="34" t="n">
        <f aca="false">SUM(AF610:AH610)</f>
        <v>2567.9</v>
      </c>
      <c r="AJ610" s="34" t="n">
        <v>0</v>
      </c>
      <c r="AK610" s="34" t="n">
        <v>-100</v>
      </c>
      <c r="AL610" s="34" t="n">
        <f aca="false">SUM(AI610:AK610)</f>
        <v>2467.9</v>
      </c>
      <c r="AM610" s="34" t="n">
        <v>0</v>
      </c>
      <c r="AN610" s="34" t="n">
        <v>-429.4</v>
      </c>
      <c r="AO610" s="34" t="n">
        <f aca="false">SUM(AL610:AN610)</f>
        <v>2038.5</v>
      </c>
      <c r="AP610" s="34" t="n">
        <v>0</v>
      </c>
      <c r="AQ610" s="34" t="n">
        <v>0</v>
      </c>
      <c r="AR610" s="34" t="n">
        <v>2038.5</v>
      </c>
      <c r="AS610" s="34" t="n">
        <v>0</v>
      </c>
      <c r="AT610" s="34" t="n">
        <v>0</v>
      </c>
    </row>
    <row r="611" s="2" customFormat="true" ht="12.75" hidden="false" customHeight="false" outlineLevel="0" collapsed="false">
      <c r="A611" s="24" t="s">
        <v>307</v>
      </c>
      <c r="B611" s="47"/>
      <c r="C611" s="19" t="s">
        <v>308</v>
      </c>
      <c r="D611" s="19"/>
      <c r="E611" s="19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 t="n">
        <f aca="false">W612</f>
        <v>0</v>
      </c>
      <c r="X611" s="20" t="n">
        <f aca="false">X612</f>
        <v>0</v>
      </c>
      <c r="Y611" s="20" t="n">
        <f aca="false">Y612</f>
        <v>1500</v>
      </c>
      <c r="Z611" s="20" t="n">
        <f aca="false">Z612</f>
        <v>1500</v>
      </c>
      <c r="AA611" s="20" t="n">
        <f aca="false">AA612</f>
        <v>0</v>
      </c>
      <c r="AB611" s="20" t="n">
        <f aca="false">AB612</f>
        <v>0</v>
      </c>
      <c r="AC611" s="20" t="n">
        <f aca="false">AC612</f>
        <v>1500</v>
      </c>
      <c r="AD611" s="20" t="n">
        <f aca="false">AD612</f>
        <v>0</v>
      </c>
      <c r="AE611" s="20" t="n">
        <f aca="false">AE612</f>
        <v>0</v>
      </c>
      <c r="AF611" s="20" t="n">
        <f aca="false">AF612</f>
        <v>1500</v>
      </c>
      <c r="AG611" s="20" t="n">
        <f aca="false">AG612</f>
        <v>0</v>
      </c>
      <c r="AH611" s="20" t="n">
        <f aca="false">AH612</f>
        <v>0</v>
      </c>
      <c r="AI611" s="20" t="n">
        <f aca="false">AI612</f>
        <v>1500</v>
      </c>
      <c r="AJ611" s="20" t="n">
        <f aca="false">AJ612</f>
        <v>0</v>
      </c>
      <c r="AK611" s="20" t="n">
        <f aca="false">AK612</f>
        <v>0</v>
      </c>
      <c r="AL611" s="20" t="n">
        <f aca="false">AL612</f>
        <v>1500</v>
      </c>
      <c r="AM611" s="20" t="n">
        <f aca="false">AM612</f>
        <v>0</v>
      </c>
      <c r="AN611" s="20" t="n">
        <f aca="false">AN612</f>
        <v>0</v>
      </c>
      <c r="AO611" s="20" t="n">
        <f aca="false">AO612</f>
        <v>1500</v>
      </c>
      <c r="AP611" s="20" t="n">
        <f aca="false">AP612</f>
        <v>0</v>
      </c>
      <c r="AQ611" s="20" t="n">
        <f aca="false">AQ612</f>
        <v>0</v>
      </c>
      <c r="AR611" s="20" t="n">
        <v>1500</v>
      </c>
      <c r="AS611" s="20" t="n">
        <v>0</v>
      </c>
      <c r="AT611" s="20" t="n">
        <v>0</v>
      </c>
    </row>
    <row r="612" s="41" customFormat="true" ht="12.75" hidden="false" customHeight="false" outlineLevel="0" collapsed="false">
      <c r="A612" s="25" t="s">
        <v>325</v>
      </c>
      <c r="B612" s="26"/>
      <c r="C612" s="22" t="s">
        <v>326</v>
      </c>
      <c r="D612" s="22"/>
      <c r="E612" s="22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 t="n">
        <f aca="false">W613</f>
        <v>0</v>
      </c>
      <c r="X612" s="23" t="n">
        <f aca="false">X613</f>
        <v>0</v>
      </c>
      <c r="Y612" s="23" t="n">
        <f aca="false">Y613</f>
        <v>1500</v>
      </c>
      <c r="Z612" s="23" t="n">
        <f aca="false">Z613</f>
        <v>1500</v>
      </c>
      <c r="AA612" s="23" t="n">
        <f aca="false">AA613</f>
        <v>0</v>
      </c>
      <c r="AB612" s="23" t="n">
        <f aca="false">AB613</f>
        <v>0</v>
      </c>
      <c r="AC612" s="23" t="n">
        <f aca="false">AC613</f>
        <v>1500</v>
      </c>
      <c r="AD612" s="23" t="n">
        <f aca="false">AD613</f>
        <v>0</v>
      </c>
      <c r="AE612" s="23" t="n">
        <f aca="false">AE613</f>
        <v>0</v>
      </c>
      <c r="AF612" s="23" t="n">
        <f aca="false">AF613</f>
        <v>1500</v>
      </c>
      <c r="AG612" s="23" t="n">
        <f aca="false">AG613</f>
        <v>0</v>
      </c>
      <c r="AH612" s="23" t="n">
        <f aca="false">AH613</f>
        <v>0</v>
      </c>
      <c r="AI612" s="23" t="n">
        <f aca="false">AI613</f>
        <v>1500</v>
      </c>
      <c r="AJ612" s="23" t="n">
        <f aca="false">AJ613</f>
        <v>0</v>
      </c>
      <c r="AK612" s="23" t="n">
        <f aca="false">AK613</f>
        <v>0</v>
      </c>
      <c r="AL612" s="23" t="n">
        <f aca="false">AL613</f>
        <v>1500</v>
      </c>
      <c r="AM612" s="23" t="n">
        <f aca="false">AM613</f>
        <v>0</v>
      </c>
      <c r="AN612" s="23" t="n">
        <f aca="false">AN613</f>
        <v>0</v>
      </c>
      <c r="AO612" s="23" t="n">
        <f aca="false">AO613</f>
        <v>1500</v>
      </c>
      <c r="AP612" s="23" t="n">
        <f aca="false">AP613</f>
        <v>0</v>
      </c>
      <c r="AQ612" s="23" t="n">
        <f aca="false">AQ613</f>
        <v>0</v>
      </c>
      <c r="AR612" s="23" t="n">
        <v>1500</v>
      </c>
      <c r="AS612" s="23" t="n">
        <v>0</v>
      </c>
      <c r="AT612" s="23" t="n">
        <v>0</v>
      </c>
    </row>
    <row r="613" s="39" customFormat="true" ht="38.25" hidden="false" customHeight="false" outlineLevel="0" collapsed="false">
      <c r="A613" s="27" t="s">
        <v>438</v>
      </c>
      <c r="B613" s="28"/>
      <c r="C613" s="29" t="s">
        <v>326</v>
      </c>
      <c r="D613" s="29" t="s">
        <v>439</v>
      </c>
      <c r="E613" s="29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 t="n">
        <f aca="false">W614</f>
        <v>0</v>
      </c>
      <c r="X613" s="30" t="n">
        <f aca="false">X614</f>
        <v>0</v>
      </c>
      <c r="Y613" s="30" t="n">
        <f aca="false">Y614</f>
        <v>1500</v>
      </c>
      <c r="Z613" s="30" t="n">
        <f aca="false">Z614</f>
        <v>1500</v>
      </c>
      <c r="AA613" s="30" t="n">
        <f aca="false">AA614</f>
        <v>0</v>
      </c>
      <c r="AB613" s="30" t="n">
        <f aca="false">AB614</f>
        <v>0</v>
      </c>
      <c r="AC613" s="30" t="n">
        <f aca="false">AC614</f>
        <v>1500</v>
      </c>
      <c r="AD613" s="30" t="n">
        <f aca="false">AD614</f>
        <v>0</v>
      </c>
      <c r="AE613" s="30" t="n">
        <f aca="false">AE614</f>
        <v>0</v>
      </c>
      <c r="AF613" s="30" t="n">
        <f aca="false">AF614</f>
        <v>1500</v>
      </c>
      <c r="AG613" s="30" t="n">
        <f aca="false">AG614</f>
        <v>0</v>
      </c>
      <c r="AH613" s="30" t="n">
        <f aca="false">AH614</f>
        <v>0</v>
      </c>
      <c r="AI613" s="30" t="n">
        <f aca="false">AI614</f>
        <v>1500</v>
      </c>
      <c r="AJ613" s="30" t="n">
        <f aca="false">AJ614</f>
        <v>0</v>
      </c>
      <c r="AK613" s="30" t="n">
        <f aca="false">AK614</f>
        <v>0</v>
      </c>
      <c r="AL613" s="30" t="n">
        <f aca="false">AL614</f>
        <v>1500</v>
      </c>
      <c r="AM613" s="30" t="n">
        <f aca="false">AM614</f>
        <v>0</v>
      </c>
      <c r="AN613" s="30" t="n">
        <f aca="false">AN614</f>
        <v>0</v>
      </c>
      <c r="AO613" s="30" t="n">
        <f aca="false">AO614</f>
        <v>1500</v>
      </c>
      <c r="AP613" s="30" t="n">
        <f aca="false">AP614</f>
        <v>0</v>
      </c>
      <c r="AQ613" s="30" t="n">
        <f aca="false">AQ614</f>
        <v>0</v>
      </c>
      <c r="AR613" s="30" t="n">
        <v>1500</v>
      </c>
      <c r="AS613" s="30" t="n">
        <v>0</v>
      </c>
      <c r="AT613" s="30" t="n">
        <v>0</v>
      </c>
    </row>
    <row r="614" s="39" customFormat="true" ht="38.25" hidden="false" customHeight="false" outlineLevel="0" collapsed="false">
      <c r="A614" s="27" t="s">
        <v>453</v>
      </c>
      <c r="B614" s="28"/>
      <c r="C614" s="29" t="s">
        <v>326</v>
      </c>
      <c r="D614" s="29" t="s">
        <v>454</v>
      </c>
      <c r="E614" s="29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 t="n">
        <f aca="false">W615</f>
        <v>0</v>
      </c>
      <c r="X614" s="30" t="n">
        <f aca="false">X615</f>
        <v>0</v>
      </c>
      <c r="Y614" s="30" t="n">
        <f aca="false">Y615</f>
        <v>1500</v>
      </c>
      <c r="Z614" s="30" t="n">
        <f aca="false">Z615</f>
        <v>1500</v>
      </c>
      <c r="AA614" s="30" t="n">
        <f aca="false">AA615</f>
        <v>0</v>
      </c>
      <c r="AB614" s="30" t="n">
        <f aca="false">AB615</f>
        <v>0</v>
      </c>
      <c r="AC614" s="30" t="n">
        <f aca="false">AC615</f>
        <v>1500</v>
      </c>
      <c r="AD614" s="30" t="n">
        <f aca="false">AD615</f>
        <v>0</v>
      </c>
      <c r="AE614" s="30" t="n">
        <f aca="false">AE615</f>
        <v>0</v>
      </c>
      <c r="AF614" s="30" t="n">
        <f aca="false">AF615</f>
        <v>1500</v>
      </c>
      <c r="AG614" s="30" t="n">
        <f aca="false">AG615</f>
        <v>0</v>
      </c>
      <c r="AH614" s="30" t="n">
        <f aca="false">AH615</f>
        <v>0</v>
      </c>
      <c r="AI614" s="30" t="n">
        <f aca="false">AI615</f>
        <v>1500</v>
      </c>
      <c r="AJ614" s="30" t="n">
        <f aca="false">AJ615</f>
        <v>0</v>
      </c>
      <c r="AK614" s="30" t="n">
        <f aca="false">AK615</f>
        <v>0</v>
      </c>
      <c r="AL614" s="30" t="n">
        <f aca="false">AL615</f>
        <v>1500</v>
      </c>
      <c r="AM614" s="30" t="n">
        <f aca="false">AM615</f>
        <v>0</v>
      </c>
      <c r="AN614" s="30" t="n">
        <f aca="false">AN615</f>
        <v>0</v>
      </c>
      <c r="AO614" s="30" t="n">
        <f aca="false">AO615</f>
        <v>1500</v>
      </c>
      <c r="AP614" s="30" t="n">
        <f aca="false">AP615</f>
        <v>0</v>
      </c>
      <c r="AQ614" s="30" t="n">
        <f aca="false">AQ615</f>
        <v>0</v>
      </c>
      <c r="AR614" s="30" t="n">
        <v>1500</v>
      </c>
      <c r="AS614" s="30" t="n">
        <v>0</v>
      </c>
      <c r="AT614" s="30" t="n">
        <v>0</v>
      </c>
    </row>
    <row r="615" s="39" customFormat="true" ht="12.75" hidden="false" customHeight="false" outlineLevel="0" collapsed="false">
      <c r="A615" s="27" t="s">
        <v>173</v>
      </c>
      <c r="B615" s="28"/>
      <c r="C615" s="29" t="s">
        <v>326</v>
      </c>
      <c r="D615" s="29" t="s">
        <v>454</v>
      </c>
      <c r="E615" s="29" t="s">
        <v>174</v>
      </c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 t="n">
        <f aca="false">W616</f>
        <v>0</v>
      </c>
      <c r="X615" s="30" t="n">
        <f aca="false">X616</f>
        <v>0</v>
      </c>
      <c r="Y615" s="30" t="n">
        <f aca="false">Y616</f>
        <v>1500</v>
      </c>
      <c r="Z615" s="30" t="n">
        <f aca="false">Z616</f>
        <v>1500</v>
      </c>
      <c r="AA615" s="30" t="n">
        <f aca="false">AA616</f>
        <v>0</v>
      </c>
      <c r="AB615" s="30" t="n">
        <f aca="false">AB616</f>
        <v>0</v>
      </c>
      <c r="AC615" s="30" t="n">
        <f aca="false">AC616</f>
        <v>1500</v>
      </c>
      <c r="AD615" s="30" t="n">
        <f aca="false">AD616</f>
        <v>0</v>
      </c>
      <c r="AE615" s="30" t="n">
        <f aca="false">AE616</f>
        <v>0</v>
      </c>
      <c r="AF615" s="30" t="n">
        <f aca="false">AF616</f>
        <v>1500</v>
      </c>
      <c r="AG615" s="30" t="n">
        <f aca="false">AG616</f>
        <v>0</v>
      </c>
      <c r="AH615" s="30" t="n">
        <f aca="false">AH616</f>
        <v>0</v>
      </c>
      <c r="AI615" s="30" t="n">
        <f aca="false">AI616</f>
        <v>1500</v>
      </c>
      <c r="AJ615" s="30" t="n">
        <f aca="false">AJ616</f>
        <v>0</v>
      </c>
      <c r="AK615" s="30" t="n">
        <f aca="false">AK616</f>
        <v>0</v>
      </c>
      <c r="AL615" s="30" t="n">
        <f aca="false">AL616</f>
        <v>1500</v>
      </c>
      <c r="AM615" s="30" t="n">
        <f aca="false">AM616</f>
        <v>0</v>
      </c>
      <c r="AN615" s="30" t="n">
        <f aca="false">AN616</f>
        <v>0</v>
      </c>
      <c r="AO615" s="30" t="n">
        <f aca="false">AO616</f>
        <v>1500</v>
      </c>
      <c r="AP615" s="30" t="n">
        <f aca="false">AP616</f>
        <v>0</v>
      </c>
      <c r="AQ615" s="30" t="n">
        <f aca="false">AQ616</f>
        <v>0</v>
      </c>
      <c r="AR615" s="30" t="n">
        <v>1500</v>
      </c>
      <c r="AS615" s="30" t="n">
        <v>0</v>
      </c>
      <c r="AT615" s="30" t="n">
        <v>0</v>
      </c>
    </row>
    <row r="616" customFormat="false" ht="12.75" hidden="false" customHeight="false" outlineLevel="0" collapsed="false">
      <c r="A616" s="31" t="s">
        <v>175</v>
      </c>
      <c r="B616" s="32"/>
      <c r="C616" s="33" t="s">
        <v>326</v>
      </c>
      <c r="D616" s="33" t="s">
        <v>454</v>
      </c>
      <c r="E616" s="33" t="s">
        <v>176</v>
      </c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 t="n">
        <v>0</v>
      </c>
      <c r="X616" s="34" t="n">
        <v>0</v>
      </c>
      <c r="Y616" s="34" t="n">
        <v>1500</v>
      </c>
      <c r="Z616" s="34" t="n">
        <f aca="false">SUM(W616:Y616)</f>
        <v>1500</v>
      </c>
      <c r="AA616" s="34" t="n">
        <v>0</v>
      </c>
      <c r="AB616" s="34" t="n">
        <v>0</v>
      </c>
      <c r="AC616" s="34" t="n">
        <f aca="false">SUM(Z616:AB616)</f>
        <v>1500</v>
      </c>
      <c r="AD616" s="34" t="n">
        <v>0</v>
      </c>
      <c r="AE616" s="34" t="n">
        <v>0</v>
      </c>
      <c r="AF616" s="34" t="n">
        <f aca="false">SUM(AC616:AE616)</f>
        <v>1500</v>
      </c>
      <c r="AG616" s="34" t="n">
        <v>0</v>
      </c>
      <c r="AH616" s="34" t="n">
        <v>0</v>
      </c>
      <c r="AI616" s="34" t="n">
        <f aca="false">SUM(AF616:AH616)</f>
        <v>1500</v>
      </c>
      <c r="AJ616" s="34" t="n">
        <v>0</v>
      </c>
      <c r="AK616" s="34" t="n">
        <v>0</v>
      </c>
      <c r="AL616" s="34" t="n">
        <f aca="false">SUM(AI616:AK616)</f>
        <v>1500</v>
      </c>
      <c r="AM616" s="34" t="n">
        <v>0</v>
      </c>
      <c r="AN616" s="34" t="n">
        <v>0</v>
      </c>
      <c r="AO616" s="34" t="n">
        <f aca="false">SUM(AL616:AN616)</f>
        <v>1500</v>
      </c>
      <c r="AP616" s="34" t="n">
        <v>0</v>
      </c>
      <c r="AQ616" s="34" t="n">
        <v>0</v>
      </c>
      <c r="AR616" s="34" t="n">
        <v>1500</v>
      </c>
      <c r="AS616" s="34" t="n">
        <v>0</v>
      </c>
      <c r="AT616" s="34" t="n">
        <v>0</v>
      </c>
    </row>
    <row r="617" s="41" customFormat="true" ht="12.75" hidden="false" customHeight="false" outlineLevel="0" collapsed="false">
      <c r="A617" s="24" t="s">
        <v>60</v>
      </c>
      <c r="B617" s="58"/>
      <c r="C617" s="57" t="s">
        <v>61</v>
      </c>
      <c r="D617" s="62"/>
      <c r="E617" s="57"/>
      <c r="F617" s="20" t="n">
        <f aca="false">F628</f>
        <v>20</v>
      </c>
      <c r="G617" s="20" t="n">
        <f aca="false">G628</f>
        <v>0</v>
      </c>
      <c r="H617" s="20" t="n">
        <f aca="false">H628</f>
        <v>20</v>
      </c>
      <c r="I617" s="20" t="n">
        <f aca="false">I628</f>
        <v>0</v>
      </c>
      <c r="J617" s="20" t="n">
        <f aca="false">J628</f>
        <v>0</v>
      </c>
      <c r="K617" s="20" t="n">
        <f aca="false">K628</f>
        <v>20</v>
      </c>
      <c r="L617" s="20" t="n">
        <f aca="false">L628</f>
        <v>0</v>
      </c>
      <c r="M617" s="20" t="n">
        <f aca="false">M628</f>
        <v>0</v>
      </c>
      <c r="N617" s="20" t="n">
        <f aca="false">N628+N618</f>
        <v>20</v>
      </c>
      <c r="O617" s="20" t="n">
        <f aca="false">O628+O618</f>
        <v>1313.9</v>
      </c>
      <c r="P617" s="20" t="n">
        <f aca="false">P628+P618</f>
        <v>1.3</v>
      </c>
      <c r="Q617" s="20" t="n">
        <f aca="false">Q628+Q618</f>
        <v>1335.2</v>
      </c>
      <c r="R617" s="20" t="n">
        <f aca="false">R628+R618</f>
        <v>0</v>
      </c>
      <c r="S617" s="20" t="n">
        <f aca="false">S628+S618</f>
        <v>0</v>
      </c>
      <c r="T617" s="20" t="n">
        <f aca="false">T628+T618</f>
        <v>1335.2</v>
      </c>
      <c r="U617" s="20" t="n">
        <f aca="false">U628+U618</f>
        <v>0</v>
      </c>
      <c r="V617" s="20" t="n">
        <f aca="false">V628+V618</f>
        <v>0</v>
      </c>
      <c r="W617" s="20" t="n">
        <f aca="false">W628+W618</f>
        <v>1335.2</v>
      </c>
      <c r="X617" s="20" t="n">
        <f aca="false">X628+X618</f>
        <v>0</v>
      </c>
      <c r="Y617" s="20" t="n">
        <f aca="false">Y628+Y618</f>
        <v>0</v>
      </c>
      <c r="Z617" s="20" t="n">
        <f aca="false">Z628+Z618</f>
        <v>1335.2</v>
      </c>
      <c r="AA617" s="20" t="n">
        <f aca="false">AA628+AA618</f>
        <v>0</v>
      </c>
      <c r="AB617" s="20" t="n">
        <f aca="false">AB628+AB618</f>
        <v>0</v>
      </c>
      <c r="AC617" s="20" t="n">
        <f aca="false">AC628+AC618</f>
        <v>1335.2</v>
      </c>
      <c r="AD617" s="20" t="n">
        <f aca="false">AD628+AD618</f>
        <v>-1313.9</v>
      </c>
      <c r="AE617" s="20" t="n">
        <f aca="false">AE628+AE618</f>
        <v>0</v>
      </c>
      <c r="AF617" s="20" t="n">
        <f aca="false">AF628+AF618</f>
        <v>21.3</v>
      </c>
      <c r="AG617" s="20" t="n">
        <f aca="false">AG628+AG618</f>
        <v>0</v>
      </c>
      <c r="AH617" s="20" t="n">
        <f aca="false">AH628+AH618</f>
        <v>0</v>
      </c>
      <c r="AI617" s="20" t="n">
        <f aca="false">AI628+AI618</f>
        <v>21.3</v>
      </c>
      <c r="AJ617" s="20" t="n">
        <f aca="false">AJ628+AJ618</f>
        <v>0</v>
      </c>
      <c r="AK617" s="20" t="n">
        <f aca="false">AK628+AK618</f>
        <v>0</v>
      </c>
      <c r="AL617" s="20" t="n">
        <f aca="false">AL628+AL618</f>
        <v>21.3</v>
      </c>
      <c r="AM617" s="20" t="n">
        <f aca="false">AM628+AM618</f>
        <v>0</v>
      </c>
      <c r="AN617" s="20" t="n">
        <f aca="false">AN628+AN618</f>
        <v>-1.3</v>
      </c>
      <c r="AO617" s="20" t="n">
        <f aca="false">AO628+AO618</f>
        <v>20</v>
      </c>
      <c r="AP617" s="20" t="n">
        <f aca="false">AP628+AP618</f>
        <v>0</v>
      </c>
      <c r="AQ617" s="20" t="n">
        <f aca="false">AQ628+AQ618</f>
        <v>-1</v>
      </c>
      <c r="AR617" s="20" t="n">
        <v>19</v>
      </c>
      <c r="AS617" s="20" t="n">
        <v>20</v>
      </c>
      <c r="AT617" s="20" t="n">
        <v>20</v>
      </c>
    </row>
    <row r="618" s="41" customFormat="true" ht="12.75" hidden="true" customHeight="false" outlineLevel="0" collapsed="false">
      <c r="A618" s="25" t="s">
        <v>465</v>
      </c>
      <c r="B618" s="58"/>
      <c r="C618" s="58" t="s">
        <v>466</v>
      </c>
      <c r="D618" s="36"/>
      <c r="E618" s="58"/>
      <c r="F618" s="23"/>
      <c r="G618" s="23"/>
      <c r="H618" s="23"/>
      <c r="I618" s="23"/>
      <c r="J618" s="23"/>
      <c r="K618" s="23"/>
      <c r="L618" s="23"/>
      <c r="M618" s="23"/>
      <c r="N618" s="23" t="n">
        <f aca="false">N619</f>
        <v>0</v>
      </c>
      <c r="O618" s="23" t="n">
        <f aca="false">O619</f>
        <v>1313.9</v>
      </c>
      <c r="P618" s="23" t="n">
        <f aca="false">P619</f>
        <v>1.3</v>
      </c>
      <c r="Q618" s="23" t="n">
        <f aca="false">Q619</f>
        <v>1315.2</v>
      </c>
      <c r="R618" s="23" t="n">
        <f aca="false">R619</f>
        <v>0</v>
      </c>
      <c r="S618" s="23" t="n">
        <f aca="false">S619</f>
        <v>0</v>
      </c>
      <c r="T618" s="23" t="n">
        <f aca="false">T619</f>
        <v>1315.2</v>
      </c>
      <c r="U618" s="23" t="n">
        <f aca="false">U619</f>
        <v>0</v>
      </c>
      <c r="V618" s="23" t="n">
        <f aca="false">V619</f>
        <v>0</v>
      </c>
      <c r="W618" s="23" t="n">
        <f aca="false">W619</f>
        <v>1315.2</v>
      </c>
      <c r="X618" s="23" t="n">
        <f aca="false">X619</f>
        <v>0</v>
      </c>
      <c r="Y618" s="23" t="n">
        <f aca="false">Y619</f>
        <v>0</v>
      </c>
      <c r="Z618" s="23" t="n">
        <f aca="false">Z619</f>
        <v>1315.2</v>
      </c>
      <c r="AA618" s="23" t="n">
        <f aca="false">AA619</f>
        <v>0</v>
      </c>
      <c r="AB618" s="23" t="n">
        <f aca="false">AB619</f>
        <v>0</v>
      </c>
      <c r="AC618" s="23" t="n">
        <f aca="false">AC619</f>
        <v>1315.2</v>
      </c>
      <c r="AD618" s="23" t="n">
        <f aca="false">AD619</f>
        <v>-1313.9</v>
      </c>
      <c r="AE618" s="23" t="n">
        <f aca="false">AE619</f>
        <v>0</v>
      </c>
      <c r="AF618" s="23" t="n">
        <f aca="false">AF619</f>
        <v>1.3</v>
      </c>
      <c r="AG618" s="23" t="n">
        <f aca="false">AG619</f>
        <v>0</v>
      </c>
      <c r="AH618" s="23" t="n">
        <f aca="false">AH619</f>
        <v>0</v>
      </c>
      <c r="AI618" s="23" t="n">
        <f aca="false">AI619</f>
        <v>1.3</v>
      </c>
      <c r="AJ618" s="23" t="n">
        <f aca="false">AJ619</f>
        <v>0</v>
      </c>
      <c r="AK618" s="23" t="n">
        <f aca="false">AK619</f>
        <v>0</v>
      </c>
      <c r="AL618" s="23" t="n">
        <f aca="false">AL619</f>
        <v>1.3</v>
      </c>
      <c r="AM618" s="23" t="n">
        <f aca="false">AM619</f>
        <v>0</v>
      </c>
      <c r="AN618" s="23" t="n">
        <f aca="false">AN619</f>
        <v>-1.3</v>
      </c>
      <c r="AO618" s="23" t="n">
        <f aca="false">AO619</f>
        <v>0</v>
      </c>
      <c r="AP618" s="23" t="n">
        <f aca="false">AP619</f>
        <v>0</v>
      </c>
      <c r="AQ618" s="23" t="n">
        <f aca="false">AQ619</f>
        <v>0</v>
      </c>
      <c r="AR618" s="23" t="n">
        <v>0</v>
      </c>
      <c r="AS618" s="23" t="n">
        <v>0</v>
      </c>
      <c r="AT618" s="23" t="n">
        <v>0</v>
      </c>
    </row>
    <row r="619" s="39" customFormat="true" ht="25.5" hidden="true" customHeight="false" outlineLevel="0" collapsed="false">
      <c r="A619" s="27" t="s">
        <v>467</v>
      </c>
      <c r="B619" s="49"/>
      <c r="C619" s="49" t="s">
        <v>466</v>
      </c>
      <c r="D619" s="38" t="s">
        <v>468</v>
      </c>
      <c r="E619" s="49"/>
      <c r="F619" s="30"/>
      <c r="G619" s="30"/>
      <c r="H619" s="30"/>
      <c r="I619" s="30"/>
      <c r="J619" s="30"/>
      <c r="K619" s="30"/>
      <c r="L619" s="30"/>
      <c r="M619" s="30"/>
      <c r="N619" s="30" t="n">
        <f aca="false">N620</f>
        <v>0</v>
      </c>
      <c r="O619" s="30" t="n">
        <f aca="false">O620</f>
        <v>1313.9</v>
      </c>
      <c r="P619" s="30" t="n">
        <f aca="false">P620</f>
        <v>1.3</v>
      </c>
      <c r="Q619" s="30" t="n">
        <f aca="false">Q620</f>
        <v>1315.2</v>
      </c>
      <c r="R619" s="30" t="n">
        <f aca="false">R620</f>
        <v>0</v>
      </c>
      <c r="S619" s="30" t="n">
        <f aca="false">S620</f>
        <v>0</v>
      </c>
      <c r="T619" s="30" t="n">
        <f aca="false">T620</f>
        <v>1315.2</v>
      </c>
      <c r="U619" s="30" t="n">
        <f aca="false">U620</f>
        <v>0</v>
      </c>
      <c r="V619" s="30" t="n">
        <f aca="false">V620</f>
        <v>0</v>
      </c>
      <c r="W619" s="30" t="n">
        <f aca="false">W620</f>
        <v>1315.2</v>
      </c>
      <c r="X619" s="30" t="n">
        <f aca="false">X620</f>
        <v>0</v>
      </c>
      <c r="Y619" s="30" t="n">
        <f aca="false">Y620</f>
        <v>0</v>
      </c>
      <c r="Z619" s="30" t="n">
        <f aca="false">Z620</f>
        <v>1315.2</v>
      </c>
      <c r="AA619" s="30" t="n">
        <f aca="false">AA620</f>
        <v>0</v>
      </c>
      <c r="AB619" s="30" t="n">
        <f aca="false">AB620</f>
        <v>0</v>
      </c>
      <c r="AC619" s="30" t="n">
        <f aca="false">AC620</f>
        <v>1315.2</v>
      </c>
      <c r="AD619" s="30" t="n">
        <f aca="false">AD620</f>
        <v>-1313.9</v>
      </c>
      <c r="AE619" s="30" t="n">
        <f aca="false">AE620</f>
        <v>0</v>
      </c>
      <c r="AF619" s="30" t="n">
        <f aca="false">AF620</f>
        <v>1.3</v>
      </c>
      <c r="AG619" s="30" t="n">
        <f aca="false">AG620</f>
        <v>0</v>
      </c>
      <c r="AH619" s="30" t="n">
        <f aca="false">AH620</f>
        <v>0</v>
      </c>
      <c r="AI619" s="30" t="n">
        <f aca="false">AI620</f>
        <v>1.3</v>
      </c>
      <c r="AJ619" s="30" t="n">
        <f aca="false">AJ620</f>
        <v>0</v>
      </c>
      <c r="AK619" s="30" t="n">
        <f aca="false">AK620</f>
        <v>0</v>
      </c>
      <c r="AL619" s="30" t="n">
        <f aca="false">AL620</f>
        <v>1.3</v>
      </c>
      <c r="AM619" s="30" t="n">
        <f aca="false">AM620</f>
        <v>0</v>
      </c>
      <c r="AN619" s="30" t="n">
        <f aca="false">AN620</f>
        <v>-1.3</v>
      </c>
      <c r="AO619" s="30" t="n">
        <f aca="false">AO620</f>
        <v>0</v>
      </c>
      <c r="AP619" s="30" t="n">
        <f aca="false">AP620</f>
        <v>0</v>
      </c>
      <c r="AQ619" s="30" t="n">
        <f aca="false">AQ620</f>
        <v>0</v>
      </c>
      <c r="AR619" s="30" t="n">
        <v>0</v>
      </c>
      <c r="AS619" s="30" t="n">
        <v>0</v>
      </c>
      <c r="AT619" s="30" t="n">
        <v>0</v>
      </c>
    </row>
    <row r="620" s="39" customFormat="true" ht="38.25" hidden="true" customHeight="false" outlineLevel="0" collapsed="false">
      <c r="A620" s="27" t="s">
        <v>469</v>
      </c>
      <c r="B620" s="49"/>
      <c r="C620" s="49" t="s">
        <v>466</v>
      </c>
      <c r="D620" s="38" t="s">
        <v>470</v>
      </c>
      <c r="E620" s="49"/>
      <c r="F620" s="30"/>
      <c r="G620" s="30"/>
      <c r="H620" s="30"/>
      <c r="I620" s="30"/>
      <c r="J620" s="30"/>
      <c r="K620" s="30"/>
      <c r="L620" s="30"/>
      <c r="M620" s="30"/>
      <c r="N620" s="30" t="n">
        <f aca="false">N621</f>
        <v>0</v>
      </c>
      <c r="O620" s="30" t="n">
        <f aca="false">O621</f>
        <v>1313.9</v>
      </c>
      <c r="P620" s="30" t="n">
        <f aca="false">P621</f>
        <v>1.3</v>
      </c>
      <c r="Q620" s="30" t="n">
        <f aca="false">Q621</f>
        <v>1315.2</v>
      </c>
      <c r="R620" s="30" t="n">
        <f aca="false">R621</f>
        <v>0</v>
      </c>
      <c r="S620" s="30" t="n">
        <f aca="false">S621</f>
        <v>0</v>
      </c>
      <c r="T620" s="30" t="n">
        <f aca="false">T621</f>
        <v>1315.2</v>
      </c>
      <c r="U620" s="30" t="n">
        <f aca="false">U621</f>
        <v>0</v>
      </c>
      <c r="V620" s="30" t="n">
        <f aca="false">V621</f>
        <v>0</v>
      </c>
      <c r="W620" s="30" t="n">
        <f aca="false">W621</f>
        <v>1315.2</v>
      </c>
      <c r="X620" s="30" t="n">
        <f aca="false">X621</f>
        <v>0</v>
      </c>
      <c r="Y620" s="30" t="n">
        <f aca="false">Y621</f>
        <v>0</v>
      </c>
      <c r="Z620" s="30" t="n">
        <f aca="false">Z621</f>
        <v>1315.2</v>
      </c>
      <c r="AA620" s="30" t="n">
        <f aca="false">AA621</f>
        <v>0</v>
      </c>
      <c r="AB620" s="30" t="n">
        <f aca="false">AB621</f>
        <v>0</v>
      </c>
      <c r="AC620" s="30" t="n">
        <f aca="false">AC621</f>
        <v>1315.2</v>
      </c>
      <c r="AD620" s="30" t="n">
        <f aca="false">AD621</f>
        <v>-1313.9</v>
      </c>
      <c r="AE620" s="30" t="n">
        <f aca="false">AE621</f>
        <v>0</v>
      </c>
      <c r="AF620" s="30" t="n">
        <f aca="false">AF621</f>
        <v>1.3</v>
      </c>
      <c r="AG620" s="30" t="n">
        <f aca="false">AG621</f>
        <v>0</v>
      </c>
      <c r="AH620" s="30" t="n">
        <f aca="false">AH621</f>
        <v>0</v>
      </c>
      <c r="AI620" s="30" t="n">
        <f aca="false">AI621</f>
        <v>1.3</v>
      </c>
      <c r="AJ620" s="30" t="n">
        <f aca="false">AJ621</f>
        <v>0</v>
      </c>
      <c r="AK620" s="30" t="n">
        <f aca="false">AK621</f>
        <v>0</v>
      </c>
      <c r="AL620" s="30" t="n">
        <f aca="false">AL621</f>
        <v>1.3</v>
      </c>
      <c r="AM620" s="30" t="n">
        <f aca="false">AM621</f>
        <v>0</v>
      </c>
      <c r="AN620" s="30" t="n">
        <f aca="false">AN621</f>
        <v>-1.3</v>
      </c>
      <c r="AO620" s="30" t="n">
        <f aca="false">AO621</f>
        <v>0</v>
      </c>
      <c r="AP620" s="30" t="n">
        <f aca="false">AP621</f>
        <v>0</v>
      </c>
      <c r="AQ620" s="30" t="n">
        <f aca="false">AQ621</f>
        <v>0</v>
      </c>
      <c r="AR620" s="30" t="n">
        <v>0</v>
      </c>
      <c r="AS620" s="30" t="n">
        <v>0</v>
      </c>
      <c r="AT620" s="30" t="n">
        <v>0</v>
      </c>
    </row>
    <row r="621" s="39" customFormat="true" ht="38.25" hidden="true" customHeight="false" outlineLevel="0" collapsed="false">
      <c r="A621" s="27" t="s">
        <v>471</v>
      </c>
      <c r="B621" s="49"/>
      <c r="C621" s="49" t="s">
        <v>466</v>
      </c>
      <c r="D621" s="38" t="s">
        <v>472</v>
      </c>
      <c r="E621" s="49"/>
      <c r="F621" s="30"/>
      <c r="G621" s="30"/>
      <c r="H621" s="30"/>
      <c r="I621" s="30"/>
      <c r="J621" s="30"/>
      <c r="K621" s="30"/>
      <c r="L621" s="30"/>
      <c r="M621" s="30"/>
      <c r="N621" s="30" t="n">
        <f aca="false">N622</f>
        <v>0</v>
      </c>
      <c r="O621" s="30" t="n">
        <f aca="false">O622+O625</f>
        <v>1313.9</v>
      </c>
      <c r="P621" s="30" t="n">
        <f aca="false">P622+P625</f>
        <v>1.3</v>
      </c>
      <c r="Q621" s="30" t="n">
        <f aca="false">Q622+Q625</f>
        <v>1315.2</v>
      </c>
      <c r="R621" s="30" t="n">
        <f aca="false">R622+R625</f>
        <v>0</v>
      </c>
      <c r="S621" s="30" t="n">
        <f aca="false">S622+S625</f>
        <v>0</v>
      </c>
      <c r="T621" s="30" t="n">
        <f aca="false">T622+T625</f>
        <v>1315.2</v>
      </c>
      <c r="U621" s="30" t="n">
        <f aca="false">U622+U625</f>
        <v>0</v>
      </c>
      <c r="V621" s="30" t="n">
        <f aca="false">V622+V625</f>
        <v>0</v>
      </c>
      <c r="W621" s="30" t="n">
        <f aca="false">W622+W625</f>
        <v>1315.2</v>
      </c>
      <c r="X621" s="30" t="n">
        <f aca="false">X622+X625</f>
        <v>0</v>
      </c>
      <c r="Y621" s="30" t="n">
        <f aca="false">Y622+Y625</f>
        <v>0</v>
      </c>
      <c r="Z621" s="30" t="n">
        <f aca="false">Z622+Z625</f>
        <v>1315.2</v>
      </c>
      <c r="AA621" s="30" t="n">
        <f aca="false">AA622+AA625</f>
        <v>0</v>
      </c>
      <c r="AB621" s="30" t="n">
        <f aca="false">AB622+AB625</f>
        <v>0</v>
      </c>
      <c r="AC621" s="30" t="n">
        <f aca="false">AC622+AC625</f>
        <v>1315.2</v>
      </c>
      <c r="AD621" s="30" t="n">
        <f aca="false">AD622+AD625</f>
        <v>-1313.9</v>
      </c>
      <c r="AE621" s="30" t="n">
        <f aca="false">AE622+AE625</f>
        <v>0</v>
      </c>
      <c r="AF621" s="30" t="n">
        <f aca="false">AF622+AF625</f>
        <v>1.3</v>
      </c>
      <c r="AG621" s="30" t="n">
        <f aca="false">AG622+AG625</f>
        <v>0</v>
      </c>
      <c r="AH621" s="30" t="n">
        <f aca="false">AH622+AH625</f>
        <v>0</v>
      </c>
      <c r="AI621" s="30" t="n">
        <f aca="false">AI622+AI625</f>
        <v>1.3</v>
      </c>
      <c r="AJ621" s="30" t="n">
        <f aca="false">AJ622+AJ625</f>
        <v>0</v>
      </c>
      <c r="AK621" s="30" t="n">
        <f aca="false">AK622+AK625</f>
        <v>0</v>
      </c>
      <c r="AL621" s="30" t="n">
        <f aca="false">AL622+AL625</f>
        <v>1.3</v>
      </c>
      <c r="AM621" s="30" t="n">
        <f aca="false">AM622+AM625</f>
        <v>0</v>
      </c>
      <c r="AN621" s="30" t="n">
        <f aca="false">AN622+AN625</f>
        <v>-1.3</v>
      </c>
      <c r="AO621" s="30" t="n">
        <f aca="false">AO622+AO625</f>
        <v>0</v>
      </c>
      <c r="AP621" s="30" t="n">
        <f aca="false">AP622+AP625</f>
        <v>0</v>
      </c>
      <c r="AQ621" s="30" t="n">
        <f aca="false">AQ622+AQ625</f>
        <v>0</v>
      </c>
      <c r="AR621" s="30" t="n">
        <v>0</v>
      </c>
      <c r="AS621" s="30" t="n">
        <v>0</v>
      </c>
      <c r="AT621" s="30" t="n">
        <v>0</v>
      </c>
    </row>
    <row r="622" s="39" customFormat="true" ht="38.25" hidden="true" customHeight="false" outlineLevel="0" collapsed="false">
      <c r="A622" s="27" t="s">
        <v>473</v>
      </c>
      <c r="B622" s="49"/>
      <c r="C622" s="49" t="s">
        <v>466</v>
      </c>
      <c r="D622" s="38" t="s">
        <v>474</v>
      </c>
      <c r="E622" s="49"/>
      <c r="F622" s="30"/>
      <c r="G622" s="30"/>
      <c r="H622" s="30"/>
      <c r="I622" s="30"/>
      <c r="J622" s="30"/>
      <c r="K622" s="30"/>
      <c r="L622" s="30"/>
      <c r="M622" s="30"/>
      <c r="N622" s="30" t="n">
        <f aca="false">N623</f>
        <v>0</v>
      </c>
      <c r="O622" s="30" t="n">
        <f aca="false">O623</f>
        <v>1313.9</v>
      </c>
      <c r="P622" s="30" t="n">
        <f aca="false">P623</f>
        <v>0</v>
      </c>
      <c r="Q622" s="30" t="n">
        <f aca="false">Q623</f>
        <v>1313.9</v>
      </c>
      <c r="R622" s="30" t="n">
        <f aca="false">R623</f>
        <v>0</v>
      </c>
      <c r="S622" s="30" t="n">
        <f aca="false">S623</f>
        <v>0</v>
      </c>
      <c r="T622" s="30" t="n">
        <f aca="false">T623</f>
        <v>1313.9</v>
      </c>
      <c r="U622" s="30" t="n">
        <f aca="false">U623</f>
        <v>0</v>
      </c>
      <c r="V622" s="30" t="n">
        <f aca="false">V623</f>
        <v>0</v>
      </c>
      <c r="W622" s="30" t="n">
        <f aca="false">W623</f>
        <v>1313.9</v>
      </c>
      <c r="X622" s="30" t="n">
        <f aca="false">X623</f>
        <v>0</v>
      </c>
      <c r="Y622" s="30" t="n">
        <f aca="false">Y623</f>
        <v>0</v>
      </c>
      <c r="Z622" s="30" t="n">
        <f aca="false">Z623</f>
        <v>1313.9</v>
      </c>
      <c r="AA622" s="30" t="n">
        <f aca="false">AA623</f>
        <v>0</v>
      </c>
      <c r="AB622" s="30" t="n">
        <f aca="false">AB623</f>
        <v>0</v>
      </c>
      <c r="AC622" s="30" t="n">
        <f aca="false">AC623</f>
        <v>1313.9</v>
      </c>
      <c r="AD622" s="30" t="n">
        <f aca="false">AD623</f>
        <v>-1313.9</v>
      </c>
      <c r="AE622" s="30" t="n">
        <f aca="false">AE623</f>
        <v>0</v>
      </c>
      <c r="AF622" s="30" t="n">
        <f aca="false">AF623</f>
        <v>0</v>
      </c>
      <c r="AG622" s="30" t="n">
        <f aca="false">AG623</f>
        <v>0</v>
      </c>
      <c r="AH622" s="30" t="n">
        <f aca="false">AH623</f>
        <v>0</v>
      </c>
      <c r="AI622" s="30" t="n">
        <f aca="false">AI623</f>
        <v>0</v>
      </c>
      <c r="AJ622" s="30" t="n">
        <f aca="false">AJ623</f>
        <v>0</v>
      </c>
      <c r="AK622" s="30" t="n">
        <f aca="false">AK623</f>
        <v>0</v>
      </c>
      <c r="AL622" s="30" t="n">
        <f aca="false">AL623</f>
        <v>0</v>
      </c>
      <c r="AM622" s="30" t="n">
        <f aca="false">AM623</f>
        <v>0</v>
      </c>
      <c r="AN622" s="30" t="n">
        <f aca="false">AN623</f>
        <v>0</v>
      </c>
      <c r="AO622" s="30" t="n">
        <f aca="false">AO623</f>
        <v>0</v>
      </c>
      <c r="AP622" s="30" t="n">
        <f aca="false">AP623</f>
        <v>0</v>
      </c>
      <c r="AQ622" s="30" t="n">
        <f aca="false">AQ623</f>
        <v>0</v>
      </c>
      <c r="AR622" s="30" t="n">
        <v>0</v>
      </c>
      <c r="AS622" s="30" t="n">
        <v>0</v>
      </c>
      <c r="AT622" s="30" t="n">
        <v>0</v>
      </c>
    </row>
    <row r="623" s="39" customFormat="true" ht="25.5" hidden="true" customHeight="false" outlineLevel="0" collapsed="false">
      <c r="A623" s="27" t="s">
        <v>30</v>
      </c>
      <c r="B623" s="49"/>
      <c r="C623" s="49" t="s">
        <v>466</v>
      </c>
      <c r="D623" s="38" t="s">
        <v>474</v>
      </c>
      <c r="E623" s="49" t="s">
        <v>31</v>
      </c>
      <c r="F623" s="30"/>
      <c r="G623" s="30"/>
      <c r="H623" s="30"/>
      <c r="I623" s="30"/>
      <c r="J623" s="30"/>
      <c r="K623" s="30"/>
      <c r="L623" s="30"/>
      <c r="M623" s="30"/>
      <c r="N623" s="30" t="n">
        <f aca="false">N624</f>
        <v>0</v>
      </c>
      <c r="O623" s="30" t="n">
        <f aca="false">O624</f>
        <v>1313.9</v>
      </c>
      <c r="P623" s="30" t="n">
        <f aca="false">P624</f>
        <v>0</v>
      </c>
      <c r="Q623" s="30" t="n">
        <f aca="false">Q624</f>
        <v>1313.9</v>
      </c>
      <c r="R623" s="30" t="n">
        <f aca="false">R624</f>
        <v>0</v>
      </c>
      <c r="S623" s="30" t="n">
        <f aca="false">S624</f>
        <v>0</v>
      </c>
      <c r="T623" s="30" t="n">
        <f aca="false">T624</f>
        <v>1313.9</v>
      </c>
      <c r="U623" s="30" t="n">
        <f aca="false">U624</f>
        <v>0</v>
      </c>
      <c r="V623" s="30" t="n">
        <f aca="false">V624</f>
        <v>0</v>
      </c>
      <c r="W623" s="30" t="n">
        <f aca="false">W624</f>
        <v>1313.9</v>
      </c>
      <c r="X623" s="30" t="n">
        <f aca="false">X624</f>
        <v>0</v>
      </c>
      <c r="Y623" s="30" t="n">
        <f aca="false">Y624</f>
        <v>0</v>
      </c>
      <c r="Z623" s="30" t="n">
        <f aca="false">Z624</f>
        <v>1313.9</v>
      </c>
      <c r="AA623" s="30" t="n">
        <f aca="false">AA624</f>
        <v>0</v>
      </c>
      <c r="AB623" s="30" t="n">
        <f aca="false">AB624</f>
        <v>0</v>
      </c>
      <c r="AC623" s="30" t="n">
        <f aca="false">AC624</f>
        <v>1313.9</v>
      </c>
      <c r="AD623" s="30" t="n">
        <f aca="false">AD624</f>
        <v>-1313.9</v>
      </c>
      <c r="AE623" s="30" t="n">
        <f aca="false">AE624</f>
        <v>0</v>
      </c>
      <c r="AF623" s="30" t="n">
        <f aca="false">AF624</f>
        <v>0</v>
      </c>
      <c r="AG623" s="30" t="n">
        <f aca="false">AG624</f>
        <v>0</v>
      </c>
      <c r="AH623" s="30" t="n">
        <f aca="false">AH624</f>
        <v>0</v>
      </c>
      <c r="AI623" s="30" t="n">
        <f aca="false">AI624</f>
        <v>0</v>
      </c>
      <c r="AJ623" s="30" t="n">
        <f aca="false">AJ624</f>
        <v>0</v>
      </c>
      <c r="AK623" s="30" t="n">
        <f aca="false">AK624</f>
        <v>0</v>
      </c>
      <c r="AL623" s="30" t="n">
        <f aca="false">AL624</f>
        <v>0</v>
      </c>
      <c r="AM623" s="30" t="n">
        <f aca="false">AM624</f>
        <v>0</v>
      </c>
      <c r="AN623" s="30" t="n">
        <f aca="false">AN624</f>
        <v>0</v>
      </c>
      <c r="AO623" s="30" t="n">
        <f aca="false">AO624</f>
        <v>0</v>
      </c>
      <c r="AP623" s="30" t="n">
        <f aca="false">AP624</f>
        <v>0</v>
      </c>
      <c r="AQ623" s="30" t="n">
        <f aca="false">AQ624</f>
        <v>0</v>
      </c>
      <c r="AR623" s="30" t="n">
        <v>0</v>
      </c>
      <c r="AS623" s="30" t="n">
        <v>0</v>
      </c>
      <c r="AT623" s="30" t="n">
        <v>0</v>
      </c>
    </row>
    <row r="624" customFormat="false" ht="25.5" hidden="true" customHeight="false" outlineLevel="0" collapsed="false">
      <c r="A624" s="31" t="s">
        <v>32</v>
      </c>
      <c r="B624" s="50"/>
      <c r="C624" s="50" t="s">
        <v>466</v>
      </c>
      <c r="D624" s="40" t="s">
        <v>474</v>
      </c>
      <c r="E624" s="50" t="s">
        <v>33</v>
      </c>
      <c r="F624" s="34"/>
      <c r="G624" s="34"/>
      <c r="H624" s="34"/>
      <c r="I624" s="34"/>
      <c r="J624" s="34"/>
      <c r="K624" s="34"/>
      <c r="L624" s="34"/>
      <c r="M624" s="34"/>
      <c r="N624" s="34" t="n">
        <v>0</v>
      </c>
      <c r="O624" s="34" t="n">
        <v>1313.9</v>
      </c>
      <c r="P624" s="34" t="n">
        <v>0</v>
      </c>
      <c r="Q624" s="34" t="n">
        <f aca="false">SUM(N624:P624)</f>
        <v>1313.9</v>
      </c>
      <c r="R624" s="34" t="n">
        <v>0</v>
      </c>
      <c r="S624" s="34" t="n">
        <v>0</v>
      </c>
      <c r="T624" s="34" t="n">
        <f aca="false">SUM(Q624:S624)</f>
        <v>1313.9</v>
      </c>
      <c r="U624" s="34" t="n">
        <v>0</v>
      </c>
      <c r="V624" s="34" t="n">
        <v>0</v>
      </c>
      <c r="W624" s="34" t="n">
        <f aca="false">SUM(T624:V624)</f>
        <v>1313.9</v>
      </c>
      <c r="X624" s="34" t="n">
        <v>0</v>
      </c>
      <c r="Y624" s="34" t="n">
        <v>0</v>
      </c>
      <c r="Z624" s="34" t="n">
        <f aca="false">SUM(W624:Y624)</f>
        <v>1313.9</v>
      </c>
      <c r="AA624" s="34" t="n">
        <v>0</v>
      </c>
      <c r="AB624" s="34" t="n">
        <v>0</v>
      </c>
      <c r="AC624" s="34" t="n">
        <f aca="false">SUM(Z624:AB624)</f>
        <v>1313.9</v>
      </c>
      <c r="AD624" s="34" t="n">
        <v>-1313.9</v>
      </c>
      <c r="AE624" s="34" t="n">
        <v>0</v>
      </c>
      <c r="AF624" s="34" t="n">
        <f aca="false">SUM(AC624:AE624)</f>
        <v>0</v>
      </c>
      <c r="AG624" s="34" t="n">
        <v>0</v>
      </c>
      <c r="AH624" s="34" t="n">
        <v>0</v>
      </c>
      <c r="AI624" s="34" t="n">
        <f aca="false">SUM(AF624:AH624)</f>
        <v>0</v>
      </c>
      <c r="AJ624" s="34" t="n">
        <v>0</v>
      </c>
      <c r="AK624" s="34" t="n">
        <v>0</v>
      </c>
      <c r="AL624" s="34" t="n">
        <f aca="false">SUM(AI624:AK624)</f>
        <v>0</v>
      </c>
      <c r="AM624" s="34" t="n">
        <v>0</v>
      </c>
      <c r="AN624" s="34" t="n">
        <v>0</v>
      </c>
      <c r="AO624" s="34" t="n">
        <f aca="false">SUM(AL624:AN624)</f>
        <v>0</v>
      </c>
      <c r="AP624" s="34" t="n">
        <v>0</v>
      </c>
      <c r="AQ624" s="34" t="n">
        <v>0</v>
      </c>
      <c r="AR624" s="34" t="n">
        <v>0</v>
      </c>
      <c r="AS624" s="34" t="n">
        <v>0</v>
      </c>
      <c r="AT624" s="34" t="n">
        <v>0</v>
      </c>
    </row>
    <row r="625" s="39" customFormat="true" ht="38.25" hidden="true" customHeight="false" outlineLevel="0" collapsed="false">
      <c r="A625" s="27" t="s">
        <v>475</v>
      </c>
      <c r="B625" s="49"/>
      <c r="C625" s="49" t="s">
        <v>466</v>
      </c>
      <c r="D625" s="38" t="s">
        <v>476</v>
      </c>
      <c r="E625" s="49"/>
      <c r="F625" s="30"/>
      <c r="G625" s="30"/>
      <c r="H625" s="30"/>
      <c r="I625" s="30"/>
      <c r="J625" s="30"/>
      <c r="K625" s="30"/>
      <c r="L625" s="30"/>
      <c r="M625" s="30"/>
      <c r="N625" s="30" t="n">
        <f aca="false">N626</f>
        <v>0</v>
      </c>
      <c r="O625" s="30" t="n">
        <f aca="false">O626</f>
        <v>0</v>
      </c>
      <c r="P625" s="30" t="n">
        <f aca="false">P626</f>
        <v>1.3</v>
      </c>
      <c r="Q625" s="30" t="n">
        <f aca="false">Q626</f>
        <v>1.3</v>
      </c>
      <c r="R625" s="30" t="n">
        <f aca="false">R626</f>
        <v>0</v>
      </c>
      <c r="S625" s="30" t="n">
        <f aca="false">S626</f>
        <v>0</v>
      </c>
      <c r="T625" s="30" t="n">
        <f aca="false">T626</f>
        <v>1.3</v>
      </c>
      <c r="U625" s="30" t="n">
        <f aca="false">U626</f>
        <v>0</v>
      </c>
      <c r="V625" s="30" t="n">
        <f aca="false">V626</f>
        <v>0</v>
      </c>
      <c r="W625" s="30" t="n">
        <f aca="false">W626</f>
        <v>1.3</v>
      </c>
      <c r="X625" s="30" t="n">
        <f aca="false">X626</f>
        <v>0</v>
      </c>
      <c r="Y625" s="30" t="n">
        <f aca="false">Y626</f>
        <v>0</v>
      </c>
      <c r="Z625" s="30" t="n">
        <f aca="false">Z626</f>
        <v>1.3</v>
      </c>
      <c r="AA625" s="30" t="n">
        <f aca="false">AA626</f>
        <v>0</v>
      </c>
      <c r="AB625" s="30" t="n">
        <f aca="false">AB626</f>
        <v>0</v>
      </c>
      <c r="AC625" s="30" t="n">
        <f aca="false">AC626</f>
        <v>1.3</v>
      </c>
      <c r="AD625" s="30" t="n">
        <f aca="false">AD626</f>
        <v>0</v>
      </c>
      <c r="AE625" s="30" t="n">
        <f aca="false">AE626</f>
        <v>0</v>
      </c>
      <c r="AF625" s="30" t="n">
        <f aca="false">AF626</f>
        <v>1.3</v>
      </c>
      <c r="AG625" s="30" t="n">
        <f aca="false">AG626</f>
        <v>0</v>
      </c>
      <c r="AH625" s="30" t="n">
        <f aca="false">AH626</f>
        <v>0</v>
      </c>
      <c r="AI625" s="30" t="n">
        <f aca="false">AI626</f>
        <v>1.3</v>
      </c>
      <c r="AJ625" s="30" t="n">
        <f aca="false">AJ626</f>
        <v>0</v>
      </c>
      <c r="AK625" s="30" t="n">
        <f aca="false">AK626</f>
        <v>0</v>
      </c>
      <c r="AL625" s="30" t="n">
        <f aca="false">AL626</f>
        <v>1.3</v>
      </c>
      <c r="AM625" s="30" t="n">
        <f aca="false">AM626</f>
        <v>0</v>
      </c>
      <c r="AN625" s="30" t="n">
        <f aca="false">AN626</f>
        <v>-1.3</v>
      </c>
      <c r="AO625" s="30" t="n">
        <f aca="false">AO626</f>
        <v>0</v>
      </c>
      <c r="AP625" s="30" t="n">
        <f aca="false">AP626</f>
        <v>0</v>
      </c>
      <c r="AQ625" s="30" t="n">
        <f aca="false">AQ626</f>
        <v>0</v>
      </c>
      <c r="AR625" s="30" t="n">
        <v>0</v>
      </c>
      <c r="AS625" s="30" t="n">
        <v>0</v>
      </c>
      <c r="AT625" s="30" t="n">
        <v>0</v>
      </c>
    </row>
    <row r="626" s="39" customFormat="true" ht="25.5" hidden="true" customHeight="false" outlineLevel="0" collapsed="false">
      <c r="A626" s="27" t="s">
        <v>30</v>
      </c>
      <c r="B626" s="49"/>
      <c r="C626" s="49" t="s">
        <v>466</v>
      </c>
      <c r="D626" s="38" t="s">
        <v>476</v>
      </c>
      <c r="E626" s="49" t="s">
        <v>31</v>
      </c>
      <c r="F626" s="30"/>
      <c r="G626" s="30"/>
      <c r="H626" s="30"/>
      <c r="I626" s="30"/>
      <c r="J626" s="30"/>
      <c r="K626" s="30"/>
      <c r="L626" s="30"/>
      <c r="M626" s="30"/>
      <c r="N626" s="30" t="n">
        <f aca="false">N627</f>
        <v>0</v>
      </c>
      <c r="O626" s="30" t="n">
        <f aca="false">O627</f>
        <v>0</v>
      </c>
      <c r="P626" s="30" t="n">
        <f aca="false">P627</f>
        <v>1.3</v>
      </c>
      <c r="Q626" s="30" t="n">
        <f aca="false">Q627</f>
        <v>1.3</v>
      </c>
      <c r="R626" s="30" t="n">
        <f aca="false">R627</f>
        <v>0</v>
      </c>
      <c r="S626" s="30" t="n">
        <f aca="false">S627</f>
        <v>0</v>
      </c>
      <c r="T626" s="30" t="n">
        <f aca="false">T627</f>
        <v>1.3</v>
      </c>
      <c r="U626" s="30" t="n">
        <f aca="false">U627</f>
        <v>0</v>
      </c>
      <c r="V626" s="30" t="n">
        <f aca="false">V627</f>
        <v>0</v>
      </c>
      <c r="W626" s="30" t="n">
        <f aca="false">W627</f>
        <v>1.3</v>
      </c>
      <c r="X626" s="30" t="n">
        <f aca="false">X627</f>
        <v>0</v>
      </c>
      <c r="Y626" s="30" t="n">
        <f aca="false">Y627</f>
        <v>0</v>
      </c>
      <c r="Z626" s="30" t="n">
        <f aca="false">Z627</f>
        <v>1.3</v>
      </c>
      <c r="AA626" s="30" t="n">
        <f aca="false">AA627</f>
        <v>0</v>
      </c>
      <c r="AB626" s="30" t="n">
        <f aca="false">AB627</f>
        <v>0</v>
      </c>
      <c r="AC626" s="30" t="n">
        <f aca="false">AC627</f>
        <v>1.3</v>
      </c>
      <c r="AD626" s="30" t="n">
        <f aca="false">AD627</f>
        <v>0</v>
      </c>
      <c r="AE626" s="30" t="n">
        <f aca="false">AE627</f>
        <v>0</v>
      </c>
      <c r="AF626" s="30" t="n">
        <f aca="false">AF627</f>
        <v>1.3</v>
      </c>
      <c r="AG626" s="30" t="n">
        <f aca="false">AG627</f>
        <v>0</v>
      </c>
      <c r="AH626" s="30" t="n">
        <f aca="false">AH627</f>
        <v>0</v>
      </c>
      <c r="AI626" s="30" t="n">
        <f aca="false">AI627</f>
        <v>1.3</v>
      </c>
      <c r="AJ626" s="30" t="n">
        <f aca="false">AJ627</f>
        <v>0</v>
      </c>
      <c r="AK626" s="30" t="n">
        <f aca="false">AK627</f>
        <v>0</v>
      </c>
      <c r="AL626" s="30" t="n">
        <f aca="false">AL627</f>
        <v>1.3</v>
      </c>
      <c r="AM626" s="30" t="n">
        <f aca="false">AM627</f>
        <v>0</v>
      </c>
      <c r="AN626" s="30" t="n">
        <f aca="false">AN627</f>
        <v>-1.3</v>
      </c>
      <c r="AO626" s="30" t="n">
        <f aca="false">AO627</f>
        <v>0</v>
      </c>
      <c r="AP626" s="30" t="n">
        <f aca="false">AP627</f>
        <v>0</v>
      </c>
      <c r="AQ626" s="30" t="n">
        <f aca="false">AQ627</f>
        <v>0</v>
      </c>
      <c r="AR626" s="30" t="n">
        <v>0</v>
      </c>
      <c r="AS626" s="30" t="n">
        <v>0</v>
      </c>
      <c r="AT626" s="30" t="n">
        <v>0</v>
      </c>
    </row>
    <row r="627" customFormat="false" ht="25.5" hidden="true" customHeight="false" outlineLevel="0" collapsed="false">
      <c r="A627" s="31" t="s">
        <v>32</v>
      </c>
      <c r="B627" s="50"/>
      <c r="C627" s="50" t="s">
        <v>466</v>
      </c>
      <c r="D627" s="40" t="s">
        <v>476</v>
      </c>
      <c r="E627" s="50" t="s">
        <v>33</v>
      </c>
      <c r="F627" s="34"/>
      <c r="G627" s="34"/>
      <c r="H627" s="34"/>
      <c r="I627" s="34"/>
      <c r="J627" s="34"/>
      <c r="K627" s="34"/>
      <c r="L627" s="34"/>
      <c r="M627" s="34"/>
      <c r="N627" s="34" t="n">
        <v>0</v>
      </c>
      <c r="O627" s="34" t="n">
        <v>0</v>
      </c>
      <c r="P627" s="34" t="n">
        <v>1.3</v>
      </c>
      <c r="Q627" s="34" t="n">
        <f aca="false">SUM(N627:P627)</f>
        <v>1.3</v>
      </c>
      <c r="R627" s="34" t="n">
        <v>0</v>
      </c>
      <c r="S627" s="34" t="n">
        <v>0</v>
      </c>
      <c r="T627" s="34" t="n">
        <f aca="false">SUM(Q627:S627)</f>
        <v>1.3</v>
      </c>
      <c r="U627" s="34" t="n">
        <v>0</v>
      </c>
      <c r="V627" s="34" t="n">
        <v>0</v>
      </c>
      <c r="W627" s="34" t="n">
        <f aca="false">SUM(T627:V627)</f>
        <v>1.3</v>
      </c>
      <c r="X627" s="34" t="n">
        <v>0</v>
      </c>
      <c r="Y627" s="34" t="n">
        <v>0</v>
      </c>
      <c r="Z627" s="34" t="n">
        <f aca="false">SUM(W627:Y627)</f>
        <v>1.3</v>
      </c>
      <c r="AA627" s="34" t="n">
        <v>0</v>
      </c>
      <c r="AB627" s="34" t="n">
        <v>0</v>
      </c>
      <c r="AC627" s="34" t="n">
        <f aca="false">SUM(Z627:AB627)</f>
        <v>1.3</v>
      </c>
      <c r="AD627" s="34" t="n">
        <v>0</v>
      </c>
      <c r="AE627" s="34" t="n">
        <v>0</v>
      </c>
      <c r="AF627" s="34" t="n">
        <f aca="false">SUM(AC627:AE627)</f>
        <v>1.3</v>
      </c>
      <c r="AG627" s="34" t="n">
        <v>0</v>
      </c>
      <c r="AH627" s="34" t="n">
        <v>0</v>
      </c>
      <c r="AI627" s="34" t="n">
        <f aca="false">SUM(AF627:AH627)</f>
        <v>1.3</v>
      </c>
      <c r="AJ627" s="34" t="n">
        <v>0</v>
      </c>
      <c r="AK627" s="34" t="n">
        <v>0</v>
      </c>
      <c r="AL627" s="34" t="n">
        <f aca="false">SUM(AI627:AK627)</f>
        <v>1.3</v>
      </c>
      <c r="AM627" s="34" t="n">
        <v>0</v>
      </c>
      <c r="AN627" s="34" t="n">
        <v>-1.3</v>
      </c>
      <c r="AO627" s="34" t="n">
        <f aca="false">SUM(AL627:AN627)</f>
        <v>0</v>
      </c>
      <c r="AP627" s="34" t="n">
        <v>0</v>
      </c>
      <c r="AQ627" s="34" t="n">
        <v>0</v>
      </c>
      <c r="AR627" s="34" t="n">
        <v>0</v>
      </c>
      <c r="AS627" s="34" t="n">
        <v>0</v>
      </c>
      <c r="AT627" s="34" t="n">
        <v>0</v>
      </c>
    </row>
    <row r="628" s="41" customFormat="true" ht="25.5" hidden="false" customHeight="false" outlineLevel="0" collapsed="false">
      <c r="A628" s="25" t="s">
        <v>62</v>
      </c>
      <c r="B628" s="58"/>
      <c r="C628" s="22" t="s">
        <v>63</v>
      </c>
      <c r="D628" s="22"/>
      <c r="E628" s="22"/>
      <c r="F628" s="23" t="n">
        <f aca="false">F631</f>
        <v>20</v>
      </c>
      <c r="G628" s="23" t="n">
        <f aca="false">G631</f>
        <v>0</v>
      </c>
      <c r="H628" s="23" t="n">
        <f aca="false">H631</f>
        <v>20</v>
      </c>
      <c r="I628" s="23" t="n">
        <f aca="false">I631</f>
        <v>0</v>
      </c>
      <c r="J628" s="23" t="n">
        <f aca="false">J631</f>
        <v>0</v>
      </c>
      <c r="K628" s="23" t="n">
        <f aca="false">K631</f>
        <v>20</v>
      </c>
      <c r="L628" s="23" t="n">
        <f aca="false">L631</f>
        <v>0</v>
      </c>
      <c r="M628" s="23" t="n">
        <f aca="false">M631</f>
        <v>0</v>
      </c>
      <c r="N628" s="23" t="n">
        <f aca="false">N631</f>
        <v>20</v>
      </c>
      <c r="O628" s="23" t="n">
        <f aca="false">O631</f>
        <v>0</v>
      </c>
      <c r="P628" s="23" t="n">
        <f aca="false">P631</f>
        <v>0</v>
      </c>
      <c r="Q628" s="23" t="n">
        <f aca="false">Q631</f>
        <v>20</v>
      </c>
      <c r="R628" s="23" t="n">
        <f aca="false">R631</f>
        <v>0</v>
      </c>
      <c r="S628" s="23" t="n">
        <f aca="false">S631</f>
        <v>0</v>
      </c>
      <c r="T628" s="23" t="n">
        <f aca="false">T631</f>
        <v>20</v>
      </c>
      <c r="U628" s="23" t="n">
        <f aca="false">U631</f>
        <v>0</v>
      </c>
      <c r="V628" s="23" t="n">
        <f aca="false">V631</f>
        <v>0</v>
      </c>
      <c r="W628" s="23" t="n">
        <f aca="false">W631</f>
        <v>20</v>
      </c>
      <c r="X628" s="23" t="n">
        <f aca="false">X631</f>
        <v>0</v>
      </c>
      <c r="Y628" s="23" t="n">
        <f aca="false">Y631</f>
        <v>0</v>
      </c>
      <c r="Z628" s="23" t="n">
        <f aca="false">Z631</f>
        <v>20</v>
      </c>
      <c r="AA628" s="23" t="n">
        <f aca="false">AA631</f>
        <v>0</v>
      </c>
      <c r="AB628" s="23" t="n">
        <f aca="false">AB631</f>
        <v>0</v>
      </c>
      <c r="AC628" s="23" t="n">
        <f aca="false">AC631</f>
        <v>20</v>
      </c>
      <c r="AD628" s="23" t="n">
        <f aca="false">AD631</f>
        <v>0</v>
      </c>
      <c r="AE628" s="23" t="n">
        <f aca="false">AE631</f>
        <v>0</v>
      </c>
      <c r="AF628" s="23" t="n">
        <f aca="false">AF631</f>
        <v>20</v>
      </c>
      <c r="AG628" s="23" t="n">
        <f aca="false">AG631</f>
        <v>0</v>
      </c>
      <c r="AH628" s="23" t="n">
        <f aca="false">AH631</f>
        <v>0</v>
      </c>
      <c r="AI628" s="23" t="n">
        <f aca="false">AI631</f>
        <v>20</v>
      </c>
      <c r="AJ628" s="23" t="n">
        <f aca="false">AJ631</f>
        <v>0</v>
      </c>
      <c r="AK628" s="23" t="n">
        <f aca="false">AK631</f>
        <v>0</v>
      </c>
      <c r="AL628" s="23" t="n">
        <f aca="false">AL631</f>
        <v>20</v>
      </c>
      <c r="AM628" s="23" t="n">
        <f aca="false">AM631</f>
        <v>0</v>
      </c>
      <c r="AN628" s="23" t="n">
        <f aca="false">AN631</f>
        <v>0</v>
      </c>
      <c r="AO628" s="23" t="n">
        <f aca="false">AO631</f>
        <v>20</v>
      </c>
      <c r="AP628" s="23" t="n">
        <f aca="false">AP631</f>
        <v>0</v>
      </c>
      <c r="AQ628" s="23" t="n">
        <f aca="false">AQ631</f>
        <v>-1</v>
      </c>
      <c r="AR628" s="23" t="n">
        <v>19</v>
      </c>
      <c r="AS628" s="23" t="n">
        <v>20</v>
      </c>
      <c r="AT628" s="23" t="n">
        <v>20</v>
      </c>
    </row>
    <row r="629" s="39" customFormat="true" ht="38.25" hidden="false" customHeight="false" outlineLevel="0" collapsed="false">
      <c r="A629" s="65" t="s">
        <v>438</v>
      </c>
      <c r="B629" s="49"/>
      <c r="C629" s="49" t="s">
        <v>63</v>
      </c>
      <c r="D629" s="49" t="s">
        <v>439</v>
      </c>
      <c r="E629" s="49"/>
      <c r="F629" s="30" t="n">
        <f aca="false">F630</f>
        <v>20</v>
      </c>
      <c r="G629" s="30" t="n">
        <f aca="false">G630</f>
        <v>0</v>
      </c>
      <c r="H629" s="30" t="n">
        <f aca="false">H630</f>
        <v>20</v>
      </c>
      <c r="I629" s="30" t="n">
        <f aca="false">I630</f>
        <v>0</v>
      </c>
      <c r="J629" s="30" t="n">
        <f aca="false">J630</f>
        <v>0</v>
      </c>
      <c r="K629" s="30" t="n">
        <f aca="false">K630</f>
        <v>20</v>
      </c>
      <c r="L629" s="30" t="n">
        <f aca="false">L630</f>
        <v>0</v>
      </c>
      <c r="M629" s="30" t="n">
        <f aca="false">M630</f>
        <v>0</v>
      </c>
      <c r="N629" s="30" t="n">
        <f aca="false">N630</f>
        <v>20</v>
      </c>
      <c r="O629" s="30" t="n">
        <f aca="false">O630</f>
        <v>0</v>
      </c>
      <c r="P629" s="30" t="n">
        <f aca="false">P630</f>
        <v>0</v>
      </c>
      <c r="Q629" s="30" t="n">
        <f aca="false">Q630</f>
        <v>20</v>
      </c>
      <c r="R629" s="30" t="n">
        <f aca="false">R630</f>
        <v>0</v>
      </c>
      <c r="S629" s="30" t="n">
        <f aca="false">S630</f>
        <v>0</v>
      </c>
      <c r="T629" s="30" t="n">
        <f aca="false">T630</f>
        <v>20</v>
      </c>
      <c r="U629" s="30" t="n">
        <f aca="false">U630</f>
        <v>0</v>
      </c>
      <c r="V629" s="30" t="n">
        <f aca="false">V630</f>
        <v>0</v>
      </c>
      <c r="W629" s="30" t="n">
        <f aca="false">W630</f>
        <v>20</v>
      </c>
      <c r="X629" s="30" t="n">
        <f aca="false">X630</f>
        <v>0</v>
      </c>
      <c r="Y629" s="30" t="n">
        <f aca="false">Y630</f>
        <v>0</v>
      </c>
      <c r="Z629" s="30" t="n">
        <f aca="false">Z630</f>
        <v>20</v>
      </c>
      <c r="AA629" s="30" t="n">
        <f aca="false">AA630</f>
        <v>0</v>
      </c>
      <c r="AB629" s="30" t="n">
        <f aca="false">AB630</f>
        <v>0</v>
      </c>
      <c r="AC629" s="30" t="n">
        <f aca="false">AC630</f>
        <v>20</v>
      </c>
      <c r="AD629" s="30" t="n">
        <f aca="false">AD630</f>
        <v>0</v>
      </c>
      <c r="AE629" s="30" t="n">
        <f aca="false">AE630</f>
        <v>0</v>
      </c>
      <c r="AF629" s="30" t="n">
        <f aca="false">AF630</f>
        <v>20</v>
      </c>
      <c r="AG629" s="30" t="n">
        <f aca="false">AG630</f>
        <v>0</v>
      </c>
      <c r="AH629" s="30" t="n">
        <f aca="false">AH630</f>
        <v>0</v>
      </c>
      <c r="AI629" s="30" t="n">
        <f aca="false">AI630</f>
        <v>20</v>
      </c>
      <c r="AJ629" s="30" t="n">
        <f aca="false">AJ630</f>
        <v>0</v>
      </c>
      <c r="AK629" s="30" t="n">
        <f aca="false">AK630</f>
        <v>0</v>
      </c>
      <c r="AL629" s="30" t="n">
        <f aca="false">AL630</f>
        <v>20</v>
      </c>
      <c r="AM629" s="30" t="n">
        <f aca="false">AM630</f>
        <v>0</v>
      </c>
      <c r="AN629" s="30" t="n">
        <f aca="false">AN630</f>
        <v>0</v>
      </c>
      <c r="AO629" s="30" t="n">
        <f aca="false">AO630</f>
        <v>20</v>
      </c>
      <c r="AP629" s="30" t="n">
        <f aca="false">AP630</f>
        <v>0</v>
      </c>
      <c r="AQ629" s="30" t="n">
        <f aca="false">AQ630</f>
        <v>-1</v>
      </c>
      <c r="AR629" s="30" t="n">
        <v>19</v>
      </c>
      <c r="AS629" s="30" t="n">
        <v>20</v>
      </c>
      <c r="AT629" s="30" t="n">
        <v>20</v>
      </c>
    </row>
    <row r="630" s="39" customFormat="true" ht="12.75" hidden="false" customHeight="false" outlineLevel="0" collapsed="false">
      <c r="A630" s="65" t="s">
        <v>440</v>
      </c>
      <c r="B630" s="49"/>
      <c r="C630" s="49" t="s">
        <v>63</v>
      </c>
      <c r="D630" s="49" t="s">
        <v>441</v>
      </c>
      <c r="E630" s="49"/>
      <c r="F630" s="30" t="n">
        <f aca="false">F631</f>
        <v>20</v>
      </c>
      <c r="G630" s="30" t="n">
        <f aca="false">G631</f>
        <v>0</v>
      </c>
      <c r="H630" s="30" t="n">
        <f aca="false">H631</f>
        <v>20</v>
      </c>
      <c r="I630" s="30" t="n">
        <f aca="false">I631</f>
        <v>0</v>
      </c>
      <c r="J630" s="30" t="n">
        <f aca="false">J631</f>
        <v>0</v>
      </c>
      <c r="K630" s="30" t="n">
        <f aca="false">K631</f>
        <v>20</v>
      </c>
      <c r="L630" s="30" t="n">
        <f aca="false">L631</f>
        <v>0</v>
      </c>
      <c r="M630" s="30" t="n">
        <f aca="false">M631</f>
        <v>0</v>
      </c>
      <c r="N630" s="30" t="n">
        <f aca="false">N631</f>
        <v>20</v>
      </c>
      <c r="O630" s="30" t="n">
        <f aca="false">O631</f>
        <v>0</v>
      </c>
      <c r="P630" s="30" t="n">
        <f aca="false">P631</f>
        <v>0</v>
      </c>
      <c r="Q630" s="30" t="n">
        <f aca="false">Q631</f>
        <v>20</v>
      </c>
      <c r="R630" s="30" t="n">
        <f aca="false">R631</f>
        <v>0</v>
      </c>
      <c r="S630" s="30" t="n">
        <f aca="false">S631</f>
        <v>0</v>
      </c>
      <c r="T630" s="30" t="n">
        <f aca="false">T631</f>
        <v>20</v>
      </c>
      <c r="U630" s="30" t="n">
        <f aca="false">U631</f>
        <v>0</v>
      </c>
      <c r="V630" s="30" t="n">
        <f aca="false">V631</f>
        <v>0</v>
      </c>
      <c r="W630" s="30" t="n">
        <f aca="false">W631</f>
        <v>20</v>
      </c>
      <c r="X630" s="30" t="n">
        <f aca="false">X631</f>
        <v>0</v>
      </c>
      <c r="Y630" s="30" t="n">
        <f aca="false">Y631</f>
        <v>0</v>
      </c>
      <c r="Z630" s="30" t="n">
        <f aca="false">Z631</f>
        <v>20</v>
      </c>
      <c r="AA630" s="30" t="n">
        <f aca="false">AA631</f>
        <v>0</v>
      </c>
      <c r="AB630" s="30" t="n">
        <f aca="false">AB631</f>
        <v>0</v>
      </c>
      <c r="AC630" s="30" t="n">
        <f aca="false">AC631</f>
        <v>20</v>
      </c>
      <c r="AD630" s="30" t="n">
        <f aca="false">AD631</f>
        <v>0</v>
      </c>
      <c r="AE630" s="30" t="n">
        <f aca="false">AE631</f>
        <v>0</v>
      </c>
      <c r="AF630" s="30" t="n">
        <f aca="false">AF631</f>
        <v>20</v>
      </c>
      <c r="AG630" s="30" t="n">
        <f aca="false">AG631</f>
        <v>0</v>
      </c>
      <c r="AH630" s="30" t="n">
        <f aca="false">AH631</f>
        <v>0</v>
      </c>
      <c r="AI630" s="30" t="n">
        <f aca="false">AI631</f>
        <v>20</v>
      </c>
      <c r="AJ630" s="30" t="n">
        <f aca="false">AJ631</f>
        <v>0</v>
      </c>
      <c r="AK630" s="30" t="n">
        <f aca="false">AK631</f>
        <v>0</v>
      </c>
      <c r="AL630" s="30" t="n">
        <f aca="false">AL631</f>
        <v>20</v>
      </c>
      <c r="AM630" s="30" t="n">
        <f aca="false">AM631</f>
        <v>0</v>
      </c>
      <c r="AN630" s="30" t="n">
        <f aca="false">AN631</f>
        <v>0</v>
      </c>
      <c r="AO630" s="30" t="n">
        <f aca="false">AO631</f>
        <v>20</v>
      </c>
      <c r="AP630" s="30" t="n">
        <f aca="false">AP631</f>
        <v>0</v>
      </c>
      <c r="AQ630" s="30" t="n">
        <f aca="false">AQ631</f>
        <v>-1</v>
      </c>
      <c r="AR630" s="30" t="n">
        <v>19</v>
      </c>
      <c r="AS630" s="30" t="n">
        <v>20</v>
      </c>
      <c r="AT630" s="30" t="n">
        <v>20</v>
      </c>
    </row>
    <row r="631" s="39" customFormat="true" ht="27.75" hidden="false" customHeight="true" outlineLevel="0" collapsed="false">
      <c r="A631" s="27" t="s">
        <v>64</v>
      </c>
      <c r="B631" s="49"/>
      <c r="C631" s="49" t="s">
        <v>63</v>
      </c>
      <c r="D631" s="49" t="s">
        <v>477</v>
      </c>
      <c r="E631" s="49"/>
      <c r="F631" s="30" t="n">
        <f aca="false">F632</f>
        <v>20</v>
      </c>
      <c r="G631" s="30" t="n">
        <f aca="false">G632</f>
        <v>0</v>
      </c>
      <c r="H631" s="30" t="n">
        <f aca="false">H632</f>
        <v>20</v>
      </c>
      <c r="I631" s="30" t="n">
        <f aca="false">I632</f>
        <v>0</v>
      </c>
      <c r="J631" s="30" t="n">
        <f aca="false">J632</f>
        <v>0</v>
      </c>
      <c r="K631" s="30" t="n">
        <f aca="false">K632</f>
        <v>20</v>
      </c>
      <c r="L631" s="30" t="n">
        <f aca="false">L632</f>
        <v>0</v>
      </c>
      <c r="M631" s="30" t="n">
        <f aca="false">M632</f>
        <v>0</v>
      </c>
      <c r="N631" s="30" t="n">
        <f aca="false">N632</f>
        <v>20</v>
      </c>
      <c r="O631" s="30" t="n">
        <f aca="false">O632</f>
        <v>0</v>
      </c>
      <c r="P631" s="30" t="n">
        <f aca="false">P632</f>
        <v>0</v>
      </c>
      <c r="Q631" s="30" t="n">
        <f aca="false">Q632</f>
        <v>20</v>
      </c>
      <c r="R631" s="30" t="n">
        <f aca="false">R632</f>
        <v>0</v>
      </c>
      <c r="S631" s="30" t="n">
        <f aca="false">S632</f>
        <v>0</v>
      </c>
      <c r="T631" s="30" t="n">
        <f aca="false">T632</f>
        <v>20</v>
      </c>
      <c r="U631" s="30" t="n">
        <f aca="false">U632</f>
        <v>0</v>
      </c>
      <c r="V631" s="30" t="n">
        <f aca="false">V632</f>
        <v>0</v>
      </c>
      <c r="W631" s="30" t="n">
        <f aca="false">W632</f>
        <v>20</v>
      </c>
      <c r="X631" s="30" t="n">
        <f aca="false">X632</f>
        <v>0</v>
      </c>
      <c r="Y631" s="30" t="n">
        <f aca="false">Y632</f>
        <v>0</v>
      </c>
      <c r="Z631" s="30" t="n">
        <f aca="false">Z632</f>
        <v>20</v>
      </c>
      <c r="AA631" s="30" t="n">
        <f aca="false">AA632</f>
        <v>0</v>
      </c>
      <c r="AB631" s="30" t="n">
        <f aca="false">AB632</f>
        <v>0</v>
      </c>
      <c r="AC631" s="30" t="n">
        <f aca="false">AC632</f>
        <v>20</v>
      </c>
      <c r="AD631" s="30" t="n">
        <f aca="false">AD632</f>
        <v>0</v>
      </c>
      <c r="AE631" s="30" t="n">
        <f aca="false">AE632</f>
        <v>0</v>
      </c>
      <c r="AF631" s="30" t="n">
        <f aca="false">AF632</f>
        <v>20</v>
      </c>
      <c r="AG631" s="30" t="n">
        <f aca="false">AG632</f>
        <v>0</v>
      </c>
      <c r="AH631" s="30" t="n">
        <f aca="false">AH632</f>
        <v>0</v>
      </c>
      <c r="AI631" s="30" t="n">
        <f aca="false">AI632</f>
        <v>20</v>
      </c>
      <c r="AJ631" s="30" t="n">
        <f aca="false">AJ632</f>
        <v>0</v>
      </c>
      <c r="AK631" s="30" t="n">
        <f aca="false">AK632</f>
        <v>0</v>
      </c>
      <c r="AL631" s="30" t="n">
        <f aca="false">AL632</f>
        <v>20</v>
      </c>
      <c r="AM631" s="30" t="n">
        <f aca="false">AM632</f>
        <v>0</v>
      </c>
      <c r="AN631" s="30" t="n">
        <f aca="false">AN632</f>
        <v>0</v>
      </c>
      <c r="AO631" s="30" t="n">
        <f aca="false">AO632</f>
        <v>20</v>
      </c>
      <c r="AP631" s="30" t="n">
        <f aca="false">AP632</f>
        <v>0</v>
      </c>
      <c r="AQ631" s="30" t="n">
        <f aca="false">AQ632</f>
        <v>-1</v>
      </c>
      <c r="AR631" s="30" t="n">
        <v>19</v>
      </c>
      <c r="AS631" s="30" t="n">
        <v>20</v>
      </c>
      <c r="AT631" s="30" t="n">
        <v>20</v>
      </c>
    </row>
    <row r="632" s="39" customFormat="true" ht="25.5" hidden="false" customHeight="false" outlineLevel="0" collapsed="false">
      <c r="A632" s="27" t="s">
        <v>30</v>
      </c>
      <c r="B632" s="49"/>
      <c r="C632" s="49" t="s">
        <v>63</v>
      </c>
      <c r="D632" s="49" t="s">
        <v>477</v>
      </c>
      <c r="E632" s="49" t="s">
        <v>31</v>
      </c>
      <c r="F632" s="30" t="n">
        <f aca="false">F633</f>
        <v>20</v>
      </c>
      <c r="G632" s="30" t="n">
        <f aca="false">G633</f>
        <v>0</v>
      </c>
      <c r="H632" s="30" t="n">
        <f aca="false">H633</f>
        <v>20</v>
      </c>
      <c r="I632" s="30" t="n">
        <f aca="false">I633</f>
        <v>0</v>
      </c>
      <c r="J632" s="30" t="n">
        <f aca="false">J633</f>
        <v>0</v>
      </c>
      <c r="K632" s="30" t="n">
        <f aca="false">K633</f>
        <v>20</v>
      </c>
      <c r="L632" s="30" t="n">
        <f aca="false">L633</f>
        <v>0</v>
      </c>
      <c r="M632" s="30" t="n">
        <f aca="false">M633</f>
        <v>0</v>
      </c>
      <c r="N632" s="30" t="n">
        <f aca="false">N633</f>
        <v>20</v>
      </c>
      <c r="O632" s="30" t="n">
        <f aca="false">O633</f>
        <v>0</v>
      </c>
      <c r="P632" s="30" t="n">
        <f aca="false">P633</f>
        <v>0</v>
      </c>
      <c r="Q632" s="30" t="n">
        <f aca="false">Q633</f>
        <v>20</v>
      </c>
      <c r="R632" s="30" t="n">
        <f aca="false">R633</f>
        <v>0</v>
      </c>
      <c r="S632" s="30" t="n">
        <f aca="false">S633</f>
        <v>0</v>
      </c>
      <c r="T632" s="30" t="n">
        <f aca="false">T633</f>
        <v>20</v>
      </c>
      <c r="U632" s="30" t="n">
        <f aca="false">U633</f>
        <v>0</v>
      </c>
      <c r="V632" s="30" t="n">
        <f aca="false">V633</f>
        <v>0</v>
      </c>
      <c r="W632" s="30" t="n">
        <f aca="false">W633</f>
        <v>20</v>
      </c>
      <c r="X632" s="30" t="n">
        <f aca="false">X633</f>
        <v>0</v>
      </c>
      <c r="Y632" s="30" t="n">
        <f aca="false">Y633</f>
        <v>0</v>
      </c>
      <c r="Z632" s="30" t="n">
        <f aca="false">Z633</f>
        <v>20</v>
      </c>
      <c r="AA632" s="30" t="n">
        <f aca="false">AA633</f>
        <v>0</v>
      </c>
      <c r="AB632" s="30" t="n">
        <f aca="false">AB633</f>
        <v>0</v>
      </c>
      <c r="AC632" s="30" t="n">
        <f aca="false">AC633</f>
        <v>20</v>
      </c>
      <c r="AD632" s="30" t="n">
        <f aca="false">AD633</f>
        <v>0</v>
      </c>
      <c r="AE632" s="30" t="n">
        <f aca="false">AE633</f>
        <v>0</v>
      </c>
      <c r="AF632" s="30" t="n">
        <f aca="false">AF633</f>
        <v>20</v>
      </c>
      <c r="AG632" s="30" t="n">
        <f aca="false">AG633</f>
        <v>0</v>
      </c>
      <c r="AH632" s="30" t="n">
        <f aca="false">AH633</f>
        <v>0</v>
      </c>
      <c r="AI632" s="30" t="n">
        <f aca="false">AI633</f>
        <v>20</v>
      </c>
      <c r="AJ632" s="30" t="n">
        <f aca="false">AJ633</f>
        <v>0</v>
      </c>
      <c r="AK632" s="30" t="n">
        <f aca="false">AK633</f>
        <v>0</v>
      </c>
      <c r="AL632" s="30" t="n">
        <f aca="false">AL633</f>
        <v>20</v>
      </c>
      <c r="AM632" s="30" t="n">
        <f aca="false">AM633</f>
        <v>0</v>
      </c>
      <c r="AN632" s="30" t="n">
        <f aca="false">AN633</f>
        <v>0</v>
      </c>
      <c r="AO632" s="30" t="n">
        <f aca="false">AO633</f>
        <v>20</v>
      </c>
      <c r="AP632" s="30" t="n">
        <f aca="false">AP633</f>
        <v>0</v>
      </c>
      <c r="AQ632" s="30" t="n">
        <f aca="false">AQ633</f>
        <v>-1</v>
      </c>
      <c r="AR632" s="30" t="n">
        <v>19</v>
      </c>
      <c r="AS632" s="30" t="n">
        <v>20</v>
      </c>
      <c r="AT632" s="30" t="n">
        <v>20</v>
      </c>
    </row>
    <row r="633" s="39" customFormat="true" ht="25.5" hidden="false" customHeight="false" outlineLevel="0" collapsed="false">
      <c r="A633" s="31" t="s">
        <v>32</v>
      </c>
      <c r="B633" s="49"/>
      <c r="C633" s="50" t="s">
        <v>63</v>
      </c>
      <c r="D633" s="50" t="s">
        <v>477</v>
      </c>
      <c r="E633" s="50" t="s">
        <v>33</v>
      </c>
      <c r="F633" s="34" t="n">
        <v>20</v>
      </c>
      <c r="G633" s="34" t="n">
        <v>0</v>
      </c>
      <c r="H633" s="34" t="n">
        <f aca="false">SUM(F633:G633)</f>
        <v>20</v>
      </c>
      <c r="I633" s="34" t="n">
        <v>0</v>
      </c>
      <c r="J633" s="34" t="n">
        <v>0</v>
      </c>
      <c r="K633" s="34" t="n">
        <f aca="false">SUM(H633:J633)</f>
        <v>20</v>
      </c>
      <c r="L633" s="34" t="n">
        <v>0</v>
      </c>
      <c r="M633" s="34" t="n">
        <v>0</v>
      </c>
      <c r="N633" s="34" t="n">
        <f aca="false">SUM(K633:M633)</f>
        <v>20</v>
      </c>
      <c r="O633" s="34" t="n">
        <v>0</v>
      </c>
      <c r="P633" s="34" t="n">
        <v>0</v>
      </c>
      <c r="Q633" s="34" t="n">
        <f aca="false">SUM(N633:P633)</f>
        <v>20</v>
      </c>
      <c r="R633" s="34" t="n">
        <v>0</v>
      </c>
      <c r="S633" s="34" t="n">
        <v>0</v>
      </c>
      <c r="T633" s="34" t="n">
        <f aca="false">SUM(Q633:S633)</f>
        <v>20</v>
      </c>
      <c r="U633" s="34" t="n">
        <v>0</v>
      </c>
      <c r="V633" s="34" t="n">
        <v>0</v>
      </c>
      <c r="W633" s="34" t="n">
        <f aca="false">SUM(T633:V633)</f>
        <v>20</v>
      </c>
      <c r="X633" s="34" t="n">
        <v>0</v>
      </c>
      <c r="Y633" s="34" t="n">
        <v>0</v>
      </c>
      <c r="Z633" s="34" t="n">
        <f aca="false">SUM(W633:Y633)</f>
        <v>20</v>
      </c>
      <c r="AA633" s="34" t="n">
        <v>0</v>
      </c>
      <c r="AB633" s="34" t="n">
        <v>0</v>
      </c>
      <c r="AC633" s="34" t="n">
        <f aca="false">SUM(Z633:AB633)</f>
        <v>20</v>
      </c>
      <c r="AD633" s="34" t="n">
        <v>0</v>
      </c>
      <c r="AE633" s="34" t="n">
        <v>0</v>
      </c>
      <c r="AF633" s="34" t="n">
        <f aca="false">SUM(AC633:AE633)</f>
        <v>20</v>
      </c>
      <c r="AG633" s="34" t="n">
        <v>0</v>
      </c>
      <c r="AH633" s="34" t="n">
        <v>0</v>
      </c>
      <c r="AI633" s="34" t="n">
        <f aca="false">SUM(AF633:AH633)</f>
        <v>20</v>
      </c>
      <c r="AJ633" s="34" t="n">
        <v>0</v>
      </c>
      <c r="AK633" s="34" t="n">
        <v>0</v>
      </c>
      <c r="AL633" s="34" t="n">
        <f aca="false">SUM(AI633:AK633)</f>
        <v>20</v>
      </c>
      <c r="AM633" s="34" t="n">
        <v>0</v>
      </c>
      <c r="AN633" s="34" t="n">
        <v>0</v>
      </c>
      <c r="AO633" s="34" t="n">
        <f aca="false">SUM(AL633:AN633)</f>
        <v>20</v>
      </c>
      <c r="AP633" s="34" t="n">
        <v>0</v>
      </c>
      <c r="AQ633" s="34" t="n">
        <v>-1</v>
      </c>
      <c r="AR633" s="34" t="n">
        <v>19</v>
      </c>
      <c r="AS633" s="34" t="n">
        <v>20</v>
      </c>
      <c r="AT633" s="34" t="n">
        <v>20</v>
      </c>
    </row>
    <row r="634" s="39" customFormat="true" ht="12.75" hidden="false" customHeight="false" outlineLevel="0" collapsed="false">
      <c r="A634" s="24" t="s">
        <v>478</v>
      </c>
      <c r="B634" s="58"/>
      <c r="C634" s="57" t="s">
        <v>479</v>
      </c>
      <c r="D634" s="40"/>
      <c r="E634" s="50"/>
      <c r="F634" s="20" t="n">
        <f aca="false">SUM(F635)</f>
        <v>767.2</v>
      </c>
      <c r="G634" s="20" t="n">
        <f aca="false">SUM(G635)</f>
        <v>0</v>
      </c>
      <c r="H634" s="20" t="n">
        <f aca="false">SUM(H635)</f>
        <v>767.2</v>
      </c>
      <c r="I634" s="20" t="n">
        <f aca="false">SUM(I635)</f>
        <v>0</v>
      </c>
      <c r="J634" s="20" t="n">
        <f aca="false">SUM(J635)</f>
        <v>194.3</v>
      </c>
      <c r="K634" s="20" t="n">
        <f aca="false">SUM(K635)</f>
        <v>961.5</v>
      </c>
      <c r="L634" s="20" t="n">
        <f aca="false">SUM(L635)</f>
        <v>119502.8</v>
      </c>
      <c r="M634" s="20" t="n">
        <f aca="false">SUM(M635)</f>
        <v>0</v>
      </c>
      <c r="N634" s="20" t="n">
        <f aca="false">SUM(N635)</f>
        <v>120464.3</v>
      </c>
      <c r="O634" s="20" t="n">
        <f aca="false">SUM(O635)</f>
        <v>0</v>
      </c>
      <c r="P634" s="20" t="n">
        <f aca="false">SUM(P635)</f>
        <v>0</v>
      </c>
      <c r="Q634" s="20" t="n">
        <f aca="false">SUM(Q635)</f>
        <v>120464.3</v>
      </c>
      <c r="R634" s="20" t="n">
        <f aca="false">SUM(R635)</f>
        <v>0</v>
      </c>
      <c r="S634" s="20" t="n">
        <f aca="false">SUM(S635)</f>
        <v>0</v>
      </c>
      <c r="T634" s="20" t="n">
        <f aca="false">SUM(T635)</f>
        <v>120464.3</v>
      </c>
      <c r="U634" s="20" t="n">
        <f aca="false">SUM(U635)</f>
        <v>0</v>
      </c>
      <c r="V634" s="20" t="n">
        <f aca="false">SUM(V635)</f>
        <v>0</v>
      </c>
      <c r="W634" s="20" t="n">
        <f aca="false">SUM(W635)</f>
        <v>120464.3</v>
      </c>
      <c r="X634" s="20" t="n">
        <f aca="false">SUM(X635)</f>
        <v>0</v>
      </c>
      <c r="Y634" s="20" t="n">
        <f aca="false">SUM(Y635)</f>
        <v>0</v>
      </c>
      <c r="Z634" s="20" t="n">
        <f aca="false">SUM(Z635)</f>
        <v>120464.3</v>
      </c>
      <c r="AA634" s="20" t="n">
        <f aca="false">SUM(AA635)</f>
        <v>0</v>
      </c>
      <c r="AB634" s="20" t="n">
        <f aca="false">SUM(AB635)</f>
        <v>0</v>
      </c>
      <c r="AC634" s="20" t="n">
        <f aca="false">SUM(AC635)</f>
        <v>120464.3</v>
      </c>
      <c r="AD634" s="20" t="n">
        <f aca="false">SUM(AD635)</f>
        <v>0</v>
      </c>
      <c r="AE634" s="20" t="n">
        <f aca="false">SUM(AE635)</f>
        <v>0</v>
      </c>
      <c r="AF634" s="20" t="n">
        <f aca="false">SUM(AF635)</f>
        <v>120464.3</v>
      </c>
      <c r="AG634" s="20" t="n">
        <f aca="false">SUM(AG635)</f>
        <v>132.1</v>
      </c>
      <c r="AH634" s="20" t="n">
        <f aca="false">SUM(AH635)</f>
        <v>0</v>
      </c>
      <c r="AI634" s="20" t="n">
        <f aca="false">SUM(AI635)</f>
        <v>120596.4</v>
      </c>
      <c r="AJ634" s="20" t="n">
        <f aca="false">SUM(AJ635)</f>
        <v>0</v>
      </c>
      <c r="AK634" s="20" t="n">
        <f aca="false">SUM(AK635)</f>
        <v>0</v>
      </c>
      <c r="AL634" s="20" t="n">
        <f aca="false">SUM(AL635)</f>
        <v>120596.4</v>
      </c>
      <c r="AM634" s="20" t="n">
        <f aca="false">SUM(AM635)</f>
        <v>0</v>
      </c>
      <c r="AN634" s="20" t="n">
        <f aca="false">SUM(AN635)</f>
        <v>0</v>
      </c>
      <c r="AO634" s="20" t="n">
        <f aca="false">SUM(AO635)</f>
        <v>120596.4</v>
      </c>
      <c r="AP634" s="20" t="n">
        <f aca="false">SUM(AP635)</f>
        <v>16103.5</v>
      </c>
      <c r="AQ634" s="20" t="n">
        <f aca="false">SUM(AQ635)</f>
        <v>0</v>
      </c>
      <c r="AR634" s="20" t="n">
        <v>136699.9</v>
      </c>
      <c r="AS634" s="20" t="n">
        <v>0</v>
      </c>
      <c r="AT634" s="20" t="n">
        <v>0</v>
      </c>
    </row>
    <row r="635" s="39" customFormat="true" ht="12.75" hidden="false" customHeight="false" outlineLevel="0" collapsed="false">
      <c r="A635" s="25" t="s">
        <v>480</v>
      </c>
      <c r="B635" s="58"/>
      <c r="C635" s="58" t="s">
        <v>481</v>
      </c>
      <c r="D635" s="40"/>
      <c r="E635" s="50"/>
      <c r="F635" s="23" t="n">
        <f aca="false">SUM(F636)</f>
        <v>767.2</v>
      </c>
      <c r="G635" s="23" t="n">
        <f aca="false">SUM(G636)</f>
        <v>0</v>
      </c>
      <c r="H635" s="23" t="n">
        <f aca="false">SUM(H636)</f>
        <v>767.2</v>
      </c>
      <c r="I635" s="23" t="n">
        <f aca="false">SUM(I636)</f>
        <v>0</v>
      </c>
      <c r="J635" s="23" t="n">
        <f aca="false">SUM(J636)</f>
        <v>194.3</v>
      </c>
      <c r="K635" s="23" t="n">
        <f aca="false">SUM(K636)</f>
        <v>961.5</v>
      </c>
      <c r="L635" s="23" t="n">
        <f aca="false">SUM(L636)</f>
        <v>119502.8</v>
      </c>
      <c r="M635" s="23" t="n">
        <f aca="false">SUM(M636)</f>
        <v>0</v>
      </c>
      <c r="N635" s="23" t="n">
        <f aca="false">SUM(N636)</f>
        <v>120464.3</v>
      </c>
      <c r="O635" s="23" t="n">
        <f aca="false">SUM(O636)</f>
        <v>0</v>
      </c>
      <c r="P635" s="23" t="n">
        <f aca="false">SUM(P636)</f>
        <v>0</v>
      </c>
      <c r="Q635" s="23" t="n">
        <f aca="false">SUM(Q636)</f>
        <v>120464.3</v>
      </c>
      <c r="R635" s="23" t="n">
        <f aca="false">SUM(R636)</f>
        <v>0</v>
      </c>
      <c r="S635" s="23" t="n">
        <f aca="false">SUM(S636)</f>
        <v>0</v>
      </c>
      <c r="T635" s="23" t="n">
        <f aca="false">SUM(T636)</f>
        <v>120464.3</v>
      </c>
      <c r="U635" s="23" t="n">
        <f aca="false">SUM(U636)</f>
        <v>0</v>
      </c>
      <c r="V635" s="23" t="n">
        <f aca="false">SUM(V636)</f>
        <v>0</v>
      </c>
      <c r="W635" s="23" t="n">
        <f aca="false">SUM(W636)</f>
        <v>120464.3</v>
      </c>
      <c r="X635" s="23" t="n">
        <f aca="false">SUM(X636)</f>
        <v>0</v>
      </c>
      <c r="Y635" s="23" t="n">
        <f aca="false">SUM(Y636)</f>
        <v>0</v>
      </c>
      <c r="Z635" s="23" t="n">
        <f aca="false">SUM(Z636)</f>
        <v>120464.3</v>
      </c>
      <c r="AA635" s="23" t="n">
        <f aca="false">SUM(AA636)</f>
        <v>0</v>
      </c>
      <c r="AB635" s="23" t="n">
        <f aca="false">SUM(AB636)</f>
        <v>0</v>
      </c>
      <c r="AC635" s="23" t="n">
        <f aca="false">SUM(AC636)</f>
        <v>120464.3</v>
      </c>
      <c r="AD635" s="23" t="n">
        <f aca="false">SUM(AD636)</f>
        <v>0</v>
      </c>
      <c r="AE635" s="23" t="n">
        <f aca="false">SUM(AE636)</f>
        <v>0</v>
      </c>
      <c r="AF635" s="23" t="n">
        <f aca="false">SUM(AF636)</f>
        <v>120464.3</v>
      </c>
      <c r="AG635" s="23" t="n">
        <f aca="false">SUM(AG636)</f>
        <v>132.1</v>
      </c>
      <c r="AH635" s="23" t="n">
        <f aca="false">SUM(AH636)</f>
        <v>0</v>
      </c>
      <c r="AI635" s="23" t="n">
        <f aca="false">SUM(AI636)</f>
        <v>120596.4</v>
      </c>
      <c r="AJ635" s="23" t="n">
        <f aca="false">SUM(AJ636)</f>
        <v>0</v>
      </c>
      <c r="AK635" s="23" t="n">
        <f aca="false">SUM(AK636)</f>
        <v>0</v>
      </c>
      <c r="AL635" s="23" t="n">
        <f aca="false">SUM(AL636)</f>
        <v>120596.4</v>
      </c>
      <c r="AM635" s="23" t="n">
        <f aca="false">SUM(AM636)</f>
        <v>0</v>
      </c>
      <c r="AN635" s="23" t="n">
        <f aca="false">SUM(AN636)</f>
        <v>0</v>
      </c>
      <c r="AO635" s="23" t="n">
        <f aca="false">SUM(AO636)</f>
        <v>120596.4</v>
      </c>
      <c r="AP635" s="23" t="n">
        <f aca="false">SUM(AP636)</f>
        <v>16103.5</v>
      </c>
      <c r="AQ635" s="23" t="n">
        <f aca="false">SUM(AQ636)</f>
        <v>0</v>
      </c>
      <c r="AR635" s="23" t="n">
        <v>136699.9</v>
      </c>
      <c r="AS635" s="23" t="n">
        <v>0</v>
      </c>
      <c r="AT635" s="23" t="n">
        <v>0</v>
      </c>
    </row>
    <row r="636" s="39" customFormat="true" ht="51.75" hidden="false" customHeight="true" outlineLevel="0" collapsed="false">
      <c r="A636" s="27" t="s">
        <v>482</v>
      </c>
      <c r="B636" s="49"/>
      <c r="C636" s="38" t="s">
        <v>481</v>
      </c>
      <c r="D636" s="38" t="s">
        <v>483</v>
      </c>
      <c r="E636" s="50"/>
      <c r="F636" s="30" t="n">
        <f aca="false">SUM(F637)</f>
        <v>767.2</v>
      </c>
      <c r="G636" s="30" t="n">
        <f aca="false">SUM(G637)</f>
        <v>0</v>
      </c>
      <c r="H636" s="30" t="n">
        <f aca="false">SUM(H637)</f>
        <v>767.2</v>
      </c>
      <c r="I636" s="30" t="n">
        <f aca="false">SUM(I637)</f>
        <v>0</v>
      </c>
      <c r="J636" s="30" t="n">
        <f aca="false">SUM(J637)</f>
        <v>194.3</v>
      </c>
      <c r="K636" s="30" t="n">
        <f aca="false">SUM(K637)</f>
        <v>961.5</v>
      </c>
      <c r="L636" s="30" t="n">
        <f aca="false">SUM(L637)</f>
        <v>119502.8</v>
      </c>
      <c r="M636" s="30" t="n">
        <f aca="false">SUM(M637)</f>
        <v>0</v>
      </c>
      <c r="N636" s="30" t="n">
        <f aca="false">SUM(N637)</f>
        <v>120464.3</v>
      </c>
      <c r="O636" s="30" t="n">
        <f aca="false">SUM(O637)</f>
        <v>0</v>
      </c>
      <c r="P636" s="30" t="n">
        <f aca="false">SUM(P637)</f>
        <v>0</v>
      </c>
      <c r="Q636" s="30" t="n">
        <f aca="false">SUM(Q637)</f>
        <v>120464.3</v>
      </c>
      <c r="R636" s="30" t="n">
        <f aca="false">SUM(R637)</f>
        <v>0</v>
      </c>
      <c r="S636" s="30" t="n">
        <f aca="false">SUM(S637)</f>
        <v>0</v>
      </c>
      <c r="T636" s="30" t="n">
        <f aca="false">SUM(T637)</f>
        <v>120464.3</v>
      </c>
      <c r="U636" s="30" t="n">
        <f aca="false">SUM(U637)</f>
        <v>0</v>
      </c>
      <c r="V636" s="30" t="n">
        <f aca="false">SUM(V637)</f>
        <v>0</v>
      </c>
      <c r="W636" s="30" t="n">
        <f aca="false">SUM(W637)</f>
        <v>120464.3</v>
      </c>
      <c r="X636" s="30" t="n">
        <f aca="false">SUM(X637)</f>
        <v>0</v>
      </c>
      <c r="Y636" s="30" t="n">
        <f aca="false">SUM(Y637)</f>
        <v>0</v>
      </c>
      <c r="Z636" s="30" t="n">
        <f aca="false">SUM(Z637)</f>
        <v>120464.3</v>
      </c>
      <c r="AA636" s="30" t="n">
        <f aca="false">SUM(AA637)</f>
        <v>0</v>
      </c>
      <c r="AB636" s="30" t="n">
        <f aca="false">SUM(AB637)</f>
        <v>0</v>
      </c>
      <c r="AC636" s="30" t="n">
        <f aca="false">SUM(AC637)</f>
        <v>120464.3</v>
      </c>
      <c r="AD636" s="30" t="n">
        <f aca="false">SUM(AD637)</f>
        <v>0</v>
      </c>
      <c r="AE636" s="30" t="n">
        <f aca="false">SUM(AE637)</f>
        <v>0</v>
      </c>
      <c r="AF636" s="30" t="n">
        <f aca="false">SUM(AF637)</f>
        <v>120464.3</v>
      </c>
      <c r="AG636" s="30" t="n">
        <f aca="false">SUM(AG637)</f>
        <v>132.1</v>
      </c>
      <c r="AH636" s="30" t="n">
        <f aca="false">SUM(AH637)</f>
        <v>0</v>
      </c>
      <c r="AI636" s="30" t="n">
        <f aca="false">SUM(AI637)</f>
        <v>120596.4</v>
      </c>
      <c r="AJ636" s="30" t="n">
        <f aca="false">SUM(AJ637)</f>
        <v>0</v>
      </c>
      <c r="AK636" s="30" t="n">
        <f aca="false">SUM(AK637)</f>
        <v>0</v>
      </c>
      <c r="AL636" s="30" t="n">
        <f aca="false">SUM(AL637)</f>
        <v>120596.4</v>
      </c>
      <c r="AM636" s="30" t="n">
        <f aca="false">SUM(AM637)</f>
        <v>0</v>
      </c>
      <c r="AN636" s="30" t="n">
        <f aca="false">SUM(AN637)</f>
        <v>0</v>
      </c>
      <c r="AO636" s="30" t="n">
        <f aca="false">SUM(AO637)</f>
        <v>120596.4</v>
      </c>
      <c r="AP636" s="30" t="n">
        <f aca="false">SUM(AP637)</f>
        <v>16103.5</v>
      </c>
      <c r="AQ636" s="30" t="n">
        <f aca="false">SUM(AQ637)</f>
        <v>0</v>
      </c>
      <c r="AR636" s="30" t="n">
        <v>136699.9</v>
      </c>
      <c r="AS636" s="30" t="n">
        <v>0</v>
      </c>
      <c r="AT636" s="30" t="n">
        <v>0</v>
      </c>
    </row>
    <row r="637" s="39" customFormat="true" ht="25.5" hidden="false" customHeight="false" outlineLevel="0" collapsed="false">
      <c r="A637" s="27" t="s">
        <v>484</v>
      </c>
      <c r="B637" s="49"/>
      <c r="C637" s="38" t="s">
        <v>481</v>
      </c>
      <c r="D637" s="38" t="s">
        <v>485</v>
      </c>
      <c r="E637" s="50"/>
      <c r="F637" s="30" t="n">
        <f aca="false">SUM(F638)</f>
        <v>767.2</v>
      </c>
      <c r="G637" s="30" t="n">
        <f aca="false">SUM(G638)</f>
        <v>0</v>
      </c>
      <c r="H637" s="30" t="n">
        <f aca="false">SUM(H638)</f>
        <v>767.2</v>
      </c>
      <c r="I637" s="30" t="n">
        <f aca="false">SUM(I638)</f>
        <v>0</v>
      </c>
      <c r="J637" s="30" t="n">
        <f aca="false">SUM(J638)</f>
        <v>194.3</v>
      </c>
      <c r="K637" s="30" t="n">
        <f aca="false">SUM(K638)+K642</f>
        <v>961.5</v>
      </c>
      <c r="L637" s="30" t="n">
        <f aca="false">SUM(L638)+L642</f>
        <v>119502.8</v>
      </c>
      <c r="M637" s="30" t="n">
        <f aca="false">SUM(M638)+M642</f>
        <v>0</v>
      </c>
      <c r="N637" s="30" t="n">
        <f aca="false">SUM(N638)+N642</f>
        <v>120464.3</v>
      </c>
      <c r="O637" s="30" t="n">
        <f aca="false">SUM(O638)+O642</f>
        <v>0</v>
      </c>
      <c r="P637" s="30" t="n">
        <f aca="false">SUM(P638)+P642</f>
        <v>0</v>
      </c>
      <c r="Q637" s="30" t="n">
        <f aca="false">SUM(Q638)+Q642</f>
        <v>120464.3</v>
      </c>
      <c r="R637" s="30" t="n">
        <f aca="false">SUM(R638)+R642</f>
        <v>0</v>
      </c>
      <c r="S637" s="30" t="n">
        <f aca="false">SUM(S638)+S642</f>
        <v>0</v>
      </c>
      <c r="T637" s="30" t="n">
        <f aca="false">SUM(T638)+T642</f>
        <v>120464.3</v>
      </c>
      <c r="U637" s="30" t="n">
        <f aca="false">SUM(U638)+U642</f>
        <v>0</v>
      </c>
      <c r="V637" s="30" t="n">
        <f aca="false">SUM(V638)+V642</f>
        <v>0</v>
      </c>
      <c r="W637" s="30" t="n">
        <f aca="false">SUM(W638)+W642</f>
        <v>120464.3</v>
      </c>
      <c r="X637" s="30" t="n">
        <f aca="false">SUM(X638)+X642</f>
        <v>0</v>
      </c>
      <c r="Y637" s="30" t="n">
        <f aca="false">SUM(Y638)+Y642</f>
        <v>0</v>
      </c>
      <c r="Z637" s="30" t="n">
        <f aca="false">SUM(Z638)+Z642</f>
        <v>120464.3</v>
      </c>
      <c r="AA637" s="30" t="n">
        <f aca="false">SUM(AA638)+AA642</f>
        <v>0</v>
      </c>
      <c r="AB637" s="30" t="n">
        <f aca="false">SUM(AB638)+AB642</f>
        <v>0</v>
      </c>
      <c r="AC637" s="30" t="n">
        <f aca="false">SUM(AC638)+AC642</f>
        <v>120464.3</v>
      </c>
      <c r="AD637" s="30" t="n">
        <f aca="false">SUM(AD638)+AD642</f>
        <v>0</v>
      </c>
      <c r="AE637" s="30" t="n">
        <f aca="false">SUM(AE638)+AE642</f>
        <v>0</v>
      </c>
      <c r="AF637" s="30" t="n">
        <f aca="false">SUM(AF638)+AF642</f>
        <v>120464.3</v>
      </c>
      <c r="AG637" s="30" t="n">
        <f aca="false">SUM(AG638)+AG642</f>
        <v>132.1</v>
      </c>
      <c r="AH637" s="30" t="n">
        <f aca="false">SUM(AH638)+AH642</f>
        <v>0</v>
      </c>
      <c r="AI637" s="30" t="n">
        <f aca="false">SUM(AI638)+AI642</f>
        <v>120596.4</v>
      </c>
      <c r="AJ637" s="30" t="n">
        <f aca="false">SUM(AJ638)+AJ642</f>
        <v>0</v>
      </c>
      <c r="AK637" s="30" t="n">
        <f aca="false">SUM(AK638)+AK642</f>
        <v>0</v>
      </c>
      <c r="AL637" s="30" t="n">
        <f aca="false">SUM(AL638)+AL642</f>
        <v>120596.4</v>
      </c>
      <c r="AM637" s="30" t="n">
        <f aca="false">SUM(AM638)+AM642</f>
        <v>0</v>
      </c>
      <c r="AN637" s="30" t="n">
        <f aca="false">SUM(AN638)+AN642</f>
        <v>0</v>
      </c>
      <c r="AO637" s="30" t="n">
        <f aca="false">SUM(AO638)+AO642</f>
        <v>120596.4</v>
      </c>
      <c r="AP637" s="30" t="n">
        <f aca="false">SUM(AP638)+AP642</f>
        <v>16103.5</v>
      </c>
      <c r="AQ637" s="30" t="n">
        <f aca="false">SUM(AQ638)+AQ642</f>
        <v>0</v>
      </c>
      <c r="AR637" s="30" t="n">
        <v>136699.9</v>
      </c>
      <c r="AS637" s="30" t="n">
        <v>0</v>
      </c>
      <c r="AT637" s="30" t="n">
        <v>0</v>
      </c>
    </row>
    <row r="638" s="39" customFormat="true" ht="38.25" hidden="true" customHeight="true" outlineLevel="0" collapsed="false">
      <c r="A638" s="27" t="s">
        <v>486</v>
      </c>
      <c r="B638" s="49"/>
      <c r="C638" s="38" t="s">
        <v>481</v>
      </c>
      <c r="D638" s="38" t="s">
        <v>487</v>
      </c>
      <c r="E638" s="50"/>
      <c r="F638" s="30" t="n">
        <f aca="false">SUM(F639)</f>
        <v>767.2</v>
      </c>
      <c r="G638" s="30" t="n">
        <f aca="false">SUM(G639)</f>
        <v>0</v>
      </c>
      <c r="H638" s="30" t="n">
        <f aca="false">SUM(H639)</f>
        <v>767.2</v>
      </c>
      <c r="I638" s="30" t="n">
        <f aca="false">SUM(I639)</f>
        <v>0</v>
      </c>
      <c r="J638" s="30" t="n">
        <f aca="false">SUM(J639)</f>
        <v>194.3</v>
      </c>
      <c r="K638" s="30" t="n">
        <f aca="false">SUM(K639)</f>
        <v>961.5</v>
      </c>
      <c r="L638" s="30" t="n">
        <f aca="false">SUM(L639)</f>
        <v>0</v>
      </c>
      <c r="M638" s="30" t="n">
        <f aca="false">SUM(M639)</f>
        <v>0</v>
      </c>
      <c r="N638" s="30" t="n">
        <f aca="false">SUM(N639)</f>
        <v>961.5</v>
      </c>
      <c r="O638" s="30" t="n">
        <f aca="false">SUM(O639)</f>
        <v>-961.5</v>
      </c>
      <c r="P638" s="30" t="n">
        <f aca="false">SUM(P639)</f>
        <v>0</v>
      </c>
      <c r="Q638" s="30" t="n">
        <f aca="false">SUM(Q639)</f>
        <v>0</v>
      </c>
      <c r="R638" s="30" t="n">
        <f aca="false">SUM(R639)</f>
        <v>0</v>
      </c>
      <c r="S638" s="30" t="n">
        <f aca="false">SUM(S639)</f>
        <v>0</v>
      </c>
      <c r="T638" s="30" t="n">
        <f aca="false">SUM(T639)</f>
        <v>0</v>
      </c>
      <c r="U638" s="30" t="n">
        <f aca="false">SUM(U639)</f>
        <v>0</v>
      </c>
      <c r="V638" s="30" t="n">
        <f aca="false">SUM(V639)</f>
        <v>0</v>
      </c>
      <c r="W638" s="30" t="n">
        <f aca="false">SUM(W639)</f>
        <v>0</v>
      </c>
      <c r="X638" s="30" t="n">
        <f aca="false">SUM(X639)</f>
        <v>0</v>
      </c>
      <c r="Y638" s="30" t="n">
        <f aca="false">SUM(Y639)</f>
        <v>0</v>
      </c>
      <c r="Z638" s="30" t="n">
        <f aca="false">SUM(Z639)</f>
        <v>0</v>
      </c>
      <c r="AA638" s="30" t="n">
        <f aca="false">SUM(AA639)</f>
        <v>0</v>
      </c>
      <c r="AB638" s="30" t="n">
        <f aca="false">SUM(AB639)</f>
        <v>0</v>
      </c>
      <c r="AC638" s="30" t="n">
        <f aca="false">SUM(AC639)</f>
        <v>0</v>
      </c>
      <c r="AD638" s="30" t="n">
        <f aca="false">SUM(AD639)</f>
        <v>0</v>
      </c>
      <c r="AE638" s="30" t="n">
        <f aca="false">SUM(AE639)</f>
        <v>0</v>
      </c>
      <c r="AF638" s="30" t="n">
        <f aca="false">SUM(AF639)</f>
        <v>0</v>
      </c>
      <c r="AG638" s="30" t="n">
        <f aca="false">SUM(AG639)</f>
        <v>0</v>
      </c>
      <c r="AH638" s="30" t="n">
        <f aca="false">SUM(AH639)</f>
        <v>0</v>
      </c>
      <c r="AI638" s="30" t="n">
        <f aca="false">SUM(AI639)</f>
        <v>0</v>
      </c>
      <c r="AJ638" s="30" t="n">
        <f aca="false">SUM(AJ639)</f>
        <v>0</v>
      </c>
      <c r="AK638" s="30" t="n">
        <f aca="false">SUM(AK639)</f>
        <v>0</v>
      </c>
      <c r="AL638" s="30" t="n">
        <f aca="false">SUM(AL639)</f>
        <v>0</v>
      </c>
      <c r="AM638" s="30" t="n">
        <f aca="false">SUM(AM639)</f>
        <v>0</v>
      </c>
      <c r="AN638" s="30" t="n">
        <f aca="false">SUM(AN639)</f>
        <v>0</v>
      </c>
      <c r="AO638" s="30" t="n">
        <f aca="false">SUM(AO639)</f>
        <v>0</v>
      </c>
      <c r="AP638" s="30" t="n">
        <f aca="false">SUM(AP639)</f>
        <v>0</v>
      </c>
      <c r="AQ638" s="30" t="n">
        <f aca="false">SUM(AQ639)</f>
        <v>0</v>
      </c>
      <c r="AR638" s="30" t="n">
        <v>0</v>
      </c>
      <c r="AS638" s="30" t="n">
        <v>0</v>
      </c>
      <c r="AT638" s="30" t="n">
        <v>0</v>
      </c>
    </row>
    <row r="639" s="39" customFormat="true" ht="26.25" hidden="true" customHeight="true" outlineLevel="0" collapsed="false">
      <c r="A639" s="27" t="s">
        <v>349</v>
      </c>
      <c r="B639" s="49"/>
      <c r="C639" s="38" t="s">
        <v>481</v>
      </c>
      <c r="D639" s="38" t="s">
        <v>488</v>
      </c>
      <c r="E639" s="50"/>
      <c r="F639" s="30" t="n">
        <f aca="false">SUM(F640)</f>
        <v>767.2</v>
      </c>
      <c r="G639" s="30" t="n">
        <f aca="false">SUM(G640)</f>
        <v>0</v>
      </c>
      <c r="H639" s="30" t="n">
        <f aca="false">SUM(H640)</f>
        <v>767.2</v>
      </c>
      <c r="I639" s="30" t="n">
        <f aca="false">SUM(I640)</f>
        <v>0</v>
      </c>
      <c r="J639" s="30" t="n">
        <f aca="false">SUM(J640)</f>
        <v>194.3</v>
      </c>
      <c r="K639" s="30" t="n">
        <f aca="false">SUM(K640)</f>
        <v>961.5</v>
      </c>
      <c r="L639" s="30" t="n">
        <f aca="false">SUM(L640)</f>
        <v>0</v>
      </c>
      <c r="M639" s="30" t="n">
        <f aca="false">SUM(M640)</f>
        <v>0</v>
      </c>
      <c r="N639" s="30" t="n">
        <f aca="false">SUM(N640)</f>
        <v>961.5</v>
      </c>
      <c r="O639" s="30" t="n">
        <f aca="false">SUM(O640)</f>
        <v>-961.5</v>
      </c>
      <c r="P639" s="30" t="n">
        <f aca="false">SUM(P640)</f>
        <v>0</v>
      </c>
      <c r="Q639" s="30" t="n">
        <f aca="false">SUM(Q640)</f>
        <v>0</v>
      </c>
      <c r="R639" s="30" t="n">
        <f aca="false">SUM(R640)</f>
        <v>0</v>
      </c>
      <c r="S639" s="30" t="n">
        <f aca="false">SUM(S640)</f>
        <v>0</v>
      </c>
      <c r="T639" s="30" t="n">
        <f aca="false">SUM(T640)</f>
        <v>0</v>
      </c>
      <c r="U639" s="30" t="n">
        <f aca="false">SUM(U640)</f>
        <v>0</v>
      </c>
      <c r="V639" s="30" t="n">
        <f aca="false">SUM(V640)</f>
        <v>0</v>
      </c>
      <c r="W639" s="30" t="n">
        <f aca="false">SUM(W640)</f>
        <v>0</v>
      </c>
      <c r="X639" s="30" t="n">
        <f aca="false">SUM(X640)</f>
        <v>0</v>
      </c>
      <c r="Y639" s="30" t="n">
        <f aca="false">SUM(Y640)</f>
        <v>0</v>
      </c>
      <c r="Z639" s="30" t="n">
        <f aca="false">SUM(Z640)</f>
        <v>0</v>
      </c>
      <c r="AA639" s="30" t="n">
        <f aca="false">SUM(AA640)</f>
        <v>0</v>
      </c>
      <c r="AB639" s="30" t="n">
        <f aca="false">SUM(AB640)</f>
        <v>0</v>
      </c>
      <c r="AC639" s="30" t="n">
        <f aca="false">SUM(AC640)</f>
        <v>0</v>
      </c>
      <c r="AD639" s="30" t="n">
        <f aca="false">SUM(AD640)</f>
        <v>0</v>
      </c>
      <c r="AE639" s="30" t="n">
        <f aca="false">SUM(AE640)</f>
        <v>0</v>
      </c>
      <c r="AF639" s="30" t="n">
        <f aca="false">SUM(AF640)</f>
        <v>0</v>
      </c>
      <c r="AG639" s="30" t="n">
        <f aca="false">SUM(AG640)</f>
        <v>0</v>
      </c>
      <c r="AH639" s="30" t="n">
        <f aca="false">SUM(AH640)</f>
        <v>0</v>
      </c>
      <c r="AI639" s="30" t="n">
        <f aca="false">SUM(AI640)</f>
        <v>0</v>
      </c>
      <c r="AJ639" s="30" t="n">
        <f aca="false">SUM(AJ640)</f>
        <v>0</v>
      </c>
      <c r="AK639" s="30" t="n">
        <f aca="false">SUM(AK640)</f>
        <v>0</v>
      </c>
      <c r="AL639" s="30" t="n">
        <f aca="false">SUM(AL640)</f>
        <v>0</v>
      </c>
      <c r="AM639" s="30" t="n">
        <f aca="false">SUM(AM640)</f>
        <v>0</v>
      </c>
      <c r="AN639" s="30" t="n">
        <f aca="false">SUM(AN640)</f>
        <v>0</v>
      </c>
      <c r="AO639" s="30" t="n">
        <f aca="false">SUM(AO640)</f>
        <v>0</v>
      </c>
      <c r="AP639" s="30" t="n">
        <f aca="false">SUM(AP640)</f>
        <v>0</v>
      </c>
      <c r="AQ639" s="30" t="n">
        <f aca="false">SUM(AQ640)</f>
        <v>0</v>
      </c>
      <c r="AR639" s="30" t="n">
        <v>0</v>
      </c>
      <c r="AS639" s="30" t="n">
        <v>0</v>
      </c>
      <c r="AT639" s="30" t="n">
        <v>0</v>
      </c>
    </row>
    <row r="640" s="39" customFormat="true" ht="25.5" hidden="true" customHeight="false" outlineLevel="0" collapsed="false">
      <c r="A640" s="27" t="s">
        <v>489</v>
      </c>
      <c r="B640" s="49"/>
      <c r="C640" s="38" t="s">
        <v>481</v>
      </c>
      <c r="D640" s="38" t="s">
        <v>488</v>
      </c>
      <c r="E640" s="49" t="s">
        <v>490</v>
      </c>
      <c r="F640" s="30" t="n">
        <f aca="false">SUM(F641)</f>
        <v>767.2</v>
      </c>
      <c r="G640" s="30" t="n">
        <f aca="false">SUM(G641)</f>
        <v>0</v>
      </c>
      <c r="H640" s="30" t="n">
        <f aca="false">SUM(H641)</f>
        <v>767.2</v>
      </c>
      <c r="I640" s="30" t="n">
        <f aca="false">SUM(I641)</f>
        <v>0</v>
      </c>
      <c r="J640" s="30" t="n">
        <f aca="false">SUM(J641)</f>
        <v>194.3</v>
      </c>
      <c r="K640" s="30" t="n">
        <f aca="false">SUM(K641)</f>
        <v>961.5</v>
      </c>
      <c r="L640" s="30" t="n">
        <f aca="false">SUM(L641)</f>
        <v>0</v>
      </c>
      <c r="M640" s="30" t="n">
        <f aca="false">SUM(M641)</f>
        <v>0</v>
      </c>
      <c r="N640" s="30" t="n">
        <f aca="false">SUM(N641)</f>
        <v>961.5</v>
      </c>
      <c r="O640" s="30" t="n">
        <f aca="false">SUM(O641)</f>
        <v>-961.5</v>
      </c>
      <c r="P640" s="30" t="n">
        <f aca="false">SUM(P641)</f>
        <v>0</v>
      </c>
      <c r="Q640" s="30" t="n">
        <f aca="false">SUM(Q641)</f>
        <v>0</v>
      </c>
      <c r="R640" s="30" t="n">
        <f aca="false">SUM(R641)</f>
        <v>0</v>
      </c>
      <c r="S640" s="30" t="n">
        <f aca="false">SUM(S641)</f>
        <v>0</v>
      </c>
      <c r="T640" s="30" t="n">
        <f aca="false">SUM(T641)</f>
        <v>0</v>
      </c>
      <c r="U640" s="30" t="n">
        <f aca="false">SUM(U641)</f>
        <v>0</v>
      </c>
      <c r="V640" s="30" t="n">
        <f aca="false">SUM(V641)</f>
        <v>0</v>
      </c>
      <c r="W640" s="30" t="n">
        <f aca="false">SUM(W641)</f>
        <v>0</v>
      </c>
      <c r="X640" s="30" t="n">
        <f aca="false">SUM(X641)</f>
        <v>0</v>
      </c>
      <c r="Y640" s="30" t="n">
        <f aca="false">SUM(Y641)</f>
        <v>0</v>
      </c>
      <c r="Z640" s="30" t="n">
        <f aca="false">SUM(Z641)</f>
        <v>0</v>
      </c>
      <c r="AA640" s="30" t="n">
        <f aca="false">SUM(AA641)</f>
        <v>0</v>
      </c>
      <c r="AB640" s="30" t="n">
        <f aca="false">SUM(AB641)</f>
        <v>0</v>
      </c>
      <c r="AC640" s="30" t="n">
        <f aca="false">SUM(AC641)</f>
        <v>0</v>
      </c>
      <c r="AD640" s="30" t="n">
        <f aca="false">SUM(AD641)</f>
        <v>0</v>
      </c>
      <c r="AE640" s="30" t="n">
        <f aca="false">SUM(AE641)</f>
        <v>0</v>
      </c>
      <c r="AF640" s="30" t="n">
        <f aca="false">SUM(AF641)</f>
        <v>0</v>
      </c>
      <c r="AG640" s="30" t="n">
        <f aca="false">SUM(AG641)</f>
        <v>0</v>
      </c>
      <c r="AH640" s="30" t="n">
        <f aca="false">SUM(AH641)</f>
        <v>0</v>
      </c>
      <c r="AI640" s="30" t="n">
        <f aca="false">SUM(AI641)</f>
        <v>0</v>
      </c>
      <c r="AJ640" s="30" t="n">
        <f aca="false">SUM(AJ641)</f>
        <v>0</v>
      </c>
      <c r="AK640" s="30" t="n">
        <f aca="false">SUM(AK641)</f>
        <v>0</v>
      </c>
      <c r="AL640" s="30" t="n">
        <f aca="false">SUM(AL641)</f>
        <v>0</v>
      </c>
      <c r="AM640" s="30" t="n">
        <f aca="false">SUM(AM641)</f>
        <v>0</v>
      </c>
      <c r="AN640" s="30" t="n">
        <f aca="false">SUM(AN641)</f>
        <v>0</v>
      </c>
      <c r="AO640" s="30" t="n">
        <f aca="false">SUM(AO641)</f>
        <v>0</v>
      </c>
      <c r="AP640" s="30" t="n">
        <f aca="false">SUM(AP641)</f>
        <v>0</v>
      </c>
      <c r="AQ640" s="30" t="n">
        <f aca="false">SUM(AQ641)</f>
        <v>0</v>
      </c>
      <c r="AR640" s="30" t="n">
        <v>0</v>
      </c>
      <c r="AS640" s="30" t="n">
        <v>0</v>
      </c>
      <c r="AT640" s="30" t="n">
        <v>0</v>
      </c>
    </row>
    <row r="641" s="39" customFormat="true" ht="12.75" hidden="true" customHeight="false" outlineLevel="0" collapsed="false">
      <c r="A641" s="27" t="s">
        <v>491</v>
      </c>
      <c r="B641" s="49"/>
      <c r="C641" s="40" t="s">
        <v>481</v>
      </c>
      <c r="D641" s="40" t="s">
        <v>488</v>
      </c>
      <c r="E641" s="50" t="s">
        <v>492</v>
      </c>
      <c r="F641" s="34" t="n">
        <v>767.2</v>
      </c>
      <c r="G641" s="34" t="n">
        <v>0</v>
      </c>
      <c r="H641" s="34" t="n">
        <f aca="false">SUM(F641:G641)</f>
        <v>767.2</v>
      </c>
      <c r="I641" s="34" t="n">
        <v>0</v>
      </c>
      <c r="J641" s="34" t="n">
        <v>194.3</v>
      </c>
      <c r="K641" s="34" t="n">
        <f aca="false">SUM(H641:J641)</f>
        <v>961.5</v>
      </c>
      <c r="L641" s="34" t="n">
        <v>0</v>
      </c>
      <c r="M641" s="34" t="n">
        <v>0</v>
      </c>
      <c r="N641" s="34" t="n">
        <f aca="false">SUM(K641:M641)</f>
        <v>961.5</v>
      </c>
      <c r="O641" s="34" t="n">
        <v>-961.5</v>
      </c>
      <c r="P641" s="34" t="n">
        <v>0</v>
      </c>
      <c r="Q641" s="34" t="n">
        <f aca="false">SUM(N641:P641)</f>
        <v>0</v>
      </c>
      <c r="R641" s="34" t="n">
        <v>0</v>
      </c>
      <c r="S641" s="34" t="n">
        <v>0</v>
      </c>
      <c r="T641" s="34" t="n">
        <f aca="false">SUM(Q641:S641)</f>
        <v>0</v>
      </c>
      <c r="U641" s="34" t="n">
        <v>0</v>
      </c>
      <c r="V641" s="34" t="n">
        <v>0</v>
      </c>
      <c r="W641" s="34" t="n">
        <f aca="false">SUM(T641:V641)</f>
        <v>0</v>
      </c>
      <c r="X641" s="34" t="n">
        <v>0</v>
      </c>
      <c r="Y641" s="34" t="n">
        <v>0</v>
      </c>
      <c r="Z641" s="34" t="n">
        <f aca="false">SUM(W641:Y641)</f>
        <v>0</v>
      </c>
      <c r="AA641" s="34" t="n">
        <v>0</v>
      </c>
      <c r="AB641" s="34" t="n">
        <v>0</v>
      </c>
      <c r="AC641" s="34" t="n">
        <f aca="false">SUM(Z641:AB641)</f>
        <v>0</v>
      </c>
      <c r="AD641" s="34" t="n">
        <v>0</v>
      </c>
      <c r="AE641" s="34" t="n">
        <v>0</v>
      </c>
      <c r="AF641" s="34" t="n">
        <f aca="false">SUM(AC641:AE641)</f>
        <v>0</v>
      </c>
      <c r="AG641" s="34" t="n">
        <v>0</v>
      </c>
      <c r="AH641" s="34" t="n">
        <v>0</v>
      </c>
      <c r="AI641" s="34" t="n">
        <f aca="false">SUM(AF641:AH641)</f>
        <v>0</v>
      </c>
      <c r="AJ641" s="34" t="n">
        <v>0</v>
      </c>
      <c r="AK641" s="34" t="n">
        <v>0</v>
      </c>
      <c r="AL641" s="34" t="n">
        <f aca="false">SUM(AI641:AK641)</f>
        <v>0</v>
      </c>
      <c r="AM641" s="34" t="n">
        <v>0</v>
      </c>
      <c r="AN641" s="34" t="n">
        <v>0</v>
      </c>
      <c r="AO641" s="34" t="n">
        <f aca="false">SUM(AL641:AN641)</f>
        <v>0</v>
      </c>
      <c r="AP641" s="34" t="n">
        <v>0</v>
      </c>
      <c r="AQ641" s="34" t="n">
        <v>0</v>
      </c>
      <c r="AR641" s="34" t="n">
        <v>0</v>
      </c>
      <c r="AS641" s="34" t="n">
        <v>0</v>
      </c>
      <c r="AT641" s="34" t="n">
        <v>0</v>
      </c>
    </row>
    <row r="642" s="39" customFormat="true" ht="17.25" hidden="false" customHeight="true" outlineLevel="0" collapsed="false">
      <c r="A642" s="27" t="s">
        <v>493</v>
      </c>
      <c r="B642" s="49"/>
      <c r="C642" s="38" t="s">
        <v>481</v>
      </c>
      <c r="D642" s="38" t="s">
        <v>494</v>
      </c>
      <c r="E642" s="50"/>
      <c r="F642" s="30" t="n">
        <f aca="false">SUM(F643)</f>
        <v>767.2</v>
      </c>
      <c r="G642" s="30" t="n">
        <f aca="false">SUM(G643)</f>
        <v>0</v>
      </c>
      <c r="H642" s="30" t="n">
        <f aca="false">SUM(H643)</f>
        <v>767.2</v>
      </c>
      <c r="I642" s="30" t="n">
        <f aca="false">SUM(I643)</f>
        <v>0</v>
      </c>
      <c r="J642" s="30" t="n">
        <f aca="false">SUM(J643)</f>
        <v>194.3</v>
      </c>
      <c r="K642" s="30" t="n">
        <f aca="false">SUM(K643)</f>
        <v>0</v>
      </c>
      <c r="L642" s="30" t="n">
        <f aca="false">SUM(L643)</f>
        <v>119502.8</v>
      </c>
      <c r="M642" s="30" t="n">
        <f aca="false">SUM(M643)</f>
        <v>0</v>
      </c>
      <c r="N642" s="30" t="n">
        <f aca="false">SUM(N643)</f>
        <v>119502.8</v>
      </c>
      <c r="O642" s="30" t="n">
        <f aca="false">SUM(O643)</f>
        <v>961.5</v>
      </c>
      <c r="P642" s="30" t="n">
        <f aca="false">SUM(P643)</f>
        <v>0</v>
      </c>
      <c r="Q642" s="30" t="n">
        <f aca="false">SUM(Q643)</f>
        <v>120464.3</v>
      </c>
      <c r="R642" s="30" t="n">
        <f aca="false">SUM(R643)</f>
        <v>0</v>
      </c>
      <c r="S642" s="30" t="n">
        <f aca="false">SUM(S643)</f>
        <v>0</v>
      </c>
      <c r="T642" s="30" t="n">
        <f aca="false">SUM(T643)</f>
        <v>120464.3</v>
      </c>
      <c r="U642" s="30" t="n">
        <f aca="false">SUM(U643)</f>
        <v>0</v>
      </c>
      <c r="V642" s="30" t="n">
        <f aca="false">SUM(V643)</f>
        <v>0</v>
      </c>
      <c r="W642" s="30" t="n">
        <f aca="false">SUM(W643)</f>
        <v>120464.3</v>
      </c>
      <c r="X642" s="30" t="n">
        <f aca="false">SUM(X643)</f>
        <v>0</v>
      </c>
      <c r="Y642" s="30" t="n">
        <f aca="false">SUM(Y643)</f>
        <v>0</v>
      </c>
      <c r="Z642" s="30" t="n">
        <f aca="false">SUM(Z643)</f>
        <v>120464.3</v>
      </c>
      <c r="AA642" s="30" t="n">
        <f aca="false">SUM(AA643)</f>
        <v>0</v>
      </c>
      <c r="AB642" s="30" t="n">
        <f aca="false">SUM(AB643)</f>
        <v>0</v>
      </c>
      <c r="AC642" s="30" t="n">
        <f aca="false">SUM(AC643)</f>
        <v>120464.3</v>
      </c>
      <c r="AD642" s="30" t="n">
        <f aca="false">SUM(AD643)</f>
        <v>0</v>
      </c>
      <c r="AE642" s="30" t="n">
        <f aca="false">SUM(AE643)</f>
        <v>0</v>
      </c>
      <c r="AF642" s="30" t="n">
        <f aca="false">SUM(AF643)</f>
        <v>120464.3</v>
      </c>
      <c r="AG642" s="30" t="n">
        <f aca="false">SUM(AG643)</f>
        <v>132.1</v>
      </c>
      <c r="AH642" s="30" t="n">
        <f aca="false">SUM(AH643)</f>
        <v>0</v>
      </c>
      <c r="AI642" s="30" t="n">
        <f aca="false">SUM(AI643)</f>
        <v>120596.4</v>
      </c>
      <c r="AJ642" s="30" t="n">
        <f aca="false">SUM(AJ643)</f>
        <v>0</v>
      </c>
      <c r="AK642" s="30" t="n">
        <f aca="false">SUM(AK643)</f>
        <v>0</v>
      </c>
      <c r="AL642" s="30" t="n">
        <f aca="false">SUM(AL643)</f>
        <v>120596.4</v>
      </c>
      <c r="AM642" s="30" t="n">
        <f aca="false">SUM(AM643)</f>
        <v>0</v>
      </c>
      <c r="AN642" s="30" t="n">
        <f aca="false">SUM(AN643)</f>
        <v>0</v>
      </c>
      <c r="AO642" s="30" t="n">
        <f aca="false">SUM(AO643)</f>
        <v>120596.4</v>
      </c>
      <c r="AP642" s="30" t="n">
        <f aca="false">SUM(AP643)</f>
        <v>16103.5</v>
      </c>
      <c r="AQ642" s="30" t="n">
        <f aca="false">SUM(AQ643)</f>
        <v>0</v>
      </c>
      <c r="AR642" s="30" t="n">
        <v>136699.9</v>
      </c>
      <c r="AS642" s="30" t="n">
        <v>0</v>
      </c>
      <c r="AT642" s="30" t="n">
        <v>0</v>
      </c>
    </row>
    <row r="643" s="39" customFormat="true" ht="50.25" hidden="false" customHeight="true" outlineLevel="0" collapsed="false">
      <c r="A643" s="27" t="s">
        <v>495</v>
      </c>
      <c r="B643" s="49"/>
      <c r="C643" s="38" t="s">
        <v>481</v>
      </c>
      <c r="D643" s="38" t="s">
        <v>496</v>
      </c>
      <c r="E643" s="50"/>
      <c r="F643" s="30" t="n">
        <f aca="false">SUM(F644)</f>
        <v>767.2</v>
      </c>
      <c r="G643" s="30" t="n">
        <f aca="false">SUM(G644)</f>
        <v>0</v>
      </c>
      <c r="H643" s="30" t="n">
        <f aca="false">SUM(H644)</f>
        <v>767.2</v>
      </c>
      <c r="I643" s="30" t="n">
        <f aca="false">SUM(I644)</f>
        <v>0</v>
      </c>
      <c r="J643" s="30" t="n">
        <f aca="false">SUM(J644)</f>
        <v>194.3</v>
      </c>
      <c r="K643" s="30" t="n">
        <f aca="false">SUM(K644)</f>
        <v>0</v>
      </c>
      <c r="L643" s="30" t="n">
        <f aca="false">SUM(L644)</f>
        <v>119502.8</v>
      </c>
      <c r="M643" s="30" t="n">
        <f aca="false">SUM(M644)</f>
        <v>0</v>
      </c>
      <c r="N643" s="30" t="n">
        <f aca="false">SUM(N644)</f>
        <v>119502.8</v>
      </c>
      <c r="O643" s="30" t="n">
        <f aca="false">SUM(O644)</f>
        <v>961.5</v>
      </c>
      <c r="P643" s="30" t="n">
        <f aca="false">SUM(P644)</f>
        <v>0</v>
      </c>
      <c r="Q643" s="30" t="n">
        <f aca="false">SUM(Q644)</f>
        <v>120464.3</v>
      </c>
      <c r="R643" s="30" t="n">
        <f aca="false">SUM(R644)</f>
        <v>0</v>
      </c>
      <c r="S643" s="30" t="n">
        <f aca="false">SUM(S644)</f>
        <v>0</v>
      </c>
      <c r="T643" s="30" t="n">
        <f aca="false">SUM(T644)</f>
        <v>120464.3</v>
      </c>
      <c r="U643" s="30" t="n">
        <f aca="false">SUM(U644)</f>
        <v>0</v>
      </c>
      <c r="V643" s="30" t="n">
        <f aca="false">SUM(V644)</f>
        <v>0</v>
      </c>
      <c r="W643" s="30" t="n">
        <f aca="false">SUM(W644)</f>
        <v>120464.3</v>
      </c>
      <c r="X643" s="30" t="n">
        <f aca="false">SUM(X644)</f>
        <v>0</v>
      </c>
      <c r="Y643" s="30" t="n">
        <f aca="false">SUM(Y644)</f>
        <v>0</v>
      </c>
      <c r="Z643" s="30" t="n">
        <f aca="false">SUM(Z644)</f>
        <v>120464.3</v>
      </c>
      <c r="AA643" s="30" t="n">
        <f aca="false">SUM(AA644)</f>
        <v>0</v>
      </c>
      <c r="AB643" s="30" t="n">
        <f aca="false">SUM(AB644)</f>
        <v>0</v>
      </c>
      <c r="AC643" s="30" t="n">
        <f aca="false">SUM(AC644)</f>
        <v>120464.3</v>
      </c>
      <c r="AD643" s="30" t="n">
        <f aca="false">SUM(AD644)</f>
        <v>0</v>
      </c>
      <c r="AE643" s="30" t="n">
        <f aca="false">SUM(AE644)</f>
        <v>0</v>
      </c>
      <c r="AF643" s="30" t="n">
        <f aca="false">SUM(AF644)</f>
        <v>120464.3</v>
      </c>
      <c r="AG643" s="30" t="n">
        <f aca="false">SUM(AG644)</f>
        <v>132.1</v>
      </c>
      <c r="AH643" s="30" t="n">
        <f aca="false">SUM(AH644)</f>
        <v>0</v>
      </c>
      <c r="AI643" s="30" t="n">
        <f aca="false">SUM(AI644)</f>
        <v>120596.4</v>
      </c>
      <c r="AJ643" s="30" t="n">
        <f aca="false">SUM(AJ644)</f>
        <v>0</v>
      </c>
      <c r="AK643" s="30" t="n">
        <f aca="false">SUM(AK644)</f>
        <v>0</v>
      </c>
      <c r="AL643" s="30" t="n">
        <f aca="false">SUM(AL644)</f>
        <v>120596.4</v>
      </c>
      <c r="AM643" s="30" t="n">
        <f aca="false">SUM(AM644)</f>
        <v>0</v>
      </c>
      <c r="AN643" s="30" t="n">
        <f aca="false">SUM(AN644)</f>
        <v>0</v>
      </c>
      <c r="AO643" s="30" t="n">
        <f aca="false">SUM(AO644)</f>
        <v>120596.4</v>
      </c>
      <c r="AP643" s="30" t="n">
        <f aca="false">SUM(AP644)</f>
        <v>16103.5</v>
      </c>
      <c r="AQ643" s="30" t="n">
        <f aca="false">SUM(AQ644)</f>
        <v>0</v>
      </c>
      <c r="AR643" s="30" t="n">
        <v>136699.9</v>
      </c>
      <c r="AS643" s="30" t="n">
        <v>0</v>
      </c>
      <c r="AT643" s="30" t="n">
        <v>0</v>
      </c>
    </row>
    <row r="644" s="39" customFormat="true" ht="25.5" hidden="false" customHeight="false" outlineLevel="0" collapsed="false">
      <c r="A644" s="27" t="s">
        <v>489</v>
      </c>
      <c r="B644" s="49"/>
      <c r="C644" s="38" t="s">
        <v>481</v>
      </c>
      <c r="D644" s="38" t="s">
        <v>496</v>
      </c>
      <c r="E644" s="49" t="s">
        <v>490</v>
      </c>
      <c r="F644" s="30" t="n">
        <f aca="false">SUM(F645)</f>
        <v>767.2</v>
      </c>
      <c r="G644" s="30" t="n">
        <f aca="false">SUM(G645)</f>
        <v>0</v>
      </c>
      <c r="H644" s="30" t="n">
        <f aca="false">SUM(H645)</f>
        <v>767.2</v>
      </c>
      <c r="I644" s="30" t="n">
        <f aca="false">SUM(I645)</f>
        <v>0</v>
      </c>
      <c r="J644" s="30" t="n">
        <f aca="false">SUM(J645)</f>
        <v>194.3</v>
      </c>
      <c r="K644" s="30" t="n">
        <f aca="false">SUM(K645)</f>
        <v>0</v>
      </c>
      <c r="L644" s="30" t="n">
        <f aca="false">SUM(L645)</f>
        <v>119502.8</v>
      </c>
      <c r="M644" s="30" t="n">
        <f aca="false">SUM(M645)</f>
        <v>0</v>
      </c>
      <c r="N644" s="30" t="n">
        <f aca="false">SUM(N645)</f>
        <v>119502.8</v>
      </c>
      <c r="O644" s="30" t="n">
        <f aca="false">SUM(O645)</f>
        <v>961.5</v>
      </c>
      <c r="P644" s="30" t="n">
        <f aca="false">SUM(P645)</f>
        <v>0</v>
      </c>
      <c r="Q644" s="30" t="n">
        <f aca="false">SUM(Q645)</f>
        <v>120464.3</v>
      </c>
      <c r="R644" s="30" t="n">
        <f aca="false">SUM(R645)</f>
        <v>0</v>
      </c>
      <c r="S644" s="30" t="n">
        <f aca="false">SUM(S645)</f>
        <v>0</v>
      </c>
      <c r="T644" s="30" t="n">
        <f aca="false">SUM(T645)</f>
        <v>120464.3</v>
      </c>
      <c r="U644" s="30" t="n">
        <f aca="false">SUM(U645)</f>
        <v>0</v>
      </c>
      <c r="V644" s="30" t="n">
        <f aca="false">SUM(V645)</f>
        <v>0</v>
      </c>
      <c r="W644" s="30" t="n">
        <f aca="false">SUM(W645)</f>
        <v>120464.3</v>
      </c>
      <c r="X644" s="30" t="n">
        <f aca="false">SUM(X645)</f>
        <v>0</v>
      </c>
      <c r="Y644" s="30" t="n">
        <f aca="false">SUM(Y645)</f>
        <v>0</v>
      </c>
      <c r="Z644" s="30" t="n">
        <f aca="false">SUM(Z645)</f>
        <v>120464.3</v>
      </c>
      <c r="AA644" s="30" t="n">
        <f aca="false">SUM(AA645)</f>
        <v>0</v>
      </c>
      <c r="AB644" s="30" t="n">
        <f aca="false">SUM(AB645)</f>
        <v>0</v>
      </c>
      <c r="AC644" s="30" t="n">
        <f aca="false">SUM(AC645)</f>
        <v>120464.3</v>
      </c>
      <c r="AD644" s="30" t="n">
        <f aca="false">SUM(AD645)</f>
        <v>0</v>
      </c>
      <c r="AE644" s="30" t="n">
        <f aca="false">SUM(AE645)</f>
        <v>0</v>
      </c>
      <c r="AF644" s="30" t="n">
        <f aca="false">SUM(AF645)</f>
        <v>120464.3</v>
      </c>
      <c r="AG644" s="30" t="n">
        <f aca="false">SUM(AG645)</f>
        <v>132.1</v>
      </c>
      <c r="AH644" s="30" t="n">
        <f aca="false">SUM(AH645)</f>
        <v>0</v>
      </c>
      <c r="AI644" s="30" t="n">
        <f aca="false">SUM(AI645)</f>
        <v>120596.4</v>
      </c>
      <c r="AJ644" s="30" t="n">
        <f aca="false">SUM(AJ645)</f>
        <v>0</v>
      </c>
      <c r="AK644" s="30" t="n">
        <f aca="false">SUM(AK645)</f>
        <v>0</v>
      </c>
      <c r="AL644" s="30" t="n">
        <f aca="false">SUM(AL645)</f>
        <v>120596.4</v>
      </c>
      <c r="AM644" s="30" t="n">
        <f aca="false">SUM(AM645)</f>
        <v>0</v>
      </c>
      <c r="AN644" s="30" t="n">
        <f aca="false">SUM(AN645)</f>
        <v>0</v>
      </c>
      <c r="AO644" s="30" t="n">
        <f aca="false">SUM(AO645)</f>
        <v>120596.4</v>
      </c>
      <c r="AP644" s="30" t="n">
        <f aca="false">SUM(AP645)</f>
        <v>16103.5</v>
      </c>
      <c r="AQ644" s="30" t="n">
        <f aca="false">SUM(AQ645)</f>
        <v>0</v>
      </c>
      <c r="AR644" s="30" t="n">
        <v>136699.9</v>
      </c>
      <c r="AS644" s="30" t="n">
        <v>0</v>
      </c>
      <c r="AT644" s="30" t="n">
        <v>0</v>
      </c>
    </row>
    <row r="645" s="39" customFormat="true" ht="12.75" hidden="false" customHeight="false" outlineLevel="0" collapsed="false">
      <c r="A645" s="27" t="s">
        <v>491</v>
      </c>
      <c r="B645" s="49"/>
      <c r="C645" s="40" t="s">
        <v>481</v>
      </c>
      <c r="D645" s="40" t="s">
        <v>496</v>
      </c>
      <c r="E645" s="50" t="s">
        <v>492</v>
      </c>
      <c r="F645" s="34" t="n">
        <v>767.2</v>
      </c>
      <c r="G645" s="34" t="n">
        <v>0</v>
      </c>
      <c r="H645" s="34" t="n">
        <f aca="false">SUM(F645:G645)</f>
        <v>767.2</v>
      </c>
      <c r="I645" s="34" t="n">
        <v>0</v>
      </c>
      <c r="J645" s="34" t="n">
        <v>194.3</v>
      </c>
      <c r="K645" s="34" t="n">
        <v>0</v>
      </c>
      <c r="L645" s="34" t="n">
        <v>119502.8</v>
      </c>
      <c r="M645" s="34" t="n">
        <v>0</v>
      </c>
      <c r="N645" s="34" t="n">
        <f aca="false">SUM(K645:M645)</f>
        <v>119502.8</v>
      </c>
      <c r="O645" s="34" t="n">
        <v>961.5</v>
      </c>
      <c r="P645" s="34" t="n">
        <v>0</v>
      </c>
      <c r="Q645" s="34" t="n">
        <f aca="false">SUM(N645:P645)</f>
        <v>120464.3</v>
      </c>
      <c r="R645" s="34" t="n">
        <v>0</v>
      </c>
      <c r="S645" s="34" t="n">
        <v>0</v>
      </c>
      <c r="T645" s="34" t="n">
        <f aca="false">SUM(Q645:S645)</f>
        <v>120464.3</v>
      </c>
      <c r="U645" s="34" t="n">
        <v>0</v>
      </c>
      <c r="V645" s="34" t="n">
        <v>0</v>
      </c>
      <c r="W645" s="34" t="n">
        <f aca="false">SUM(T645:V645)</f>
        <v>120464.3</v>
      </c>
      <c r="X645" s="34" t="n">
        <v>0</v>
      </c>
      <c r="Y645" s="34" t="n">
        <v>0</v>
      </c>
      <c r="Z645" s="34" t="n">
        <f aca="false">SUM(W645:Y645)</f>
        <v>120464.3</v>
      </c>
      <c r="AA645" s="34" t="n">
        <v>0</v>
      </c>
      <c r="AB645" s="34" t="n">
        <v>0</v>
      </c>
      <c r="AC645" s="34" t="n">
        <f aca="false">SUM(Z645:AB645)</f>
        <v>120464.3</v>
      </c>
      <c r="AD645" s="34" t="n">
        <v>0</v>
      </c>
      <c r="AE645" s="34" t="n">
        <v>0</v>
      </c>
      <c r="AF645" s="34" t="n">
        <f aca="false">SUM(AC645:AE645)</f>
        <v>120464.3</v>
      </c>
      <c r="AG645" s="34" t="n">
        <v>132.1</v>
      </c>
      <c r="AH645" s="34" t="n">
        <v>0</v>
      </c>
      <c r="AI645" s="34" t="n">
        <f aca="false">SUM(AF645:AH645)</f>
        <v>120596.4</v>
      </c>
      <c r="AJ645" s="34" t="n">
        <v>0</v>
      </c>
      <c r="AK645" s="34" t="n">
        <v>0</v>
      </c>
      <c r="AL645" s="34" t="n">
        <f aca="false">SUM(AI645:AK645)</f>
        <v>120596.4</v>
      </c>
      <c r="AM645" s="34" t="n">
        <v>0</v>
      </c>
      <c r="AN645" s="34" t="n">
        <v>0</v>
      </c>
      <c r="AO645" s="34" t="n">
        <f aca="false">SUM(AL645:AN645)</f>
        <v>120596.4</v>
      </c>
      <c r="AP645" s="34" t="n">
        <v>16103.5</v>
      </c>
      <c r="AQ645" s="34" t="n">
        <v>0</v>
      </c>
      <c r="AR645" s="34" t="n">
        <v>136699.9</v>
      </c>
      <c r="AS645" s="34" t="n">
        <v>0</v>
      </c>
      <c r="AT645" s="34" t="n">
        <v>0</v>
      </c>
    </row>
    <row r="646" s="39" customFormat="true" ht="12.75" hidden="false" customHeight="false" outlineLevel="0" collapsed="false">
      <c r="A646" s="35" t="s">
        <v>497</v>
      </c>
      <c r="B646" s="36" t="s">
        <v>498</v>
      </c>
      <c r="C646" s="36"/>
      <c r="D646" s="36"/>
      <c r="E646" s="36"/>
      <c r="F646" s="23" t="n">
        <f aca="false">F647+F674</f>
        <v>2446.8</v>
      </c>
      <c r="G646" s="23" t="n">
        <f aca="false">G647+G674</f>
        <v>0</v>
      </c>
      <c r="H646" s="23" t="n">
        <f aca="false">H647+H674+H681</f>
        <v>2446.8</v>
      </c>
      <c r="I646" s="23" t="n">
        <f aca="false">I647+I674+I681</f>
        <v>0</v>
      </c>
      <c r="J646" s="23" t="n">
        <f aca="false">J647+J674+J681</f>
        <v>519.2</v>
      </c>
      <c r="K646" s="23" t="n">
        <f aca="false">K647+K674+K681</f>
        <v>2966</v>
      </c>
      <c r="L646" s="23" t="n">
        <f aca="false">L647+L674+L681</f>
        <v>966.2</v>
      </c>
      <c r="M646" s="23" t="n">
        <f aca="false">M647+M674+M681</f>
        <v>0</v>
      </c>
      <c r="N646" s="23" t="n">
        <f aca="false">N647+N674+N681</f>
        <v>3932.2</v>
      </c>
      <c r="O646" s="23" t="n">
        <f aca="false">O647+O674+O681</f>
        <v>0</v>
      </c>
      <c r="P646" s="23" t="n">
        <f aca="false">P647+P674+P681</f>
        <v>0</v>
      </c>
      <c r="Q646" s="23" t="n">
        <f aca="false">Q647+Q674+Q681</f>
        <v>3932.2</v>
      </c>
      <c r="R646" s="23" t="n">
        <f aca="false">R647+R674+R681</f>
        <v>0</v>
      </c>
      <c r="S646" s="23" t="n">
        <f aca="false">S647+S674+S681</f>
        <v>0</v>
      </c>
      <c r="T646" s="23" t="n">
        <f aca="false">T647+T674+T681</f>
        <v>3932.2</v>
      </c>
      <c r="U646" s="23" t="n">
        <f aca="false">U647+U674+U681</f>
        <v>968.2</v>
      </c>
      <c r="V646" s="23" t="n">
        <f aca="false">V647+V674+V681</f>
        <v>0</v>
      </c>
      <c r="W646" s="23" t="n">
        <f aca="false">W647+W674+W681</f>
        <v>4900.4</v>
      </c>
      <c r="X646" s="23" t="n">
        <f aca="false">X647+X674+X681</f>
        <v>0</v>
      </c>
      <c r="Y646" s="23" t="n">
        <f aca="false">Y647+Y674+Y681</f>
        <v>0</v>
      </c>
      <c r="Z646" s="23" t="n">
        <f aca="false">Z647+Z674+Z681</f>
        <v>4900.4</v>
      </c>
      <c r="AA646" s="23" t="n">
        <f aca="false">AA647+AA674+AA681</f>
        <v>0</v>
      </c>
      <c r="AB646" s="23" t="n">
        <f aca="false">AB647+AB674+AB681</f>
        <v>0</v>
      </c>
      <c r="AC646" s="23" t="n">
        <f aca="false">AC647+AC674+AC681</f>
        <v>4900.4</v>
      </c>
      <c r="AD646" s="23" t="n">
        <f aca="false">AD647+AD674+AD681</f>
        <v>0</v>
      </c>
      <c r="AE646" s="23" t="n">
        <f aca="false">AE647+AE674+AE681</f>
        <v>0</v>
      </c>
      <c r="AF646" s="23" t="n">
        <f aca="false">AF647+AF674+AF681</f>
        <v>4900.4</v>
      </c>
      <c r="AG646" s="23" t="n">
        <f aca="false">AG647+AG674+AG681</f>
        <v>0</v>
      </c>
      <c r="AH646" s="23" t="n">
        <f aca="false">AH647+AH674+AH681</f>
        <v>0</v>
      </c>
      <c r="AI646" s="23" t="n">
        <f aca="false">AI647+AI674+AI681</f>
        <v>4900.4</v>
      </c>
      <c r="AJ646" s="23" t="n">
        <f aca="false">AJ647+AJ674+AJ681</f>
        <v>0</v>
      </c>
      <c r="AK646" s="23" t="n">
        <f aca="false">AK647+AK674+AK681</f>
        <v>0</v>
      </c>
      <c r="AL646" s="23" t="n">
        <f aca="false">AL647+AL674+AL681</f>
        <v>4900.4</v>
      </c>
      <c r="AM646" s="23" t="n">
        <f aca="false">AM647+AM674+AM681</f>
        <v>0</v>
      </c>
      <c r="AN646" s="23" t="n">
        <f aca="false">AN647+AN674+AN681</f>
        <v>406.4</v>
      </c>
      <c r="AO646" s="23" t="n">
        <f aca="false">AO647+AO674+AO681</f>
        <v>5306.8</v>
      </c>
      <c r="AP646" s="23" t="n">
        <f aca="false">AP647+AP674+AP681</f>
        <v>0</v>
      </c>
      <c r="AQ646" s="23" t="n">
        <f aca="false">AQ647+AQ674+AQ681</f>
        <v>36.8</v>
      </c>
      <c r="AR646" s="23" t="n">
        <v>5343.6</v>
      </c>
      <c r="AS646" s="23" t="n">
        <v>3450.6</v>
      </c>
      <c r="AT646" s="23" t="n">
        <v>3590.2</v>
      </c>
    </row>
    <row r="647" s="2" customFormat="true" ht="12.75" hidden="false" customHeight="false" outlineLevel="0" collapsed="false">
      <c r="A647" s="66" t="s">
        <v>20</v>
      </c>
      <c r="B647" s="62"/>
      <c r="C647" s="62" t="s">
        <v>21</v>
      </c>
      <c r="D647" s="62"/>
      <c r="E647" s="62"/>
      <c r="F647" s="20" t="n">
        <f aca="false">F657</f>
        <v>2446.8</v>
      </c>
      <c r="G647" s="20" t="n">
        <f aca="false">G657</f>
        <v>0</v>
      </c>
      <c r="H647" s="20" t="n">
        <f aca="false">H657</f>
        <v>2446.8</v>
      </c>
      <c r="I647" s="20" t="n">
        <f aca="false">I657</f>
        <v>0</v>
      </c>
      <c r="J647" s="20" t="n">
        <f aca="false">J657</f>
        <v>6.2</v>
      </c>
      <c r="K647" s="20" t="n">
        <f aca="false">K657+K648</f>
        <v>2453</v>
      </c>
      <c r="L647" s="20" t="n">
        <f aca="false">L657+L648</f>
        <v>966.2</v>
      </c>
      <c r="M647" s="20" t="n">
        <f aca="false">M657+M648</f>
        <v>0</v>
      </c>
      <c r="N647" s="20" t="n">
        <f aca="false">N657+N648</f>
        <v>3419.2</v>
      </c>
      <c r="O647" s="20" t="n">
        <f aca="false">O657+O648</f>
        <v>0</v>
      </c>
      <c r="P647" s="20" t="n">
        <f aca="false">P657+P648</f>
        <v>0</v>
      </c>
      <c r="Q647" s="20" t="n">
        <f aca="false">Q657+Q648</f>
        <v>3419.2</v>
      </c>
      <c r="R647" s="20" t="n">
        <f aca="false">R657+R648</f>
        <v>0</v>
      </c>
      <c r="S647" s="20" t="n">
        <f aca="false">S657+S648</f>
        <v>0</v>
      </c>
      <c r="T647" s="20" t="n">
        <f aca="false">T657+T648</f>
        <v>3419.2</v>
      </c>
      <c r="U647" s="20" t="n">
        <f aca="false">U657+U648</f>
        <v>0</v>
      </c>
      <c r="V647" s="20" t="n">
        <f aca="false">V657+V648</f>
        <v>0</v>
      </c>
      <c r="W647" s="20" t="n">
        <f aca="false">W657+W648</f>
        <v>3419.2</v>
      </c>
      <c r="X647" s="20" t="n">
        <f aca="false">X657+X648</f>
        <v>0</v>
      </c>
      <c r="Y647" s="20" t="n">
        <f aca="false">Y657+Y648</f>
        <v>0</v>
      </c>
      <c r="Z647" s="20" t="n">
        <f aca="false">Z657+Z648</f>
        <v>3419.2</v>
      </c>
      <c r="AA647" s="20" t="n">
        <f aca="false">AA657+AA648</f>
        <v>0</v>
      </c>
      <c r="AB647" s="20" t="n">
        <f aca="false">AB657+AB648</f>
        <v>0</v>
      </c>
      <c r="AC647" s="20" t="n">
        <f aca="false">AC657+AC648</f>
        <v>3419.2</v>
      </c>
      <c r="AD647" s="20" t="n">
        <f aca="false">AD657+AD648</f>
        <v>0</v>
      </c>
      <c r="AE647" s="20" t="n">
        <f aca="false">AE657+AE648</f>
        <v>0</v>
      </c>
      <c r="AF647" s="20" t="n">
        <f aca="false">AF657+AF648</f>
        <v>3419.2</v>
      </c>
      <c r="AG647" s="20" t="n">
        <f aca="false">AG657+AG648</f>
        <v>0</v>
      </c>
      <c r="AH647" s="20" t="n">
        <f aca="false">AH657+AH648</f>
        <v>0</v>
      </c>
      <c r="AI647" s="20" t="n">
        <f aca="false">AI657+AI648</f>
        <v>3419.2</v>
      </c>
      <c r="AJ647" s="20" t="n">
        <f aca="false">AJ657+AJ648</f>
        <v>0</v>
      </c>
      <c r="AK647" s="20" t="n">
        <f aca="false">AK657+AK648</f>
        <v>0</v>
      </c>
      <c r="AL647" s="20" t="n">
        <f aca="false">AL657+AL648</f>
        <v>3419.2</v>
      </c>
      <c r="AM647" s="20" t="n">
        <f aca="false">AM657+AM648</f>
        <v>0</v>
      </c>
      <c r="AN647" s="20" t="n">
        <f aca="false">AN657+AN648</f>
        <v>406.4</v>
      </c>
      <c r="AO647" s="20" t="n">
        <f aca="false">AO657+AO648</f>
        <v>3825.6</v>
      </c>
      <c r="AP647" s="20" t="n">
        <f aca="false">AP657+AP648</f>
        <v>0</v>
      </c>
      <c r="AQ647" s="20" t="n">
        <f aca="false">AQ657+AQ648</f>
        <v>-19.2</v>
      </c>
      <c r="AR647" s="20" t="n">
        <v>3806.4</v>
      </c>
      <c r="AS647" s="20" t="n">
        <v>3430.6</v>
      </c>
      <c r="AT647" s="20" t="n">
        <v>3570.2</v>
      </c>
    </row>
    <row r="648" s="2" customFormat="true" ht="51" hidden="false" customHeight="false" outlineLevel="0" collapsed="false">
      <c r="A648" s="25" t="s">
        <v>71</v>
      </c>
      <c r="B648" s="26"/>
      <c r="C648" s="22" t="s">
        <v>72</v>
      </c>
      <c r="D648" s="22"/>
      <c r="E648" s="22"/>
      <c r="F648" s="23" t="n">
        <f aca="false">F692+F697+F702</f>
        <v>0</v>
      </c>
      <c r="G648" s="23" t="n">
        <f aca="false">G692+G697+G702</f>
        <v>0</v>
      </c>
      <c r="H648" s="23" t="n">
        <f aca="false">H692+H697+H702</f>
        <v>0</v>
      </c>
      <c r="I648" s="23" t="n">
        <f aca="false">I692+I697+I702</f>
        <v>0</v>
      </c>
      <c r="J648" s="23" t="n">
        <f aca="false">J692+J697+J702</f>
        <v>513</v>
      </c>
      <c r="K648" s="23" t="n">
        <f aca="false">K649</f>
        <v>0</v>
      </c>
      <c r="L648" s="23" t="n">
        <f aca="false">L649</f>
        <v>966.2</v>
      </c>
      <c r="M648" s="23" t="n">
        <f aca="false">M649</f>
        <v>0</v>
      </c>
      <c r="N648" s="23" t="n">
        <f aca="false">N649</f>
        <v>966.2</v>
      </c>
      <c r="O648" s="23" t="n">
        <f aca="false">O649</f>
        <v>0</v>
      </c>
      <c r="P648" s="23" t="n">
        <f aca="false">P649</f>
        <v>0</v>
      </c>
      <c r="Q648" s="23" t="n">
        <f aca="false">Q649</f>
        <v>966.2</v>
      </c>
      <c r="R648" s="23" t="n">
        <f aca="false">R649</f>
        <v>0</v>
      </c>
      <c r="S648" s="23" t="n">
        <f aca="false">S649</f>
        <v>0</v>
      </c>
      <c r="T648" s="23" t="n">
        <f aca="false">T649</f>
        <v>966.2</v>
      </c>
      <c r="U648" s="23" t="n">
        <f aca="false">U649</f>
        <v>0</v>
      </c>
      <c r="V648" s="23" t="n">
        <f aca="false">V649</f>
        <v>0</v>
      </c>
      <c r="W648" s="23" t="n">
        <f aca="false">W649</f>
        <v>966.2</v>
      </c>
      <c r="X648" s="23" t="n">
        <f aca="false">X649</f>
        <v>0</v>
      </c>
      <c r="Y648" s="23" t="n">
        <f aca="false">Y649</f>
        <v>0</v>
      </c>
      <c r="Z648" s="23" t="n">
        <f aca="false">Z649</f>
        <v>966.2</v>
      </c>
      <c r="AA648" s="23" t="n">
        <f aca="false">AA649</f>
        <v>0</v>
      </c>
      <c r="AB648" s="23" t="n">
        <f aca="false">AB649</f>
        <v>0</v>
      </c>
      <c r="AC648" s="23" t="n">
        <f aca="false">AC649</f>
        <v>966.2</v>
      </c>
      <c r="AD648" s="23" t="n">
        <f aca="false">AD649</f>
        <v>0</v>
      </c>
      <c r="AE648" s="23" t="n">
        <f aca="false">AE649</f>
        <v>0</v>
      </c>
      <c r="AF648" s="23" t="n">
        <f aca="false">AF649</f>
        <v>966.2</v>
      </c>
      <c r="AG648" s="23" t="n">
        <f aca="false">AG649</f>
        <v>0</v>
      </c>
      <c r="AH648" s="23" t="n">
        <f aca="false">AH649</f>
        <v>0</v>
      </c>
      <c r="AI648" s="23" t="n">
        <f aca="false">AI649</f>
        <v>966.2</v>
      </c>
      <c r="AJ648" s="23" t="n">
        <f aca="false">AJ649</f>
        <v>0</v>
      </c>
      <c r="AK648" s="23" t="n">
        <f aca="false">AK649</f>
        <v>0</v>
      </c>
      <c r="AL648" s="23" t="n">
        <f aca="false">AL649</f>
        <v>966.2</v>
      </c>
      <c r="AM648" s="23" t="n">
        <f aca="false">AM649</f>
        <v>0</v>
      </c>
      <c r="AN648" s="23" t="n">
        <f aca="false">AN649</f>
        <v>0</v>
      </c>
      <c r="AO648" s="23" t="n">
        <f aca="false">AO649</f>
        <v>966.2</v>
      </c>
      <c r="AP648" s="23" t="n">
        <f aca="false">AP649</f>
        <v>0</v>
      </c>
      <c r="AQ648" s="23" t="n">
        <f aca="false">AQ649</f>
        <v>0</v>
      </c>
      <c r="AR648" s="23" t="n">
        <v>966.2</v>
      </c>
      <c r="AS648" s="23" t="n">
        <v>966.2</v>
      </c>
      <c r="AT648" s="23" t="n">
        <v>966.2</v>
      </c>
    </row>
    <row r="649" s="39" customFormat="true" ht="25.5" hidden="false" customHeight="false" outlineLevel="0" collapsed="false">
      <c r="A649" s="27" t="s">
        <v>499</v>
      </c>
      <c r="B649" s="28"/>
      <c r="C649" s="29" t="s">
        <v>72</v>
      </c>
      <c r="D649" s="29" t="s">
        <v>500</v>
      </c>
      <c r="E649" s="29"/>
      <c r="F649" s="30" t="n">
        <f aca="false">F680</f>
        <v>0</v>
      </c>
      <c r="G649" s="30" t="n">
        <f aca="false">G680</f>
        <v>0</v>
      </c>
      <c r="H649" s="30" t="n">
        <f aca="false">H680</f>
        <v>0</v>
      </c>
      <c r="I649" s="30" t="n">
        <f aca="false">I680</f>
        <v>0</v>
      </c>
      <c r="J649" s="30" t="n">
        <f aca="false">J680</f>
        <v>0</v>
      </c>
      <c r="K649" s="30" t="n">
        <f aca="false">K650</f>
        <v>0</v>
      </c>
      <c r="L649" s="30" t="n">
        <f aca="false">L650</f>
        <v>966.2</v>
      </c>
      <c r="M649" s="30" t="n">
        <f aca="false">M650</f>
        <v>0</v>
      </c>
      <c r="N649" s="30" t="n">
        <f aca="false">N650</f>
        <v>966.2</v>
      </c>
      <c r="O649" s="30" t="n">
        <f aca="false">O650</f>
        <v>0</v>
      </c>
      <c r="P649" s="30" t="n">
        <f aca="false">P650</f>
        <v>0</v>
      </c>
      <c r="Q649" s="30" t="n">
        <f aca="false">Q650</f>
        <v>966.2</v>
      </c>
      <c r="R649" s="30" t="n">
        <f aca="false">R650</f>
        <v>0</v>
      </c>
      <c r="S649" s="30" t="n">
        <f aca="false">S650</f>
        <v>0</v>
      </c>
      <c r="T649" s="30" t="n">
        <f aca="false">T650</f>
        <v>966.2</v>
      </c>
      <c r="U649" s="30" t="n">
        <f aca="false">U650</f>
        <v>0</v>
      </c>
      <c r="V649" s="30" t="n">
        <f aca="false">V650</f>
        <v>0</v>
      </c>
      <c r="W649" s="30" t="n">
        <f aca="false">W650</f>
        <v>966.2</v>
      </c>
      <c r="X649" s="30" t="n">
        <f aca="false">X650</f>
        <v>0</v>
      </c>
      <c r="Y649" s="30" t="n">
        <f aca="false">Y650</f>
        <v>0</v>
      </c>
      <c r="Z649" s="30" t="n">
        <f aca="false">Z650</f>
        <v>966.2</v>
      </c>
      <c r="AA649" s="30" t="n">
        <f aca="false">AA650</f>
        <v>0</v>
      </c>
      <c r="AB649" s="30" t="n">
        <f aca="false">AB650</f>
        <v>0</v>
      </c>
      <c r="AC649" s="30" t="n">
        <f aca="false">AC650</f>
        <v>966.2</v>
      </c>
      <c r="AD649" s="30" t="n">
        <f aca="false">AD650</f>
        <v>0</v>
      </c>
      <c r="AE649" s="30" t="n">
        <f aca="false">AE650</f>
        <v>0</v>
      </c>
      <c r="AF649" s="30" t="n">
        <f aca="false">AF650</f>
        <v>966.2</v>
      </c>
      <c r="AG649" s="30" t="n">
        <f aca="false">AG650</f>
        <v>0</v>
      </c>
      <c r="AH649" s="30" t="n">
        <f aca="false">AH650</f>
        <v>0</v>
      </c>
      <c r="AI649" s="30" t="n">
        <f aca="false">AI650</f>
        <v>966.2</v>
      </c>
      <c r="AJ649" s="30" t="n">
        <f aca="false">AJ650</f>
        <v>0</v>
      </c>
      <c r="AK649" s="30" t="n">
        <f aca="false">AK650</f>
        <v>0</v>
      </c>
      <c r="AL649" s="30" t="n">
        <f aca="false">AL650</f>
        <v>966.2</v>
      </c>
      <c r="AM649" s="30" t="n">
        <f aca="false">AM650</f>
        <v>0</v>
      </c>
      <c r="AN649" s="30" t="n">
        <f aca="false">AN650</f>
        <v>0</v>
      </c>
      <c r="AO649" s="30" t="n">
        <f aca="false">AO650</f>
        <v>966.2</v>
      </c>
      <c r="AP649" s="30" t="n">
        <f aca="false">AP650</f>
        <v>0</v>
      </c>
      <c r="AQ649" s="30" t="n">
        <f aca="false">AQ650</f>
        <v>0</v>
      </c>
      <c r="AR649" s="30" t="n">
        <v>966.2</v>
      </c>
      <c r="AS649" s="30" t="n">
        <v>966.2</v>
      </c>
      <c r="AT649" s="30" t="n">
        <v>966.2</v>
      </c>
    </row>
    <row r="650" s="39" customFormat="true" ht="25.5" hidden="false" customHeight="false" outlineLevel="0" collapsed="false">
      <c r="A650" s="27" t="s">
        <v>501</v>
      </c>
      <c r="B650" s="28"/>
      <c r="C650" s="29" t="s">
        <v>72</v>
      </c>
      <c r="D650" s="29" t="s">
        <v>502</v>
      </c>
      <c r="E650" s="29"/>
      <c r="F650" s="30" t="n">
        <f aca="false">F681</f>
        <v>266104.4</v>
      </c>
      <c r="G650" s="30" t="n">
        <f aca="false">G681</f>
        <v>0</v>
      </c>
      <c r="H650" s="30" t="n">
        <f aca="false">H681</f>
        <v>0</v>
      </c>
      <c r="I650" s="30" t="n">
        <f aca="false">I681</f>
        <v>0</v>
      </c>
      <c r="J650" s="30" t="n">
        <f aca="false">J681</f>
        <v>513</v>
      </c>
      <c r="K650" s="30" t="n">
        <f aca="false">K651</f>
        <v>0</v>
      </c>
      <c r="L650" s="30" t="n">
        <f aca="false">L651</f>
        <v>966.2</v>
      </c>
      <c r="M650" s="30" t="n">
        <f aca="false">M651</f>
        <v>0</v>
      </c>
      <c r="N650" s="30" t="n">
        <f aca="false">N651</f>
        <v>966.2</v>
      </c>
      <c r="O650" s="30" t="n">
        <f aca="false">O651</f>
        <v>0</v>
      </c>
      <c r="P650" s="30" t="n">
        <f aca="false">P651</f>
        <v>0</v>
      </c>
      <c r="Q650" s="30" t="n">
        <f aca="false">Q651</f>
        <v>966.2</v>
      </c>
      <c r="R650" s="30" t="n">
        <f aca="false">R651</f>
        <v>0</v>
      </c>
      <c r="S650" s="30" t="n">
        <f aca="false">S651</f>
        <v>0</v>
      </c>
      <c r="T650" s="30" t="n">
        <f aca="false">T651</f>
        <v>966.2</v>
      </c>
      <c r="U650" s="30" t="n">
        <f aca="false">U651</f>
        <v>0</v>
      </c>
      <c r="V650" s="30" t="n">
        <f aca="false">V651</f>
        <v>0</v>
      </c>
      <c r="W650" s="30" t="n">
        <f aca="false">W651</f>
        <v>966.2</v>
      </c>
      <c r="X650" s="30" t="n">
        <f aca="false">X651</f>
        <v>0</v>
      </c>
      <c r="Y650" s="30" t="n">
        <f aca="false">Y651</f>
        <v>0</v>
      </c>
      <c r="Z650" s="30" t="n">
        <f aca="false">Z651</f>
        <v>966.2</v>
      </c>
      <c r="AA650" s="30" t="n">
        <f aca="false">AA651</f>
        <v>0</v>
      </c>
      <c r="AB650" s="30" t="n">
        <f aca="false">AB651</f>
        <v>0</v>
      </c>
      <c r="AC650" s="30" t="n">
        <f aca="false">AC651</f>
        <v>966.2</v>
      </c>
      <c r="AD650" s="30" t="n">
        <f aca="false">AD651</f>
        <v>0</v>
      </c>
      <c r="AE650" s="30" t="n">
        <f aca="false">AE651</f>
        <v>0</v>
      </c>
      <c r="AF650" s="30" t="n">
        <f aca="false">AF651</f>
        <v>966.2</v>
      </c>
      <c r="AG650" s="30" t="n">
        <f aca="false">AG651</f>
        <v>0</v>
      </c>
      <c r="AH650" s="30" t="n">
        <f aca="false">AH651</f>
        <v>0</v>
      </c>
      <c r="AI650" s="30" t="n">
        <f aca="false">AI651</f>
        <v>966.2</v>
      </c>
      <c r="AJ650" s="30" t="n">
        <f aca="false">AJ651</f>
        <v>0</v>
      </c>
      <c r="AK650" s="30" t="n">
        <f aca="false">AK651</f>
        <v>0</v>
      </c>
      <c r="AL650" s="30" t="n">
        <f aca="false">AL651</f>
        <v>966.2</v>
      </c>
      <c r="AM650" s="30" t="n">
        <f aca="false">AM651</f>
        <v>0</v>
      </c>
      <c r="AN650" s="30" t="n">
        <f aca="false">AN651</f>
        <v>0</v>
      </c>
      <c r="AO650" s="30" t="n">
        <f aca="false">AO651</f>
        <v>966.2</v>
      </c>
      <c r="AP650" s="30" t="n">
        <f aca="false">AP651</f>
        <v>0</v>
      </c>
      <c r="AQ650" s="30" t="n">
        <f aca="false">AQ651</f>
        <v>0</v>
      </c>
      <c r="AR650" s="30" t="n">
        <v>966.2</v>
      </c>
      <c r="AS650" s="30" t="n">
        <v>966.2</v>
      </c>
      <c r="AT650" s="30" t="n">
        <v>966.2</v>
      </c>
    </row>
    <row r="651" s="39" customFormat="true" ht="39.75" hidden="false" customHeight="true" outlineLevel="0" collapsed="false">
      <c r="A651" s="27" t="s">
        <v>503</v>
      </c>
      <c r="B651" s="28"/>
      <c r="C651" s="29" t="s">
        <v>72</v>
      </c>
      <c r="D651" s="29" t="s">
        <v>504</v>
      </c>
      <c r="E651" s="29"/>
      <c r="F651" s="30" t="n">
        <f aca="false">F669</f>
        <v>200</v>
      </c>
      <c r="G651" s="30" t="n">
        <f aca="false">G669</f>
        <v>0</v>
      </c>
      <c r="H651" s="30" t="n">
        <f aca="false">H669</f>
        <v>200</v>
      </c>
      <c r="I651" s="30" t="n">
        <f aca="false">I669</f>
        <v>0</v>
      </c>
      <c r="J651" s="30" t="n">
        <f aca="false">J669</f>
        <v>0</v>
      </c>
      <c r="K651" s="30" t="n">
        <f aca="false">K652</f>
        <v>0</v>
      </c>
      <c r="L651" s="30" t="n">
        <f aca="false">L652</f>
        <v>966.2</v>
      </c>
      <c r="M651" s="30" t="n">
        <f aca="false">M652</f>
        <v>0</v>
      </c>
      <c r="N651" s="30" t="n">
        <f aca="false">N652</f>
        <v>966.2</v>
      </c>
      <c r="O651" s="30" t="n">
        <f aca="false">O652</f>
        <v>0</v>
      </c>
      <c r="P651" s="30" t="n">
        <f aca="false">P652</f>
        <v>0</v>
      </c>
      <c r="Q651" s="30" t="n">
        <f aca="false">Q652</f>
        <v>966.2</v>
      </c>
      <c r="R651" s="30" t="n">
        <f aca="false">R652</f>
        <v>0</v>
      </c>
      <c r="S651" s="30" t="n">
        <f aca="false">S652</f>
        <v>0</v>
      </c>
      <c r="T651" s="30" t="n">
        <f aca="false">T652</f>
        <v>966.2</v>
      </c>
      <c r="U651" s="30" t="n">
        <f aca="false">U652</f>
        <v>0</v>
      </c>
      <c r="V651" s="30" t="n">
        <f aca="false">V652</f>
        <v>0</v>
      </c>
      <c r="W651" s="30" t="n">
        <f aca="false">W652</f>
        <v>966.2</v>
      </c>
      <c r="X651" s="30" t="n">
        <f aca="false">X652</f>
        <v>0</v>
      </c>
      <c r="Y651" s="30" t="n">
        <f aca="false">Y652</f>
        <v>0</v>
      </c>
      <c r="Z651" s="30" t="n">
        <f aca="false">Z652</f>
        <v>966.2</v>
      </c>
      <c r="AA651" s="30" t="n">
        <f aca="false">AA652</f>
        <v>0</v>
      </c>
      <c r="AB651" s="30" t="n">
        <f aca="false">AB652</f>
        <v>0</v>
      </c>
      <c r="AC651" s="30" t="n">
        <f aca="false">AC652</f>
        <v>966.2</v>
      </c>
      <c r="AD651" s="30" t="n">
        <f aca="false">AD652</f>
        <v>0</v>
      </c>
      <c r="AE651" s="30" t="n">
        <f aca="false">AE652</f>
        <v>0</v>
      </c>
      <c r="AF651" s="30" t="n">
        <f aca="false">AF652</f>
        <v>966.2</v>
      </c>
      <c r="AG651" s="30" t="n">
        <f aca="false">AG652</f>
        <v>0</v>
      </c>
      <c r="AH651" s="30" t="n">
        <f aca="false">AH652</f>
        <v>0</v>
      </c>
      <c r="AI651" s="30" t="n">
        <f aca="false">AI652</f>
        <v>966.2</v>
      </c>
      <c r="AJ651" s="30" t="n">
        <f aca="false">AJ652</f>
        <v>0</v>
      </c>
      <c r="AK651" s="30" t="n">
        <f aca="false">AK652</f>
        <v>0</v>
      </c>
      <c r="AL651" s="30" t="n">
        <f aca="false">AL652</f>
        <v>966.2</v>
      </c>
      <c r="AM651" s="30" t="n">
        <f aca="false">AM652</f>
        <v>0</v>
      </c>
      <c r="AN651" s="30" t="n">
        <f aca="false">AN652</f>
        <v>0</v>
      </c>
      <c r="AO651" s="30" t="n">
        <f aca="false">AO652</f>
        <v>966.2</v>
      </c>
      <c r="AP651" s="30" t="n">
        <f aca="false">AP652</f>
        <v>0</v>
      </c>
      <c r="AQ651" s="30" t="n">
        <f aca="false">AQ652</f>
        <v>0</v>
      </c>
      <c r="AR651" s="30" t="n">
        <v>966.2</v>
      </c>
      <c r="AS651" s="30" t="n">
        <v>966.2</v>
      </c>
      <c r="AT651" s="30" t="n">
        <v>966.2</v>
      </c>
    </row>
    <row r="652" s="39" customFormat="true" ht="53.25" hidden="false" customHeight="true" outlineLevel="0" collapsed="false">
      <c r="A652" s="27" t="s">
        <v>505</v>
      </c>
      <c r="B652" s="28"/>
      <c r="C652" s="29" t="s">
        <v>72</v>
      </c>
      <c r="D652" s="29" t="s">
        <v>506</v>
      </c>
      <c r="E652" s="29"/>
      <c r="F652" s="30" t="n">
        <f aca="false">F662</f>
        <v>1466.6</v>
      </c>
      <c r="G652" s="30" t="n">
        <f aca="false">G662</f>
        <v>0</v>
      </c>
      <c r="H652" s="30" t="n">
        <f aca="false">H662+H697+H700</f>
        <v>1466.6</v>
      </c>
      <c r="I652" s="30" t="n">
        <f aca="false">I662+I697+I700</f>
        <v>0</v>
      </c>
      <c r="J652" s="30" t="n">
        <f aca="false">J662+J697+J700</f>
        <v>6.2</v>
      </c>
      <c r="K652" s="30" t="n">
        <f aca="false">K655+K653</f>
        <v>0</v>
      </c>
      <c r="L652" s="30" t="n">
        <f aca="false">L655+L653</f>
        <v>966.2</v>
      </c>
      <c r="M652" s="30" t="n">
        <f aca="false">M655+M653</f>
        <v>0</v>
      </c>
      <c r="N652" s="30" t="n">
        <f aca="false">N655+N653</f>
        <v>966.2</v>
      </c>
      <c r="O652" s="30" t="n">
        <f aca="false">O655+O653</f>
        <v>0</v>
      </c>
      <c r="P652" s="30" t="n">
        <f aca="false">P655+P653</f>
        <v>0</v>
      </c>
      <c r="Q652" s="30" t="n">
        <f aca="false">Q655+Q653</f>
        <v>966.2</v>
      </c>
      <c r="R652" s="30" t="n">
        <f aca="false">R655+R653</f>
        <v>0</v>
      </c>
      <c r="S652" s="30" t="n">
        <f aca="false">S655+S653</f>
        <v>0</v>
      </c>
      <c r="T652" s="30" t="n">
        <f aca="false">T655+T653</f>
        <v>966.2</v>
      </c>
      <c r="U652" s="30" t="n">
        <f aca="false">U655+U653</f>
        <v>0</v>
      </c>
      <c r="V652" s="30" t="n">
        <f aca="false">V655+V653</f>
        <v>0</v>
      </c>
      <c r="W652" s="30" t="n">
        <f aca="false">W655+W653</f>
        <v>966.2</v>
      </c>
      <c r="X652" s="30" t="n">
        <f aca="false">X655+X653</f>
        <v>0</v>
      </c>
      <c r="Y652" s="30" t="n">
        <f aca="false">Y655+Y653</f>
        <v>0</v>
      </c>
      <c r="Z652" s="30" t="n">
        <f aca="false">Z655+Z653</f>
        <v>966.2</v>
      </c>
      <c r="AA652" s="30" t="n">
        <f aca="false">AA655+AA653</f>
        <v>0</v>
      </c>
      <c r="AB652" s="30" t="n">
        <f aca="false">AB655+AB653</f>
        <v>0</v>
      </c>
      <c r="AC652" s="30" t="n">
        <f aca="false">AC655+AC653</f>
        <v>966.2</v>
      </c>
      <c r="AD652" s="30" t="n">
        <f aca="false">AD655+AD653</f>
        <v>0</v>
      </c>
      <c r="AE652" s="30" t="n">
        <f aca="false">AE655+AE653</f>
        <v>0</v>
      </c>
      <c r="AF652" s="30" t="n">
        <f aca="false">AF655+AF653</f>
        <v>966.2</v>
      </c>
      <c r="AG652" s="30" t="n">
        <f aca="false">AG655+AG653</f>
        <v>0</v>
      </c>
      <c r="AH652" s="30" t="n">
        <f aca="false">AH655+AH653</f>
        <v>0</v>
      </c>
      <c r="AI652" s="30" t="n">
        <f aca="false">AI655+AI653</f>
        <v>966.2</v>
      </c>
      <c r="AJ652" s="30" t="n">
        <f aca="false">AJ655+AJ653</f>
        <v>0</v>
      </c>
      <c r="AK652" s="30" t="n">
        <f aca="false">AK655+AK653</f>
        <v>0</v>
      </c>
      <c r="AL652" s="30" t="n">
        <f aca="false">AL655+AL653</f>
        <v>966.2</v>
      </c>
      <c r="AM652" s="30" t="n">
        <f aca="false">AM655+AM653</f>
        <v>0</v>
      </c>
      <c r="AN652" s="30" t="n">
        <f aca="false">AN655+AN653</f>
        <v>0</v>
      </c>
      <c r="AO652" s="30" t="n">
        <f aca="false">AO655+AO653</f>
        <v>966.2</v>
      </c>
      <c r="AP652" s="30" t="n">
        <f aca="false">AP655+AP653</f>
        <v>0</v>
      </c>
      <c r="AQ652" s="30" t="n">
        <f aca="false">AQ655+AQ653</f>
        <v>0</v>
      </c>
      <c r="AR652" s="30" t="n">
        <v>966.2</v>
      </c>
      <c r="AS652" s="30" t="n">
        <v>966.2</v>
      </c>
      <c r="AT652" s="30" t="n">
        <v>966.2</v>
      </c>
    </row>
    <row r="653" s="39" customFormat="true" ht="63.75" hidden="false" customHeight="false" outlineLevel="0" collapsed="false">
      <c r="A653" s="27" t="s">
        <v>36</v>
      </c>
      <c r="B653" s="28"/>
      <c r="C653" s="29" t="s">
        <v>72</v>
      </c>
      <c r="D653" s="29" t="s">
        <v>506</v>
      </c>
      <c r="E653" s="29" t="s">
        <v>37</v>
      </c>
      <c r="F653" s="30" t="n">
        <f aca="false">F654</f>
        <v>100</v>
      </c>
      <c r="G653" s="30" t="n">
        <f aca="false">G654</f>
        <v>0</v>
      </c>
      <c r="H653" s="30" t="n">
        <f aca="false">H654</f>
        <v>100</v>
      </c>
      <c r="I653" s="30" t="n">
        <f aca="false">I654</f>
        <v>0</v>
      </c>
      <c r="J653" s="30" t="n">
        <f aca="false">J654</f>
        <v>0</v>
      </c>
      <c r="K653" s="30" t="n">
        <f aca="false">K654</f>
        <v>0</v>
      </c>
      <c r="L653" s="30" t="n">
        <f aca="false">L654</f>
        <v>852.8</v>
      </c>
      <c r="M653" s="30" t="n">
        <f aca="false">M654</f>
        <v>0</v>
      </c>
      <c r="N653" s="30" t="n">
        <f aca="false">N654</f>
        <v>852.8</v>
      </c>
      <c r="O653" s="30" t="n">
        <f aca="false">O654</f>
        <v>0</v>
      </c>
      <c r="P653" s="30" t="n">
        <f aca="false">P654</f>
        <v>0</v>
      </c>
      <c r="Q653" s="30" t="n">
        <f aca="false">Q654</f>
        <v>852.8</v>
      </c>
      <c r="R653" s="30" t="n">
        <f aca="false">R654</f>
        <v>0</v>
      </c>
      <c r="S653" s="30" t="n">
        <f aca="false">S654</f>
        <v>0</v>
      </c>
      <c r="T653" s="30" t="n">
        <f aca="false">T654</f>
        <v>852.8</v>
      </c>
      <c r="U653" s="30" t="n">
        <f aca="false">U654</f>
        <v>0</v>
      </c>
      <c r="V653" s="30" t="n">
        <f aca="false">V654</f>
        <v>0</v>
      </c>
      <c r="W653" s="30" t="n">
        <f aca="false">W654</f>
        <v>852.8</v>
      </c>
      <c r="X653" s="30" t="n">
        <f aca="false">X654</f>
        <v>0</v>
      </c>
      <c r="Y653" s="30" t="n">
        <f aca="false">Y654</f>
        <v>0</v>
      </c>
      <c r="Z653" s="30" t="n">
        <f aca="false">Z654</f>
        <v>852.8</v>
      </c>
      <c r="AA653" s="30" t="n">
        <f aca="false">AA654</f>
        <v>0</v>
      </c>
      <c r="AB653" s="30" t="n">
        <f aca="false">AB654</f>
        <v>0</v>
      </c>
      <c r="AC653" s="30" t="n">
        <f aca="false">AC654</f>
        <v>852.8</v>
      </c>
      <c r="AD653" s="30" t="n">
        <f aca="false">AD654</f>
        <v>0</v>
      </c>
      <c r="AE653" s="30" t="n">
        <f aca="false">AE654</f>
        <v>0</v>
      </c>
      <c r="AF653" s="30" t="n">
        <f aca="false">AF654</f>
        <v>852.8</v>
      </c>
      <c r="AG653" s="30" t="n">
        <f aca="false">AG654</f>
        <v>0</v>
      </c>
      <c r="AH653" s="30" t="n">
        <f aca="false">AH654</f>
        <v>0</v>
      </c>
      <c r="AI653" s="30" t="n">
        <f aca="false">AI654</f>
        <v>852.8</v>
      </c>
      <c r="AJ653" s="30" t="n">
        <f aca="false">AJ654</f>
        <v>0</v>
      </c>
      <c r="AK653" s="30" t="n">
        <f aca="false">AK654</f>
        <v>0</v>
      </c>
      <c r="AL653" s="30" t="n">
        <f aca="false">AL654</f>
        <v>852.8</v>
      </c>
      <c r="AM653" s="30" t="n">
        <f aca="false">AM654</f>
        <v>0</v>
      </c>
      <c r="AN653" s="30" t="n">
        <f aca="false">AN654</f>
        <v>0</v>
      </c>
      <c r="AO653" s="30" t="n">
        <f aca="false">AO654</f>
        <v>852.8</v>
      </c>
      <c r="AP653" s="30" t="n">
        <f aca="false">AP654</f>
        <v>0</v>
      </c>
      <c r="AQ653" s="30" t="n">
        <f aca="false">AQ654</f>
        <v>0</v>
      </c>
      <c r="AR653" s="30" t="n">
        <v>852.8</v>
      </c>
      <c r="AS653" s="30" t="n">
        <v>852.8</v>
      </c>
      <c r="AT653" s="30" t="n">
        <v>852.8</v>
      </c>
    </row>
    <row r="654" customFormat="false" ht="25.5" hidden="false" customHeight="false" outlineLevel="0" collapsed="false">
      <c r="A654" s="31" t="s">
        <v>38</v>
      </c>
      <c r="B654" s="32"/>
      <c r="C654" s="33" t="s">
        <v>72</v>
      </c>
      <c r="D654" s="33" t="s">
        <v>506</v>
      </c>
      <c r="E654" s="33" t="s">
        <v>39</v>
      </c>
      <c r="F654" s="34" t="n">
        <v>100</v>
      </c>
      <c r="G654" s="34" t="n">
        <v>0</v>
      </c>
      <c r="H654" s="34" t="n">
        <f aca="false">SUM(F654:G654)</f>
        <v>100</v>
      </c>
      <c r="I654" s="34" t="n">
        <v>0</v>
      </c>
      <c r="J654" s="34" t="n">
        <v>0</v>
      </c>
      <c r="K654" s="34" t="n">
        <v>0</v>
      </c>
      <c r="L654" s="34" t="n">
        <v>852.8</v>
      </c>
      <c r="M654" s="34" t="n">
        <v>0</v>
      </c>
      <c r="N654" s="34" t="n">
        <f aca="false">SUM(K654:M654)</f>
        <v>852.8</v>
      </c>
      <c r="O654" s="34" t="n">
        <v>0</v>
      </c>
      <c r="P654" s="34" t="n">
        <v>0</v>
      </c>
      <c r="Q654" s="34" t="n">
        <f aca="false">SUM(N654:P654)</f>
        <v>852.8</v>
      </c>
      <c r="R654" s="34" t="n">
        <v>0</v>
      </c>
      <c r="S654" s="34" t="n">
        <v>0</v>
      </c>
      <c r="T654" s="34" t="n">
        <f aca="false">SUM(Q654:S654)</f>
        <v>852.8</v>
      </c>
      <c r="U654" s="34" t="n">
        <v>0</v>
      </c>
      <c r="V654" s="34" t="n">
        <v>0</v>
      </c>
      <c r="W654" s="34" t="n">
        <f aca="false">SUM(T654:V654)</f>
        <v>852.8</v>
      </c>
      <c r="X654" s="34" t="n">
        <v>0</v>
      </c>
      <c r="Y654" s="34" t="n">
        <v>0</v>
      </c>
      <c r="Z654" s="34" t="n">
        <f aca="false">SUM(W654:Y654)</f>
        <v>852.8</v>
      </c>
      <c r="AA654" s="34" t="n">
        <v>0</v>
      </c>
      <c r="AB654" s="34" t="n">
        <v>0</v>
      </c>
      <c r="AC654" s="34" t="n">
        <f aca="false">SUM(Z654:AB654)</f>
        <v>852.8</v>
      </c>
      <c r="AD654" s="34" t="n">
        <v>0</v>
      </c>
      <c r="AE654" s="34" t="n">
        <v>0</v>
      </c>
      <c r="AF654" s="34" t="n">
        <f aca="false">SUM(AC654:AE654)</f>
        <v>852.8</v>
      </c>
      <c r="AG654" s="34" t="n">
        <v>0</v>
      </c>
      <c r="AH654" s="34" t="n">
        <v>0</v>
      </c>
      <c r="AI654" s="34" t="n">
        <f aca="false">SUM(AF654:AH654)</f>
        <v>852.8</v>
      </c>
      <c r="AJ654" s="34" t="n">
        <v>0</v>
      </c>
      <c r="AK654" s="34" t="n">
        <v>0</v>
      </c>
      <c r="AL654" s="34" t="n">
        <f aca="false">SUM(AI654:AK654)</f>
        <v>852.8</v>
      </c>
      <c r="AM654" s="34" t="n">
        <v>0</v>
      </c>
      <c r="AN654" s="34" t="n">
        <v>0</v>
      </c>
      <c r="AO654" s="34" t="n">
        <f aca="false">SUM(AL654:AN654)</f>
        <v>852.8</v>
      </c>
      <c r="AP654" s="34" t="n">
        <v>0</v>
      </c>
      <c r="AQ654" s="34" t="n">
        <v>0</v>
      </c>
      <c r="AR654" s="34" t="n">
        <v>852.8</v>
      </c>
      <c r="AS654" s="34" t="n">
        <v>852.8</v>
      </c>
      <c r="AT654" s="34" t="n">
        <v>852.8</v>
      </c>
    </row>
    <row r="655" s="39" customFormat="true" ht="25.5" hidden="false" customHeight="false" outlineLevel="0" collapsed="false">
      <c r="A655" s="27" t="s">
        <v>30</v>
      </c>
      <c r="B655" s="28"/>
      <c r="C655" s="29" t="s">
        <v>72</v>
      </c>
      <c r="D655" s="29" t="s">
        <v>506</v>
      </c>
      <c r="E655" s="29" t="s">
        <v>31</v>
      </c>
      <c r="F655" s="30" t="n">
        <f aca="false">F656</f>
        <v>100</v>
      </c>
      <c r="G655" s="30" t="n">
        <f aca="false">G656</f>
        <v>0</v>
      </c>
      <c r="H655" s="30" t="n">
        <f aca="false">H656</f>
        <v>100</v>
      </c>
      <c r="I655" s="30" t="n">
        <f aca="false">I656</f>
        <v>0</v>
      </c>
      <c r="J655" s="30" t="n">
        <f aca="false">J656</f>
        <v>0</v>
      </c>
      <c r="K655" s="30" t="n">
        <f aca="false">K656</f>
        <v>0</v>
      </c>
      <c r="L655" s="30" t="n">
        <f aca="false">L656</f>
        <v>113.4</v>
      </c>
      <c r="M655" s="30" t="n">
        <f aca="false">M656</f>
        <v>0</v>
      </c>
      <c r="N655" s="30" t="n">
        <f aca="false">N656</f>
        <v>113.4</v>
      </c>
      <c r="O655" s="30" t="n">
        <f aca="false">O656</f>
        <v>0</v>
      </c>
      <c r="P655" s="30" t="n">
        <f aca="false">P656</f>
        <v>0</v>
      </c>
      <c r="Q655" s="30" t="n">
        <f aca="false">Q656</f>
        <v>113.4</v>
      </c>
      <c r="R655" s="30" t="n">
        <f aca="false">R656</f>
        <v>0</v>
      </c>
      <c r="S655" s="30" t="n">
        <f aca="false">S656</f>
        <v>0</v>
      </c>
      <c r="T655" s="30" t="n">
        <f aca="false">T656</f>
        <v>113.4</v>
      </c>
      <c r="U655" s="30" t="n">
        <f aca="false">U656</f>
        <v>0</v>
      </c>
      <c r="V655" s="30" t="n">
        <f aca="false">V656</f>
        <v>0</v>
      </c>
      <c r="W655" s="30" t="n">
        <f aca="false">W656</f>
        <v>113.4</v>
      </c>
      <c r="X655" s="30" t="n">
        <f aca="false">X656</f>
        <v>0</v>
      </c>
      <c r="Y655" s="30" t="n">
        <f aca="false">Y656</f>
        <v>0</v>
      </c>
      <c r="Z655" s="30" t="n">
        <f aca="false">Z656</f>
        <v>113.4</v>
      </c>
      <c r="AA655" s="30" t="n">
        <f aca="false">AA656</f>
        <v>0</v>
      </c>
      <c r="AB655" s="30" t="n">
        <f aca="false">AB656</f>
        <v>0</v>
      </c>
      <c r="AC655" s="30" t="n">
        <f aca="false">AC656</f>
        <v>113.4</v>
      </c>
      <c r="AD655" s="30" t="n">
        <f aca="false">AD656</f>
        <v>0</v>
      </c>
      <c r="AE655" s="30" t="n">
        <f aca="false">AE656</f>
        <v>0</v>
      </c>
      <c r="AF655" s="30" t="n">
        <f aca="false">AF656</f>
        <v>113.4</v>
      </c>
      <c r="AG655" s="30" t="n">
        <f aca="false">AG656</f>
        <v>0</v>
      </c>
      <c r="AH655" s="30" t="n">
        <f aca="false">AH656</f>
        <v>0</v>
      </c>
      <c r="AI655" s="30" t="n">
        <f aca="false">AI656</f>
        <v>113.4</v>
      </c>
      <c r="AJ655" s="30" t="n">
        <f aca="false">AJ656</f>
        <v>0</v>
      </c>
      <c r="AK655" s="30" t="n">
        <f aca="false">AK656</f>
        <v>0</v>
      </c>
      <c r="AL655" s="30" t="n">
        <f aca="false">AL656</f>
        <v>113.4</v>
      </c>
      <c r="AM655" s="30" t="n">
        <f aca="false">AM656</f>
        <v>0</v>
      </c>
      <c r="AN655" s="30" t="n">
        <f aca="false">AN656</f>
        <v>0</v>
      </c>
      <c r="AO655" s="30" t="n">
        <f aca="false">AO656</f>
        <v>113.4</v>
      </c>
      <c r="AP655" s="30" t="n">
        <f aca="false">AP656</f>
        <v>0</v>
      </c>
      <c r="AQ655" s="30" t="n">
        <f aca="false">AQ656</f>
        <v>0</v>
      </c>
      <c r="AR655" s="30" t="n">
        <v>113.4</v>
      </c>
      <c r="AS655" s="30" t="n">
        <v>113.4</v>
      </c>
      <c r="AT655" s="30" t="n">
        <v>113.4</v>
      </c>
    </row>
    <row r="656" customFormat="false" ht="25.5" hidden="false" customHeight="false" outlineLevel="0" collapsed="false">
      <c r="A656" s="31" t="s">
        <v>32</v>
      </c>
      <c r="B656" s="32"/>
      <c r="C656" s="33" t="s">
        <v>72</v>
      </c>
      <c r="D656" s="33" t="s">
        <v>506</v>
      </c>
      <c r="E656" s="33" t="s">
        <v>33</v>
      </c>
      <c r="F656" s="34" t="n">
        <v>100</v>
      </c>
      <c r="G656" s="34" t="n">
        <v>0</v>
      </c>
      <c r="H656" s="34" t="n">
        <f aca="false">SUM(F656:G656)</f>
        <v>100</v>
      </c>
      <c r="I656" s="34" t="n">
        <v>0</v>
      </c>
      <c r="J656" s="34" t="n">
        <v>0</v>
      </c>
      <c r="K656" s="34" t="n">
        <v>0</v>
      </c>
      <c r="L656" s="34" t="n">
        <v>113.4</v>
      </c>
      <c r="M656" s="34" t="n">
        <v>0</v>
      </c>
      <c r="N656" s="34" t="n">
        <f aca="false">SUM(K656:M656)</f>
        <v>113.4</v>
      </c>
      <c r="O656" s="34" t="n">
        <v>0</v>
      </c>
      <c r="P656" s="34" t="n">
        <v>0</v>
      </c>
      <c r="Q656" s="34" t="n">
        <f aca="false">SUM(N656:P656)</f>
        <v>113.4</v>
      </c>
      <c r="R656" s="34" t="n">
        <v>0</v>
      </c>
      <c r="S656" s="34" t="n">
        <v>0</v>
      </c>
      <c r="T656" s="34" t="n">
        <f aca="false">SUM(Q656:S656)</f>
        <v>113.4</v>
      </c>
      <c r="U656" s="34" t="n">
        <v>0</v>
      </c>
      <c r="V656" s="34" t="n">
        <v>0</v>
      </c>
      <c r="W656" s="34" t="n">
        <f aca="false">SUM(T656:V656)</f>
        <v>113.4</v>
      </c>
      <c r="X656" s="34" t="n">
        <v>0</v>
      </c>
      <c r="Y656" s="34" t="n">
        <v>0</v>
      </c>
      <c r="Z656" s="34" t="n">
        <f aca="false">SUM(W656:Y656)</f>
        <v>113.4</v>
      </c>
      <c r="AA656" s="34" t="n">
        <v>0</v>
      </c>
      <c r="AB656" s="34" t="n">
        <v>0</v>
      </c>
      <c r="AC656" s="34" t="n">
        <f aca="false">SUM(Z656:AB656)</f>
        <v>113.4</v>
      </c>
      <c r="AD656" s="34" t="n">
        <v>0</v>
      </c>
      <c r="AE656" s="34" t="n">
        <v>0</v>
      </c>
      <c r="AF656" s="34" t="n">
        <f aca="false">SUM(AC656:AE656)</f>
        <v>113.4</v>
      </c>
      <c r="AG656" s="34" t="n">
        <v>0</v>
      </c>
      <c r="AH656" s="34" t="n">
        <v>0</v>
      </c>
      <c r="AI656" s="34" t="n">
        <f aca="false">SUM(AF656:AH656)</f>
        <v>113.4</v>
      </c>
      <c r="AJ656" s="34" t="n">
        <v>0</v>
      </c>
      <c r="AK656" s="34" t="n">
        <v>0</v>
      </c>
      <c r="AL656" s="34" t="n">
        <f aca="false">SUM(AI656:AK656)</f>
        <v>113.4</v>
      </c>
      <c r="AM656" s="34" t="n">
        <v>0</v>
      </c>
      <c r="AN656" s="34" t="n">
        <v>0</v>
      </c>
      <c r="AO656" s="34" t="n">
        <f aca="false">SUM(AL656:AN656)</f>
        <v>113.4</v>
      </c>
      <c r="AP656" s="34" t="n">
        <v>0</v>
      </c>
      <c r="AQ656" s="34" t="n">
        <v>0</v>
      </c>
      <c r="AR656" s="34" t="n">
        <v>113.4</v>
      </c>
      <c r="AS656" s="34" t="n">
        <v>113.4</v>
      </c>
      <c r="AT656" s="34" t="n">
        <v>113.4</v>
      </c>
    </row>
    <row r="657" s="2" customFormat="true" ht="12.75" hidden="false" customHeight="false" outlineLevel="0" collapsed="false">
      <c r="A657" s="35" t="s">
        <v>50</v>
      </c>
      <c r="B657" s="36"/>
      <c r="C657" s="36" t="s">
        <v>51</v>
      </c>
      <c r="D657" s="62"/>
      <c r="E657" s="19"/>
      <c r="F657" s="23" t="n">
        <f aca="false">SUM(F658)</f>
        <v>2446.8</v>
      </c>
      <c r="G657" s="23" t="n">
        <f aca="false">SUM(G658)</f>
        <v>0</v>
      </c>
      <c r="H657" s="23" t="n">
        <f aca="false">SUM(H658)</f>
        <v>2446.8</v>
      </c>
      <c r="I657" s="23" t="n">
        <f aca="false">SUM(I658)</f>
        <v>0</v>
      </c>
      <c r="J657" s="23" t="n">
        <f aca="false">SUM(J658)</f>
        <v>6.2</v>
      </c>
      <c r="K657" s="23" t="n">
        <f aca="false">SUM(K658)</f>
        <v>2453</v>
      </c>
      <c r="L657" s="23" t="n">
        <f aca="false">SUM(L658)</f>
        <v>0</v>
      </c>
      <c r="M657" s="23" t="n">
        <f aca="false">SUM(M658)</f>
        <v>0</v>
      </c>
      <c r="N657" s="23" t="n">
        <f aca="false">SUM(N658)</f>
        <v>2453</v>
      </c>
      <c r="O657" s="23" t="n">
        <f aca="false">SUM(O658)</f>
        <v>0</v>
      </c>
      <c r="P657" s="23" t="n">
        <f aca="false">SUM(P658)</f>
        <v>0</v>
      </c>
      <c r="Q657" s="23" t="n">
        <f aca="false">SUM(Q658)</f>
        <v>2453</v>
      </c>
      <c r="R657" s="23" t="n">
        <f aca="false">SUM(R658)</f>
        <v>0</v>
      </c>
      <c r="S657" s="23" t="n">
        <f aca="false">SUM(S658)</f>
        <v>0</v>
      </c>
      <c r="T657" s="23" t="n">
        <f aca="false">SUM(T658)</f>
        <v>2453</v>
      </c>
      <c r="U657" s="23" t="n">
        <f aca="false">SUM(U658)</f>
        <v>0</v>
      </c>
      <c r="V657" s="23" t="n">
        <f aca="false">SUM(V658)</f>
        <v>0</v>
      </c>
      <c r="W657" s="23" t="n">
        <f aca="false">SUM(W658)</f>
        <v>2453</v>
      </c>
      <c r="X657" s="23" t="n">
        <f aca="false">SUM(X658)</f>
        <v>0</v>
      </c>
      <c r="Y657" s="23" t="n">
        <f aca="false">SUM(Y658)</f>
        <v>0</v>
      </c>
      <c r="Z657" s="23" t="n">
        <f aca="false">SUM(Z658)</f>
        <v>2453</v>
      </c>
      <c r="AA657" s="23" t="n">
        <f aca="false">SUM(AA658)</f>
        <v>0</v>
      </c>
      <c r="AB657" s="23" t="n">
        <f aca="false">SUM(AB658)</f>
        <v>0</v>
      </c>
      <c r="AC657" s="23" t="n">
        <f aca="false">SUM(AC658)</f>
        <v>2453</v>
      </c>
      <c r="AD657" s="23" t="n">
        <f aca="false">SUM(AD658)</f>
        <v>0</v>
      </c>
      <c r="AE657" s="23" t="n">
        <f aca="false">SUM(AE658)</f>
        <v>0</v>
      </c>
      <c r="AF657" s="23" t="n">
        <f aca="false">SUM(AF658)</f>
        <v>2453</v>
      </c>
      <c r="AG657" s="23" t="n">
        <f aca="false">SUM(AG658)</f>
        <v>0</v>
      </c>
      <c r="AH657" s="23" t="n">
        <f aca="false">SUM(AH658)</f>
        <v>0</v>
      </c>
      <c r="AI657" s="23" t="n">
        <f aca="false">SUM(AI658)</f>
        <v>2453</v>
      </c>
      <c r="AJ657" s="23" t="n">
        <f aca="false">SUM(AJ658)</f>
        <v>0</v>
      </c>
      <c r="AK657" s="23" t="n">
        <f aca="false">SUM(AK658)</f>
        <v>0</v>
      </c>
      <c r="AL657" s="23" t="n">
        <f aca="false">SUM(AL658)</f>
        <v>2453</v>
      </c>
      <c r="AM657" s="23" t="n">
        <f aca="false">SUM(AM658)</f>
        <v>0</v>
      </c>
      <c r="AN657" s="23" t="n">
        <f aca="false">SUM(AN658)</f>
        <v>406.4</v>
      </c>
      <c r="AO657" s="23" t="n">
        <f aca="false">SUM(AO658)</f>
        <v>2859.4</v>
      </c>
      <c r="AP657" s="23" t="n">
        <f aca="false">SUM(AP658)</f>
        <v>0</v>
      </c>
      <c r="AQ657" s="23" t="n">
        <f aca="false">SUM(AQ658)</f>
        <v>-19.2</v>
      </c>
      <c r="AR657" s="23" t="n">
        <v>2840.2</v>
      </c>
      <c r="AS657" s="23" t="n">
        <v>2464.4</v>
      </c>
      <c r="AT657" s="23" t="n">
        <v>2604</v>
      </c>
    </row>
    <row r="658" s="2" customFormat="true" ht="25.5" hidden="false" customHeight="false" outlineLevel="0" collapsed="false">
      <c r="A658" s="27" t="s">
        <v>507</v>
      </c>
      <c r="B658" s="62"/>
      <c r="C658" s="38" t="s">
        <v>51</v>
      </c>
      <c r="D658" s="38" t="s">
        <v>508</v>
      </c>
      <c r="E658" s="33"/>
      <c r="F658" s="30" t="n">
        <f aca="false">F659+F667+F671</f>
        <v>2446.8</v>
      </c>
      <c r="G658" s="30" t="n">
        <f aca="false">G659+G667+G671</f>
        <v>0</v>
      </c>
      <c r="H658" s="30" t="n">
        <f aca="false">H659+H667+H671</f>
        <v>2446.8</v>
      </c>
      <c r="I658" s="30" t="n">
        <f aca="false">I659+I667+I671</f>
        <v>0</v>
      </c>
      <c r="J658" s="30" t="n">
        <f aca="false">J659+J667+J671</f>
        <v>6.2</v>
      </c>
      <c r="K658" s="30" t="n">
        <f aca="false">K659+K667+K671</f>
        <v>2453</v>
      </c>
      <c r="L658" s="30" t="n">
        <f aca="false">L659+L667+L671</f>
        <v>0</v>
      </c>
      <c r="M658" s="30" t="n">
        <f aca="false">M659+M667+M671</f>
        <v>0</v>
      </c>
      <c r="N658" s="30" t="n">
        <f aca="false">N659+N667+N671</f>
        <v>2453</v>
      </c>
      <c r="O658" s="30" t="n">
        <f aca="false">O659+O667+O671</f>
        <v>0</v>
      </c>
      <c r="P658" s="30" t="n">
        <f aca="false">P659+P667+P671</f>
        <v>0</v>
      </c>
      <c r="Q658" s="30" t="n">
        <f aca="false">Q659+Q667+Q671</f>
        <v>2453</v>
      </c>
      <c r="R658" s="30" t="n">
        <f aca="false">R659+R667+R671</f>
        <v>0</v>
      </c>
      <c r="S658" s="30" t="n">
        <f aca="false">S659+S667+S671</f>
        <v>0</v>
      </c>
      <c r="T658" s="30" t="n">
        <f aca="false">T659+T667+T671</f>
        <v>2453</v>
      </c>
      <c r="U658" s="30" t="n">
        <f aca="false">U659+U667+U671</f>
        <v>0</v>
      </c>
      <c r="V658" s="30" t="n">
        <f aca="false">V659+V667+V671</f>
        <v>0</v>
      </c>
      <c r="W658" s="30" t="n">
        <f aca="false">W659+W667+W671</f>
        <v>2453</v>
      </c>
      <c r="X658" s="30" t="n">
        <f aca="false">X659+X667+X671</f>
        <v>0</v>
      </c>
      <c r="Y658" s="30" t="n">
        <f aca="false">Y659+Y667+Y671</f>
        <v>0</v>
      </c>
      <c r="Z658" s="30" t="n">
        <f aca="false">Z659+Z667+Z671</f>
        <v>2453</v>
      </c>
      <c r="AA658" s="30" t="n">
        <f aca="false">AA659+AA667+AA671</f>
        <v>0</v>
      </c>
      <c r="AB658" s="30" t="n">
        <f aca="false">AB659+AB667+AB671</f>
        <v>0</v>
      </c>
      <c r="AC658" s="30" t="n">
        <f aca="false">AC659+AC667+AC671</f>
        <v>2453</v>
      </c>
      <c r="AD658" s="30" t="n">
        <f aca="false">AD659+AD667+AD671</f>
        <v>0</v>
      </c>
      <c r="AE658" s="30" t="n">
        <f aca="false">AE659+AE667+AE671</f>
        <v>0</v>
      </c>
      <c r="AF658" s="30" t="n">
        <f aca="false">AF659+AF667+AF671</f>
        <v>2453</v>
      </c>
      <c r="AG658" s="30" t="n">
        <f aca="false">AG659+AG667+AG671</f>
        <v>0</v>
      </c>
      <c r="AH658" s="30" t="n">
        <f aca="false">AH659+AH667+AH671</f>
        <v>0</v>
      </c>
      <c r="AI658" s="30" t="n">
        <f aca="false">AI659+AI667+AI671</f>
        <v>2453</v>
      </c>
      <c r="AJ658" s="30" t="n">
        <f aca="false">AJ659+AJ667+AJ671</f>
        <v>0</v>
      </c>
      <c r="AK658" s="30" t="n">
        <f aca="false">AK659+AK667+AK671</f>
        <v>0</v>
      </c>
      <c r="AL658" s="30" t="n">
        <f aca="false">AL659+AL667+AL671</f>
        <v>2453</v>
      </c>
      <c r="AM658" s="30" t="n">
        <f aca="false">AM659+AM667+AM671</f>
        <v>0</v>
      </c>
      <c r="AN658" s="30" t="n">
        <f aca="false">AN659+AN667+AN671</f>
        <v>406.4</v>
      </c>
      <c r="AO658" s="30" t="n">
        <f aca="false">AO659+AO667+AO671</f>
        <v>2859.4</v>
      </c>
      <c r="AP658" s="30" t="n">
        <f aca="false">AP659+AP667+AP671</f>
        <v>0</v>
      </c>
      <c r="AQ658" s="30" t="n">
        <f aca="false">AQ659+AQ667+AQ671</f>
        <v>-19.2</v>
      </c>
      <c r="AR658" s="30" t="n">
        <v>2840.2</v>
      </c>
      <c r="AS658" s="30" t="n">
        <v>2464.4</v>
      </c>
      <c r="AT658" s="30" t="n">
        <v>2604</v>
      </c>
    </row>
    <row r="659" s="2" customFormat="true" ht="12.75" hidden="false" customHeight="false" outlineLevel="0" collapsed="false">
      <c r="A659" s="27" t="s">
        <v>440</v>
      </c>
      <c r="B659" s="62"/>
      <c r="C659" s="38" t="s">
        <v>51</v>
      </c>
      <c r="D659" s="38" t="s">
        <v>509</v>
      </c>
      <c r="E659" s="33"/>
      <c r="F659" s="30" t="n">
        <f aca="false">SUM(F660)</f>
        <v>2216.3</v>
      </c>
      <c r="G659" s="30" t="n">
        <f aca="false">SUM(G660)</f>
        <v>0</v>
      </c>
      <c r="H659" s="30" t="n">
        <f aca="false">SUM(H660)</f>
        <v>2216.3</v>
      </c>
      <c r="I659" s="30" t="n">
        <f aca="false">SUM(I660)</f>
        <v>0</v>
      </c>
      <c r="J659" s="30" t="n">
        <f aca="false">SUM(J660)</f>
        <v>6.2</v>
      </c>
      <c r="K659" s="30" t="n">
        <f aca="false">SUM(K660)</f>
        <v>2222.5</v>
      </c>
      <c r="L659" s="30" t="n">
        <f aca="false">SUM(L660)</f>
        <v>0</v>
      </c>
      <c r="M659" s="30" t="n">
        <f aca="false">SUM(M660)</f>
        <v>0</v>
      </c>
      <c r="N659" s="30" t="n">
        <f aca="false">SUM(N660)</f>
        <v>2222.5</v>
      </c>
      <c r="O659" s="30" t="n">
        <f aca="false">SUM(O660)</f>
        <v>0</v>
      </c>
      <c r="P659" s="30" t="n">
        <f aca="false">SUM(P660)</f>
        <v>0</v>
      </c>
      <c r="Q659" s="30" t="n">
        <f aca="false">SUM(Q660)</f>
        <v>2222.5</v>
      </c>
      <c r="R659" s="30" t="n">
        <f aca="false">SUM(R660)</f>
        <v>0</v>
      </c>
      <c r="S659" s="30" t="n">
        <f aca="false">SUM(S660)</f>
        <v>0</v>
      </c>
      <c r="T659" s="30" t="n">
        <f aca="false">SUM(T660)</f>
        <v>2222.5</v>
      </c>
      <c r="U659" s="30" t="n">
        <f aca="false">SUM(U660)</f>
        <v>0</v>
      </c>
      <c r="V659" s="30" t="n">
        <f aca="false">SUM(V660)</f>
        <v>0</v>
      </c>
      <c r="W659" s="30" t="n">
        <f aca="false">SUM(W660)</f>
        <v>2222.5</v>
      </c>
      <c r="X659" s="30" t="n">
        <f aca="false">SUM(X660)</f>
        <v>0</v>
      </c>
      <c r="Y659" s="30" t="n">
        <f aca="false">SUM(Y660)</f>
        <v>0</v>
      </c>
      <c r="Z659" s="30" t="n">
        <f aca="false">SUM(Z660)</f>
        <v>2222.5</v>
      </c>
      <c r="AA659" s="30" t="n">
        <f aca="false">SUM(AA660)</f>
        <v>0</v>
      </c>
      <c r="AB659" s="30" t="n">
        <f aca="false">SUM(AB660)</f>
        <v>0</v>
      </c>
      <c r="AC659" s="30" t="n">
        <f aca="false">SUM(AC660)</f>
        <v>2222.5</v>
      </c>
      <c r="AD659" s="30" t="n">
        <f aca="false">SUM(AD660)</f>
        <v>0</v>
      </c>
      <c r="AE659" s="30" t="n">
        <f aca="false">SUM(AE660)</f>
        <v>0</v>
      </c>
      <c r="AF659" s="30" t="n">
        <f aca="false">SUM(AF660)</f>
        <v>2222.5</v>
      </c>
      <c r="AG659" s="30" t="n">
        <f aca="false">SUM(AG660)</f>
        <v>0</v>
      </c>
      <c r="AH659" s="30" t="n">
        <f aca="false">SUM(AH660)</f>
        <v>0</v>
      </c>
      <c r="AI659" s="30" t="n">
        <f aca="false">SUM(AI660)</f>
        <v>2222.5</v>
      </c>
      <c r="AJ659" s="30" t="n">
        <f aca="false">SUM(AJ660)</f>
        <v>0</v>
      </c>
      <c r="AK659" s="30" t="n">
        <f aca="false">SUM(AK660)</f>
        <v>0</v>
      </c>
      <c r="AL659" s="30" t="n">
        <f aca="false">SUM(AL660)</f>
        <v>2222.5</v>
      </c>
      <c r="AM659" s="30" t="n">
        <f aca="false">SUM(AM660)</f>
        <v>0</v>
      </c>
      <c r="AN659" s="30" t="n">
        <f aca="false">SUM(AN660)</f>
        <v>578.6</v>
      </c>
      <c r="AO659" s="30" t="n">
        <f aca="false">SUM(AO660)</f>
        <v>2801.1</v>
      </c>
      <c r="AP659" s="30" t="n">
        <f aca="false">SUM(AP660)</f>
        <v>0</v>
      </c>
      <c r="AQ659" s="30" t="n">
        <f aca="false">SUM(AQ660)</f>
        <v>0</v>
      </c>
      <c r="AR659" s="30" t="n">
        <v>2801.1</v>
      </c>
      <c r="AS659" s="30" t="n">
        <v>2388.6</v>
      </c>
      <c r="AT659" s="30" t="n">
        <v>2395</v>
      </c>
    </row>
    <row r="660" s="2" customFormat="true" ht="38.25" hidden="false" customHeight="false" outlineLevel="0" collapsed="false">
      <c r="A660" s="65" t="s">
        <v>28</v>
      </c>
      <c r="B660" s="62"/>
      <c r="C660" s="38" t="s">
        <v>51</v>
      </c>
      <c r="D660" s="38" t="s">
        <v>510</v>
      </c>
      <c r="E660" s="33"/>
      <c r="F660" s="30" t="n">
        <f aca="false">F661+F663+F665</f>
        <v>2216.3</v>
      </c>
      <c r="G660" s="30" t="n">
        <f aca="false">G661+G663+G665</f>
        <v>0</v>
      </c>
      <c r="H660" s="30" t="n">
        <f aca="false">H661+H663+H665</f>
        <v>2216.3</v>
      </c>
      <c r="I660" s="30" t="n">
        <f aca="false">I661+I663+I665</f>
        <v>0</v>
      </c>
      <c r="J660" s="30" t="n">
        <f aca="false">J661+J663+J665</f>
        <v>6.2</v>
      </c>
      <c r="K660" s="30" t="n">
        <f aca="false">K661+K663+K665</f>
        <v>2222.5</v>
      </c>
      <c r="L660" s="30" t="n">
        <f aca="false">L661+L663+L665</f>
        <v>0</v>
      </c>
      <c r="M660" s="30" t="n">
        <f aca="false">M661+M663+M665</f>
        <v>0</v>
      </c>
      <c r="N660" s="30" t="n">
        <f aca="false">N661+N663+N665</f>
        <v>2222.5</v>
      </c>
      <c r="O660" s="30" t="n">
        <f aca="false">O661+O663+O665</f>
        <v>0</v>
      </c>
      <c r="P660" s="30" t="n">
        <f aca="false">P661+P663+P665</f>
        <v>0</v>
      </c>
      <c r="Q660" s="30" t="n">
        <f aca="false">Q661+Q663+Q665</f>
        <v>2222.5</v>
      </c>
      <c r="R660" s="30" t="n">
        <f aca="false">R661+R663+R665</f>
        <v>0</v>
      </c>
      <c r="S660" s="30" t="n">
        <f aca="false">S661+S663+S665</f>
        <v>0</v>
      </c>
      <c r="T660" s="30" t="n">
        <f aca="false">T661+T663+T665</f>
        <v>2222.5</v>
      </c>
      <c r="U660" s="30" t="n">
        <f aca="false">U661+U663+U665</f>
        <v>0</v>
      </c>
      <c r="V660" s="30" t="n">
        <f aca="false">V661+V663+V665</f>
        <v>0</v>
      </c>
      <c r="W660" s="30" t="n">
        <f aca="false">W661+W663+W665</f>
        <v>2222.5</v>
      </c>
      <c r="X660" s="30" t="n">
        <f aca="false">X661+X663+X665</f>
        <v>0</v>
      </c>
      <c r="Y660" s="30" t="n">
        <f aca="false">Y661+Y663+Y665</f>
        <v>0</v>
      </c>
      <c r="Z660" s="30" t="n">
        <f aca="false">Z661+Z663+Z665</f>
        <v>2222.5</v>
      </c>
      <c r="AA660" s="30" t="n">
        <f aca="false">AA661+AA663+AA665</f>
        <v>0</v>
      </c>
      <c r="AB660" s="30" t="n">
        <f aca="false">AB661+AB663+AB665</f>
        <v>0</v>
      </c>
      <c r="AC660" s="30" t="n">
        <f aca="false">AC661+AC663+AC665</f>
        <v>2222.5</v>
      </c>
      <c r="AD660" s="30" t="n">
        <f aca="false">AD661+AD663+AD665</f>
        <v>0</v>
      </c>
      <c r="AE660" s="30" t="n">
        <f aca="false">AE661+AE663+AE665</f>
        <v>0</v>
      </c>
      <c r="AF660" s="30" t="n">
        <f aca="false">AF661+AF663+AF665</f>
        <v>2222.5</v>
      </c>
      <c r="AG660" s="30" t="n">
        <f aca="false">AG661+AG663+AG665</f>
        <v>0</v>
      </c>
      <c r="AH660" s="30" t="n">
        <f aca="false">AH661+AH663+AH665</f>
        <v>0</v>
      </c>
      <c r="AI660" s="30" t="n">
        <f aca="false">AI661+AI663+AI665</f>
        <v>2222.5</v>
      </c>
      <c r="AJ660" s="30" t="n">
        <f aca="false">AJ661+AJ663+AJ665</f>
        <v>0</v>
      </c>
      <c r="AK660" s="30" t="n">
        <f aca="false">AK661+AK663+AK665</f>
        <v>0</v>
      </c>
      <c r="AL660" s="30" t="n">
        <f aca="false">AL661+AL663+AL665</f>
        <v>2222.5</v>
      </c>
      <c r="AM660" s="30" t="n">
        <f aca="false">AM661+AM663+AM665</f>
        <v>0</v>
      </c>
      <c r="AN660" s="30" t="n">
        <f aca="false">AN661+AN663+AN665</f>
        <v>578.6</v>
      </c>
      <c r="AO660" s="30" t="n">
        <f aca="false">AO661+AO663+AO665</f>
        <v>2801.1</v>
      </c>
      <c r="AP660" s="30" t="n">
        <f aca="false">AP661+AP663+AP665</f>
        <v>0</v>
      </c>
      <c r="AQ660" s="30" t="n">
        <f aca="false">AQ661+AQ663+AQ665</f>
        <v>0</v>
      </c>
      <c r="AR660" s="30" t="n">
        <v>2801.1</v>
      </c>
      <c r="AS660" s="30" t="n">
        <v>2388.6</v>
      </c>
      <c r="AT660" s="30" t="n">
        <v>2395</v>
      </c>
    </row>
    <row r="661" s="2" customFormat="true" ht="63.75" hidden="false" customHeight="false" outlineLevel="0" collapsed="false">
      <c r="A661" s="27" t="s">
        <v>36</v>
      </c>
      <c r="B661" s="62"/>
      <c r="C661" s="38" t="s">
        <v>51</v>
      </c>
      <c r="D661" s="38" t="s">
        <v>510</v>
      </c>
      <c r="E661" s="29" t="s">
        <v>37</v>
      </c>
      <c r="F661" s="30" t="n">
        <f aca="false">F662</f>
        <v>1466.6</v>
      </c>
      <c r="G661" s="30" t="n">
        <f aca="false">G662</f>
        <v>0</v>
      </c>
      <c r="H661" s="30" t="n">
        <f aca="false">H662</f>
        <v>1466.6</v>
      </c>
      <c r="I661" s="30" t="n">
        <f aca="false">I662</f>
        <v>0</v>
      </c>
      <c r="J661" s="30" t="n">
        <f aca="false">J662</f>
        <v>6.2</v>
      </c>
      <c r="K661" s="30" t="n">
        <f aca="false">K662</f>
        <v>1472.8</v>
      </c>
      <c r="L661" s="30" t="n">
        <f aca="false">L662</f>
        <v>0</v>
      </c>
      <c r="M661" s="30" t="n">
        <f aca="false">M662</f>
        <v>0</v>
      </c>
      <c r="N661" s="30" t="n">
        <f aca="false">N662</f>
        <v>1472.8</v>
      </c>
      <c r="O661" s="30" t="n">
        <f aca="false">O662</f>
        <v>0</v>
      </c>
      <c r="P661" s="30" t="n">
        <f aca="false">P662</f>
        <v>0</v>
      </c>
      <c r="Q661" s="30" t="n">
        <f aca="false">Q662</f>
        <v>1472.8</v>
      </c>
      <c r="R661" s="30" t="n">
        <f aca="false">R662</f>
        <v>0</v>
      </c>
      <c r="S661" s="30" t="n">
        <f aca="false">S662</f>
        <v>0</v>
      </c>
      <c r="T661" s="30" t="n">
        <f aca="false">T662</f>
        <v>1472.8</v>
      </c>
      <c r="U661" s="30" t="n">
        <f aca="false">U662</f>
        <v>0</v>
      </c>
      <c r="V661" s="30" t="n">
        <f aca="false">V662</f>
        <v>0</v>
      </c>
      <c r="W661" s="30" t="n">
        <f aca="false">W662</f>
        <v>1472.8</v>
      </c>
      <c r="X661" s="30" t="n">
        <f aca="false">X662</f>
        <v>0</v>
      </c>
      <c r="Y661" s="30" t="n">
        <f aca="false">Y662</f>
        <v>0</v>
      </c>
      <c r="Z661" s="30" t="n">
        <f aca="false">Z662</f>
        <v>1472.8</v>
      </c>
      <c r="AA661" s="30" t="n">
        <f aca="false">AA662</f>
        <v>0</v>
      </c>
      <c r="AB661" s="30" t="n">
        <f aca="false">AB662</f>
        <v>0</v>
      </c>
      <c r="AC661" s="30" t="n">
        <f aca="false">AC662</f>
        <v>1472.8</v>
      </c>
      <c r="AD661" s="30" t="n">
        <f aca="false">AD662</f>
        <v>0</v>
      </c>
      <c r="AE661" s="30" t="n">
        <f aca="false">AE662</f>
        <v>0</v>
      </c>
      <c r="AF661" s="30" t="n">
        <f aca="false">AF662</f>
        <v>1472.8</v>
      </c>
      <c r="AG661" s="30" t="n">
        <f aca="false">AG662</f>
        <v>0</v>
      </c>
      <c r="AH661" s="30" t="n">
        <f aca="false">AH662</f>
        <v>0</v>
      </c>
      <c r="AI661" s="30" t="n">
        <f aca="false">AI662</f>
        <v>1472.8</v>
      </c>
      <c r="AJ661" s="30" t="n">
        <f aca="false">AJ662</f>
        <v>0</v>
      </c>
      <c r="AK661" s="30" t="n">
        <f aca="false">AK662</f>
        <v>0</v>
      </c>
      <c r="AL661" s="30" t="n">
        <f aca="false">AL662</f>
        <v>1472.8</v>
      </c>
      <c r="AM661" s="30" t="n">
        <f aca="false">AM662</f>
        <v>0</v>
      </c>
      <c r="AN661" s="30" t="n">
        <f aca="false">AN662</f>
        <v>74.7</v>
      </c>
      <c r="AO661" s="30" t="n">
        <f aca="false">AO662</f>
        <v>1547.5</v>
      </c>
      <c r="AP661" s="30" t="n">
        <f aca="false">AP662</f>
        <v>0</v>
      </c>
      <c r="AQ661" s="30" t="n">
        <f aca="false">AQ662</f>
        <v>0</v>
      </c>
      <c r="AR661" s="30" t="n">
        <v>1547.5</v>
      </c>
      <c r="AS661" s="30" t="n">
        <v>1466.6</v>
      </c>
      <c r="AT661" s="30" t="n">
        <v>1466.6</v>
      </c>
    </row>
    <row r="662" s="2" customFormat="true" ht="12.75" hidden="false" customHeight="false" outlineLevel="0" collapsed="false">
      <c r="A662" s="31" t="s">
        <v>154</v>
      </c>
      <c r="B662" s="62"/>
      <c r="C662" s="40" t="s">
        <v>51</v>
      </c>
      <c r="D662" s="40" t="s">
        <v>510</v>
      </c>
      <c r="E662" s="33" t="s">
        <v>155</v>
      </c>
      <c r="F662" s="34" t="n">
        <v>1466.6</v>
      </c>
      <c r="G662" s="34" t="n">
        <v>0</v>
      </c>
      <c r="H662" s="34" t="n">
        <f aca="false">SUM(F662:G662)</f>
        <v>1466.6</v>
      </c>
      <c r="I662" s="34" t="n">
        <v>0</v>
      </c>
      <c r="J662" s="34" t="n">
        <v>6.2</v>
      </c>
      <c r="K662" s="34" t="n">
        <f aca="false">SUM(H662:J662)</f>
        <v>1472.8</v>
      </c>
      <c r="L662" s="34" t="n">
        <v>0</v>
      </c>
      <c r="M662" s="34" t="n">
        <v>0</v>
      </c>
      <c r="N662" s="34" t="n">
        <f aca="false">SUM(K662:M662)</f>
        <v>1472.8</v>
      </c>
      <c r="O662" s="34" t="n">
        <v>0</v>
      </c>
      <c r="P662" s="34" t="n">
        <v>0</v>
      </c>
      <c r="Q662" s="34" t="n">
        <f aca="false">SUM(N662:P662)</f>
        <v>1472.8</v>
      </c>
      <c r="R662" s="34" t="n">
        <v>0</v>
      </c>
      <c r="S662" s="34" t="n">
        <v>0</v>
      </c>
      <c r="T662" s="34" t="n">
        <f aca="false">SUM(Q662:S662)</f>
        <v>1472.8</v>
      </c>
      <c r="U662" s="34" t="n">
        <v>0</v>
      </c>
      <c r="V662" s="34" t="n">
        <v>0</v>
      </c>
      <c r="W662" s="34" t="n">
        <f aca="false">SUM(T662:V662)</f>
        <v>1472.8</v>
      </c>
      <c r="X662" s="34" t="n">
        <v>0</v>
      </c>
      <c r="Y662" s="34" t="n">
        <v>0</v>
      </c>
      <c r="Z662" s="34" t="n">
        <f aca="false">SUM(W662:Y662)</f>
        <v>1472.8</v>
      </c>
      <c r="AA662" s="34" t="n">
        <v>0</v>
      </c>
      <c r="AB662" s="34" t="n">
        <v>0</v>
      </c>
      <c r="AC662" s="34" t="n">
        <f aca="false">SUM(Z662:AB662)</f>
        <v>1472.8</v>
      </c>
      <c r="AD662" s="34" t="n">
        <v>0</v>
      </c>
      <c r="AE662" s="34" t="n">
        <v>0</v>
      </c>
      <c r="AF662" s="34" t="n">
        <f aca="false">SUM(AC662:AE662)</f>
        <v>1472.8</v>
      </c>
      <c r="AG662" s="34" t="n">
        <v>0</v>
      </c>
      <c r="AH662" s="34" t="n">
        <v>0</v>
      </c>
      <c r="AI662" s="34" t="n">
        <f aca="false">SUM(AF662:AH662)</f>
        <v>1472.8</v>
      </c>
      <c r="AJ662" s="34" t="n">
        <v>0</v>
      </c>
      <c r="AK662" s="34" t="n">
        <v>0</v>
      </c>
      <c r="AL662" s="34" t="n">
        <f aca="false">SUM(AI662:AK662)</f>
        <v>1472.8</v>
      </c>
      <c r="AM662" s="34" t="n">
        <v>0</v>
      </c>
      <c r="AN662" s="34" t="n">
        <v>74.7</v>
      </c>
      <c r="AO662" s="34" t="n">
        <f aca="false">SUM(AL662:AN662)</f>
        <v>1547.5</v>
      </c>
      <c r="AP662" s="34" t="n">
        <v>0</v>
      </c>
      <c r="AQ662" s="34" t="n">
        <v>0</v>
      </c>
      <c r="AR662" s="34" t="n">
        <v>1547.5</v>
      </c>
      <c r="AS662" s="34" t="n">
        <v>1466.6</v>
      </c>
      <c r="AT662" s="34" t="n">
        <v>1466.6</v>
      </c>
    </row>
    <row r="663" s="2" customFormat="true" ht="25.5" hidden="false" customHeight="false" outlineLevel="0" collapsed="false">
      <c r="A663" s="27" t="s">
        <v>30</v>
      </c>
      <c r="B663" s="62"/>
      <c r="C663" s="38" t="s">
        <v>51</v>
      </c>
      <c r="D663" s="38" t="s">
        <v>510</v>
      </c>
      <c r="E663" s="29" t="s">
        <v>31</v>
      </c>
      <c r="F663" s="30" t="n">
        <f aca="false">F664</f>
        <v>741.7</v>
      </c>
      <c r="G663" s="30" t="n">
        <f aca="false">G664</f>
        <v>0</v>
      </c>
      <c r="H663" s="30" t="n">
        <f aca="false">H664</f>
        <v>741.7</v>
      </c>
      <c r="I663" s="30" t="n">
        <f aca="false">I664</f>
        <v>0</v>
      </c>
      <c r="J663" s="30" t="n">
        <f aca="false">J664</f>
        <v>0</v>
      </c>
      <c r="K663" s="30" t="n">
        <f aca="false">K664</f>
        <v>741.7</v>
      </c>
      <c r="L663" s="30" t="n">
        <f aca="false">L664</f>
        <v>0</v>
      </c>
      <c r="M663" s="30" t="n">
        <f aca="false">M664</f>
        <v>0</v>
      </c>
      <c r="N663" s="30" t="n">
        <f aca="false">N664</f>
        <v>741.7</v>
      </c>
      <c r="O663" s="30" t="n">
        <f aca="false">O664</f>
        <v>0</v>
      </c>
      <c r="P663" s="30" t="n">
        <f aca="false">P664</f>
        <v>0</v>
      </c>
      <c r="Q663" s="30" t="n">
        <f aca="false">Q664</f>
        <v>741.7</v>
      </c>
      <c r="R663" s="30" t="n">
        <f aca="false">R664</f>
        <v>0</v>
      </c>
      <c r="S663" s="30" t="n">
        <f aca="false">S664</f>
        <v>0</v>
      </c>
      <c r="T663" s="30" t="n">
        <f aca="false">T664</f>
        <v>741.7</v>
      </c>
      <c r="U663" s="30" t="n">
        <f aca="false">U664</f>
        <v>0</v>
      </c>
      <c r="V663" s="30" t="n">
        <f aca="false">V664</f>
        <v>0</v>
      </c>
      <c r="W663" s="30" t="n">
        <f aca="false">W664</f>
        <v>741.7</v>
      </c>
      <c r="X663" s="30" t="n">
        <f aca="false">X664</f>
        <v>0</v>
      </c>
      <c r="Y663" s="30" t="n">
        <f aca="false">Y664</f>
        <v>0</v>
      </c>
      <c r="Z663" s="30" t="n">
        <f aca="false">Z664</f>
        <v>741.7</v>
      </c>
      <c r="AA663" s="30" t="n">
        <f aca="false">AA664</f>
        <v>0</v>
      </c>
      <c r="AB663" s="30" t="n">
        <f aca="false">AB664</f>
        <v>0</v>
      </c>
      <c r="AC663" s="30" t="n">
        <f aca="false">AC664</f>
        <v>741.7</v>
      </c>
      <c r="AD663" s="30" t="n">
        <f aca="false">AD664</f>
        <v>0</v>
      </c>
      <c r="AE663" s="30" t="n">
        <f aca="false">AE664</f>
        <v>0</v>
      </c>
      <c r="AF663" s="30" t="n">
        <f aca="false">AF664</f>
        <v>741.7</v>
      </c>
      <c r="AG663" s="30" t="n">
        <f aca="false">AG664</f>
        <v>0</v>
      </c>
      <c r="AH663" s="30" t="n">
        <f aca="false">AH664</f>
        <v>0</v>
      </c>
      <c r="AI663" s="30" t="n">
        <f aca="false">AI664</f>
        <v>741.7</v>
      </c>
      <c r="AJ663" s="30" t="n">
        <f aca="false">AJ664</f>
        <v>0</v>
      </c>
      <c r="AK663" s="30" t="n">
        <f aca="false">AK664</f>
        <v>0</v>
      </c>
      <c r="AL663" s="30" t="n">
        <f aca="false">AL664</f>
        <v>741.7</v>
      </c>
      <c r="AM663" s="30" t="n">
        <f aca="false">AM664</f>
        <v>0</v>
      </c>
      <c r="AN663" s="30" t="n">
        <f aca="false">AN664</f>
        <v>503.9</v>
      </c>
      <c r="AO663" s="30" t="n">
        <f aca="false">AO664</f>
        <v>1245.6</v>
      </c>
      <c r="AP663" s="30" t="n">
        <f aca="false">AP664</f>
        <v>0</v>
      </c>
      <c r="AQ663" s="30" t="n">
        <f aca="false">AQ664</f>
        <v>0</v>
      </c>
      <c r="AR663" s="30" t="n">
        <v>1245.6</v>
      </c>
      <c r="AS663" s="30" t="n">
        <v>914.1</v>
      </c>
      <c r="AT663" s="30" t="n">
        <v>920.6</v>
      </c>
    </row>
    <row r="664" s="2" customFormat="true" ht="25.5" hidden="false" customHeight="false" outlineLevel="0" collapsed="false">
      <c r="A664" s="31" t="s">
        <v>32</v>
      </c>
      <c r="B664" s="62"/>
      <c r="C664" s="40" t="s">
        <v>51</v>
      </c>
      <c r="D664" s="40" t="s">
        <v>510</v>
      </c>
      <c r="E664" s="33" t="s">
        <v>33</v>
      </c>
      <c r="F664" s="34" t="n">
        <v>741.7</v>
      </c>
      <c r="G664" s="34" t="n">
        <v>0</v>
      </c>
      <c r="H664" s="34" t="n">
        <f aca="false">SUM(F664:G664)</f>
        <v>741.7</v>
      </c>
      <c r="I664" s="34" t="n">
        <v>0</v>
      </c>
      <c r="J664" s="34" t="n">
        <v>0</v>
      </c>
      <c r="K664" s="34" t="n">
        <f aca="false">SUM(H664:J664)</f>
        <v>741.7</v>
      </c>
      <c r="L664" s="34" t="n">
        <v>0</v>
      </c>
      <c r="M664" s="34" t="n">
        <v>0</v>
      </c>
      <c r="N664" s="34" t="n">
        <f aca="false">SUM(K664:M664)</f>
        <v>741.7</v>
      </c>
      <c r="O664" s="34" t="n">
        <v>0</v>
      </c>
      <c r="P664" s="34" t="n">
        <v>0</v>
      </c>
      <c r="Q664" s="34" t="n">
        <f aca="false">SUM(N664:P664)</f>
        <v>741.7</v>
      </c>
      <c r="R664" s="34" t="n">
        <v>0</v>
      </c>
      <c r="S664" s="34" t="n">
        <v>0</v>
      </c>
      <c r="T664" s="34" t="n">
        <f aca="false">SUM(Q664:S664)</f>
        <v>741.7</v>
      </c>
      <c r="U664" s="34" t="n">
        <v>0</v>
      </c>
      <c r="V664" s="34" t="n">
        <v>0</v>
      </c>
      <c r="W664" s="34" t="n">
        <f aca="false">SUM(T664:V664)</f>
        <v>741.7</v>
      </c>
      <c r="X664" s="34" t="n">
        <v>0</v>
      </c>
      <c r="Y664" s="34" t="n">
        <v>0</v>
      </c>
      <c r="Z664" s="34" t="n">
        <f aca="false">SUM(W664:Y664)</f>
        <v>741.7</v>
      </c>
      <c r="AA664" s="34" t="n">
        <v>0</v>
      </c>
      <c r="AB664" s="34" t="n">
        <v>0</v>
      </c>
      <c r="AC664" s="34" t="n">
        <f aca="false">SUM(Z664:AB664)</f>
        <v>741.7</v>
      </c>
      <c r="AD664" s="34" t="n">
        <v>0</v>
      </c>
      <c r="AE664" s="34" t="n">
        <v>0</v>
      </c>
      <c r="AF664" s="34" t="n">
        <f aca="false">SUM(AC664:AE664)</f>
        <v>741.7</v>
      </c>
      <c r="AG664" s="34" t="n">
        <v>0</v>
      </c>
      <c r="AH664" s="34" t="n">
        <v>0</v>
      </c>
      <c r="AI664" s="34" t="n">
        <f aca="false">SUM(AF664:AH664)</f>
        <v>741.7</v>
      </c>
      <c r="AJ664" s="34" t="n">
        <v>0</v>
      </c>
      <c r="AK664" s="34" t="n">
        <v>0</v>
      </c>
      <c r="AL664" s="34" t="n">
        <f aca="false">SUM(AI664:AK664)</f>
        <v>741.7</v>
      </c>
      <c r="AM664" s="34" t="n">
        <v>0</v>
      </c>
      <c r="AN664" s="34" t="n">
        <v>503.9</v>
      </c>
      <c r="AO664" s="34" t="n">
        <f aca="false">SUM(AL664:AN664)</f>
        <v>1245.6</v>
      </c>
      <c r="AP664" s="34" t="n">
        <v>0</v>
      </c>
      <c r="AQ664" s="34" t="n">
        <v>0</v>
      </c>
      <c r="AR664" s="34" t="n">
        <v>1245.6</v>
      </c>
      <c r="AS664" s="34" t="n">
        <v>914.1</v>
      </c>
      <c r="AT664" s="34" t="n">
        <v>920.6</v>
      </c>
    </row>
    <row r="665" s="41" customFormat="true" ht="12.75" hidden="false" customHeight="false" outlineLevel="0" collapsed="false">
      <c r="A665" s="27" t="s">
        <v>40</v>
      </c>
      <c r="B665" s="36"/>
      <c r="C665" s="38" t="s">
        <v>51</v>
      </c>
      <c r="D665" s="38" t="s">
        <v>510</v>
      </c>
      <c r="E665" s="29" t="s">
        <v>41</v>
      </c>
      <c r="F665" s="30" t="n">
        <f aca="false">F666</f>
        <v>8</v>
      </c>
      <c r="G665" s="30" t="n">
        <f aca="false">G666</f>
        <v>0</v>
      </c>
      <c r="H665" s="30" t="n">
        <f aca="false">H666</f>
        <v>8</v>
      </c>
      <c r="I665" s="30" t="n">
        <f aca="false">I666</f>
        <v>0</v>
      </c>
      <c r="J665" s="30" t="n">
        <f aca="false">J666</f>
        <v>0</v>
      </c>
      <c r="K665" s="30" t="n">
        <f aca="false">K666</f>
        <v>8</v>
      </c>
      <c r="L665" s="30" t="n">
        <f aca="false">L666</f>
        <v>0</v>
      </c>
      <c r="M665" s="30" t="n">
        <f aca="false">M666</f>
        <v>0</v>
      </c>
      <c r="N665" s="30" t="n">
        <f aca="false">N666</f>
        <v>8</v>
      </c>
      <c r="O665" s="30" t="n">
        <f aca="false">O666</f>
        <v>0</v>
      </c>
      <c r="P665" s="30" t="n">
        <f aca="false">P666</f>
        <v>0</v>
      </c>
      <c r="Q665" s="30" t="n">
        <f aca="false">Q666</f>
        <v>8</v>
      </c>
      <c r="R665" s="30" t="n">
        <f aca="false">R666</f>
        <v>0</v>
      </c>
      <c r="S665" s="30" t="n">
        <f aca="false">S666</f>
        <v>0</v>
      </c>
      <c r="T665" s="30" t="n">
        <f aca="false">T666</f>
        <v>8</v>
      </c>
      <c r="U665" s="30" t="n">
        <f aca="false">U666</f>
        <v>0</v>
      </c>
      <c r="V665" s="30" t="n">
        <f aca="false">V666</f>
        <v>0</v>
      </c>
      <c r="W665" s="30" t="n">
        <f aca="false">W666</f>
        <v>8</v>
      </c>
      <c r="X665" s="30" t="n">
        <f aca="false">X666</f>
        <v>0</v>
      </c>
      <c r="Y665" s="30" t="n">
        <f aca="false">Y666</f>
        <v>0</v>
      </c>
      <c r="Z665" s="30" t="n">
        <f aca="false">Z666</f>
        <v>8</v>
      </c>
      <c r="AA665" s="30" t="n">
        <f aca="false">AA666</f>
        <v>0</v>
      </c>
      <c r="AB665" s="30" t="n">
        <f aca="false">AB666</f>
        <v>0</v>
      </c>
      <c r="AC665" s="30" t="n">
        <f aca="false">AC666</f>
        <v>8</v>
      </c>
      <c r="AD665" s="30" t="n">
        <f aca="false">AD666</f>
        <v>0</v>
      </c>
      <c r="AE665" s="30" t="n">
        <f aca="false">AE666</f>
        <v>0</v>
      </c>
      <c r="AF665" s="30" t="n">
        <f aca="false">AF666</f>
        <v>8</v>
      </c>
      <c r="AG665" s="30" t="n">
        <f aca="false">AG666</f>
        <v>0</v>
      </c>
      <c r="AH665" s="30" t="n">
        <f aca="false">AH666</f>
        <v>0</v>
      </c>
      <c r="AI665" s="30" t="n">
        <f aca="false">AI666</f>
        <v>8</v>
      </c>
      <c r="AJ665" s="30" t="n">
        <f aca="false">AJ666</f>
        <v>0</v>
      </c>
      <c r="AK665" s="30" t="n">
        <f aca="false">AK666</f>
        <v>0</v>
      </c>
      <c r="AL665" s="30" t="n">
        <f aca="false">AL666</f>
        <v>8</v>
      </c>
      <c r="AM665" s="30" t="n">
        <f aca="false">AM666</f>
        <v>0</v>
      </c>
      <c r="AN665" s="30" t="n">
        <f aca="false">AN666</f>
        <v>0</v>
      </c>
      <c r="AO665" s="30" t="n">
        <f aca="false">AO666</f>
        <v>8</v>
      </c>
      <c r="AP665" s="30" t="n">
        <f aca="false">AP666</f>
        <v>0</v>
      </c>
      <c r="AQ665" s="30" t="n">
        <f aca="false">AQ666</f>
        <v>0</v>
      </c>
      <c r="AR665" s="30" t="n">
        <v>8</v>
      </c>
      <c r="AS665" s="30" t="n">
        <v>7.9</v>
      </c>
      <c r="AT665" s="30" t="n">
        <v>7.8</v>
      </c>
    </row>
    <row r="666" s="2" customFormat="true" ht="12.75" hidden="false" customHeight="false" outlineLevel="0" collapsed="false">
      <c r="A666" s="31" t="s">
        <v>42</v>
      </c>
      <c r="B666" s="62"/>
      <c r="C666" s="40" t="s">
        <v>51</v>
      </c>
      <c r="D666" s="40" t="s">
        <v>510</v>
      </c>
      <c r="E666" s="33" t="s">
        <v>43</v>
      </c>
      <c r="F666" s="34" t="n">
        <v>8</v>
      </c>
      <c r="G666" s="34" t="n">
        <v>0</v>
      </c>
      <c r="H666" s="34" t="n">
        <f aca="false">SUM(F666:G666)</f>
        <v>8</v>
      </c>
      <c r="I666" s="34" t="n">
        <v>0</v>
      </c>
      <c r="J666" s="34" t="n">
        <v>0</v>
      </c>
      <c r="K666" s="34" t="n">
        <f aca="false">SUM(H666:J666)</f>
        <v>8</v>
      </c>
      <c r="L666" s="34" t="n">
        <v>0</v>
      </c>
      <c r="M666" s="34" t="n">
        <v>0</v>
      </c>
      <c r="N666" s="34" t="n">
        <f aca="false">SUM(K666:M666)</f>
        <v>8</v>
      </c>
      <c r="O666" s="34" t="n">
        <v>0</v>
      </c>
      <c r="P666" s="34" t="n">
        <v>0</v>
      </c>
      <c r="Q666" s="34" t="n">
        <f aca="false">SUM(N666:P666)</f>
        <v>8</v>
      </c>
      <c r="R666" s="34" t="n">
        <v>0</v>
      </c>
      <c r="S666" s="34" t="n">
        <v>0</v>
      </c>
      <c r="T666" s="34" t="n">
        <f aca="false">SUM(Q666:S666)</f>
        <v>8</v>
      </c>
      <c r="U666" s="34" t="n">
        <v>0</v>
      </c>
      <c r="V666" s="34" t="n">
        <v>0</v>
      </c>
      <c r="W666" s="34" t="n">
        <f aca="false">SUM(T666:V666)</f>
        <v>8</v>
      </c>
      <c r="X666" s="34" t="n">
        <v>0</v>
      </c>
      <c r="Y666" s="34" t="n">
        <v>0</v>
      </c>
      <c r="Z666" s="34" t="n">
        <f aca="false">SUM(W666:Y666)</f>
        <v>8</v>
      </c>
      <c r="AA666" s="34" t="n">
        <v>0</v>
      </c>
      <c r="AB666" s="34" t="n">
        <v>0</v>
      </c>
      <c r="AC666" s="34" t="n">
        <f aca="false">SUM(Z666:AB666)</f>
        <v>8</v>
      </c>
      <c r="AD666" s="34" t="n">
        <v>0</v>
      </c>
      <c r="AE666" s="34" t="n">
        <v>0</v>
      </c>
      <c r="AF666" s="34" t="n">
        <f aca="false">SUM(AC666:AE666)</f>
        <v>8</v>
      </c>
      <c r="AG666" s="34" t="n">
        <v>0</v>
      </c>
      <c r="AH666" s="34" t="n">
        <v>0</v>
      </c>
      <c r="AI666" s="34" t="n">
        <f aca="false">SUM(AF666:AH666)</f>
        <v>8</v>
      </c>
      <c r="AJ666" s="34" t="n">
        <v>0</v>
      </c>
      <c r="AK666" s="34" t="n">
        <v>0</v>
      </c>
      <c r="AL666" s="34" t="n">
        <f aca="false">SUM(AI666:AK666)</f>
        <v>8</v>
      </c>
      <c r="AM666" s="34" t="n">
        <v>0</v>
      </c>
      <c r="AN666" s="34" t="n">
        <v>0</v>
      </c>
      <c r="AO666" s="34" t="n">
        <f aca="false">SUM(AL666:AN666)</f>
        <v>8</v>
      </c>
      <c r="AP666" s="34" t="n">
        <v>0</v>
      </c>
      <c r="AQ666" s="34" t="n">
        <v>0</v>
      </c>
      <c r="AR666" s="34" t="n">
        <v>8</v>
      </c>
      <c r="AS666" s="34" t="n">
        <v>7.9</v>
      </c>
      <c r="AT666" s="34" t="n">
        <v>7.8</v>
      </c>
    </row>
    <row r="667" s="41" customFormat="true" ht="38.25" hidden="false" customHeight="false" outlineLevel="0" collapsed="false">
      <c r="A667" s="27" t="s">
        <v>44</v>
      </c>
      <c r="B667" s="36"/>
      <c r="C667" s="38" t="s">
        <v>51</v>
      </c>
      <c r="D667" s="38" t="s">
        <v>511</v>
      </c>
      <c r="E667" s="29"/>
      <c r="F667" s="30" t="n">
        <f aca="false">F668</f>
        <v>200</v>
      </c>
      <c r="G667" s="30" t="n">
        <f aca="false">G668</f>
        <v>0</v>
      </c>
      <c r="H667" s="30" t="n">
        <f aca="false">H668</f>
        <v>200</v>
      </c>
      <c r="I667" s="30" t="n">
        <f aca="false">I668</f>
        <v>0</v>
      </c>
      <c r="J667" s="30" t="n">
        <f aca="false">J668</f>
        <v>0</v>
      </c>
      <c r="K667" s="30" t="n">
        <f aca="false">K668</f>
        <v>200</v>
      </c>
      <c r="L667" s="30" t="n">
        <f aca="false">L668</f>
        <v>0</v>
      </c>
      <c r="M667" s="30" t="n">
        <f aca="false">M668</f>
        <v>0</v>
      </c>
      <c r="N667" s="30" t="n">
        <f aca="false">N668</f>
        <v>200</v>
      </c>
      <c r="O667" s="30" t="n">
        <f aca="false">O668</f>
        <v>0</v>
      </c>
      <c r="P667" s="30" t="n">
        <f aca="false">P668</f>
        <v>0</v>
      </c>
      <c r="Q667" s="30" t="n">
        <f aca="false">Q668</f>
        <v>200</v>
      </c>
      <c r="R667" s="30" t="n">
        <f aca="false">R668</f>
        <v>0</v>
      </c>
      <c r="S667" s="30" t="n">
        <f aca="false">S668</f>
        <v>0</v>
      </c>
      <c r="T667" s="30" t="n">
        <f aca="false">T668</f>
        <v>200</v>
      </c>
      <c r="U667" s="30" t="n">
        <f aca="false">U668</f>
        <v>0</v>
      </c>
      <c r="V667" s="30" t="n">
        <f aca="false">V668</f>
        <v>0</v>
      </c>
      <c r="W667" s="30" t="n">
        <f aca="false">W668</f>
        <v>200</v>
      </c>
      <c r="X667" s="30" t="n">
        <f aca="false">X668</f>
        <v>0</v>
      </c>
      <c r="Y667" s="30" t="n">
        <f aca="false">Y668</f>
        <v>0</v>
      </c>
      <c r="Z667" s="30" t="n">
        <f aca="false">Z668</f>
        <v>200</v>
      </c>
      <c r="AA667" s="30" t="n">
        <f aca="false">AA668</f>
        <v>0</v>
      </c>
      <c r="AB667" s="30" t="n">
        <f aca="false">AB668</f>
        <v>0</v>
      </c>
      <c r="AC667" s="30" t="n">
        <f aca="false">AC668</f>
        <v>200</v>
      </c>
      <c r="AD667" s="30" t="n">
        <f aca="false">AD668</f>
        <v>0</v>
      </c>
      <c r="AE667" s="30" t="n">
        <f aca="false">AE668</f>
        <v>0</v>
      </c>
      <c r="AF667" s="30" t="n">
        <f aca="false">AF668</f>
        <v>200</v>
      </c>
      <c r="AG667" s="30" t="n">
        <f aca="false">AG668</f>
        <v>0</v>
      </c>
      <c r="AH667" s="30" t="n">
        <f aca="false">AH668</f>
        <v>0</v>
      </c>
      <c r="AI667" s="30" t="n">
        <f aca="false">AI668</f>
        <v>200</v>
      </c>
      <c r="AJ667" s="30" t="n">
        <f aca="false">AJ668</f>
        <v>0</v>
      </c>
      <c r="AK667" s="30" t="n">
        <f aca="false">AK668</f>
        <v>0</v>
      </c>
      <c r="AL667" s="30" t="n">
        <f aca="false">AL668</f>
        <v>200</v>
      </c>
      <c r="AM667" s="30" t="n">
        <f aca="false">AM668</f>
        <v>0</v>
      </c>
      <c r="AN667" s="30" t="n">
        <f aca="false">AN668</f>
        <v>-172.2</v>
      </c>
      <c r="AO667" s="30" t="n">
        <f aca="false">AO668</f>
        <v>27.8</v>
      </c>
      <c r="AP667" s="30" t="n">
        <f aca="false">AP668</f>
        <v>0</v>
      </c>
      <c r="AQ667" s="30" t="n">
        <f aca="false">AQ668</f>
        <v>0</v>
      </c>
      <c r="AR667" s="30" t="n">
        <v>27.8</v>
      </c>
      <c r="AS667" s="30" t="n">
        <v>44</v>
      </c>
      <c r="AT667" s="30" t="n">
        <v>176</v>
      </c>
    </row>
    <row r="668" s="41" customFormat="true" ht="38.25" hidden="false" customHeight="false" outlineLevel="0" collapsed="false">
      <c r="A668" s="27" t="s">
        <v>44</v>
      </c>
      <c r="B668" s="36"/>
      <c r="C668" s="38" t="s">
        <v>51</v>
      </c>
      <c r="D668" s="38" t="s">
        <v>512</v>
      </c>
      <c r="E668" s="29"/>
      <c r="F668" s="30" t="n">
        <f aca="false">F669</f>
        <v>200</v>
      </c>
      <c r="G668" s="30" t="n">
        <f aca="false">G669</f>
        <v>0</v>
      </c>
      <c r="H668" s="30" t="n">
        <f aca="false">H669</f>
        <v>200</v>
      </c>
      <c r="I668" s="30" t="n">
        <f aca="false">I669</f>
        <v>0</v>
      </c>
      <c r="J668" s="30" t="n">
        <f aca="false">J669</f>
        <v>0</v>
      </c>
      <c r="K668" s="30" t="n">
        <f aca="false">K669</f>
        <v>200</v>
      </c>
      <c r="L668" s="30" t="n">
        <f aca="false">L669</f>
        <v>0</v>
      </c>
      <c r="M668" s="30" t="n">
        <f aca="false">M669</f>
        <v>0</v>
      </c>
      <c r="N668" s="30" t="n">
        <f aca="false">N669</f>
        <v>200</v>
      </c>
      <c r="O668" s="30" t="n">
        <f aca="false">O669</f>
        <v>0</v>
      </c>
      <c r="P668" s="30" t="n">
        <f aca="false">P669</f>
        <v>0</v>
      </c>
      <c r="Q668" s="30" t="n">
        <f aca="false">Q669</f>
        <v>200</v>
      </c>
      <c r="R668" s="30" t="n">
        <f aca="false">R669</f>
        <v>0</v>
      </c>
      <c r="S668" s="30" t="n">
        <f aca="false">S669</f>
        <v>0</v>
      </c>
      <c r="T668" s="30" t="n">
        <f aca="false">T669</f>
        <v>200</v>
      </c>
      <c r="U668" s="30" t="n">
        <f aca="false">U669</f>
        <v>0</v>
      </c>
      <c r="V668" s="30" t="n">
        <f aca="false">V669</f>
        <v>0</v>
      </c>
      <c r="W668" s="30" t="n">
        <f aca="false">W669</f>
        <v>200</v>
      </c>
      <c r="X668" s="30" t="n">
        <f aca="false">X669</f>
        <v>0</v>
      </c>
      <c r="Y668" s="30" t="n">
        <f aca="false">Y669</f>
        <v>0</v>
      </c>
      <c r="Z668" s="30" t="n">
        <f aca="false">Z669</f>
        <v>200</v>
      </c>
      <c r="AA668" s="30" t="n">
        <f aca="false">AA669</f>
        <v>0</v>
      </c>
      <c r="AB668" s="30" t="n">
        <f aca="false">AB669</f>
        <v>0</v>
      </c>
      <c r="AC668" s="30" t="n">
        <f aca="false">AC669</f>
        <v>200</v>
      </c>
      <c r="AD668" s="30" t="n">
        <f aca="false">AD669</f>
        <v>0</v>
      </c>
      <c r="AE668" s="30" t="n">
        <f aca="false">AE669</f>
        <v>0</v>
      </c>
      <c r="AF668" s="30" t="n">
        <f aca="false">AF669</f>
        <v>200</v>
      </c>
      <c r="AG668" s="30" t="n">
        <f aca="false">AG669</f>
        <v>0</v>
      </c>
      <c r="AH668" s="30" t="n">
        <f aca="false">AH669</f>
        <v>0</v>
      </c>
      <c r="AI668" s="30" t="n">
        <f aca="false">AI669</f>
        <v>200</v>
      </c>
      <c r="AJ668" s="30" t="n">
        <f aca="false">AJ669</f>
        <v>0</v>
      </c>
      <c r="AK668" s="30" t="n">
        <f aca="false">AK669</f>
        <v>0</v>
      </c>
      <c r="AL668" s="30" t="n">
        <f aca="false">AL669</f>
        <v>200</v>
      </c>
      <c r="AM668" s="30" t="n">
        <f aca="false">AM669</f>
        <v>0</v>
      </c>
      <c r="AN668" s="30" t="n">
        <f aca="false">AN669</f>
        <v>-172.2</v>
      </c>
      <c r="AO668" s="30" t="n">
        <f aca="false">AO669</f>
        <v>27.8</v>
      </c>
      <c r="AP668" s="30" t="n">
        <f aca="false">AP669</f>
        <v>0</v>
      </c>
      <c r="AQ668" s="30" t="n">
        <f aca="false">AQ669</f>
        <v>0</v>
      </c>
      <c r="AR668" s="30" t="n">
        <v>27.8</v>
      </c>
      <c r="AS668" s="30" t="n">
        <v>44</v>
      </c>
      <c r="AT668" s="30" t="n">
        <v>176</v>
      </c>
    </row>
    <row r="669" s="41" customFormat="true" ht="63.75" hidden="false" customHeight="false" outlineLevel="0" collapsed="false">
      <c r="A669" s="27" t="s">
        <v>36</v>
      </c>
      <c r="B669" s="36"/>
      <c r="C669" s="38" t="s">
        <v>51</v>
      </c>
      <c r="D669" s="38" t="s">
        <v>512</v>
      </c>
      <c r="E669" s="29" t="s">
        <v>37</v>
      </c>
      <c r="F669" s="30" t="n">
        <f aca="false">F670</f>
        <v>200</v>
      </c>
      <c r="G669" s="30" t="n">
        <f aca="false">G670</f>
        <v>0</v>
      </c>
      <c r="H669" s="30" t="n">
        <f aca="false">H670</f>
        <v>200</v>
      </c>
      <c r="I669" s="30" t="n">
        <f aca="false">I670</f>
        <v>0</v>
      </c>
      <c r="J669" s="30" t="n">
        <f aca="false">J670</f>
        <v>0</v>
      </c>
      <c r="K669" s="30" t="n">
        <f aca="false">K670</f>
        <v>200</v>
      </c>
      <c r="L669" s="30" t="n">
        <f aca="false">L670</f>
        <v>0</v>
      </c>
      <c r="M669" s="30" t="n">
        <f aca="false">M670</f>
        <v>0</v>
      </c>
      <c r="N669" s="30" t="n">
        <f aca="false">N670</f>
        <v>200</v>
      </c>
      <c r="O669" s="30" t="n">
        <f aca="false">O670</f>
        <v>0</v>
      </c>
      <c r="P669" s="30" t="n">
        <f aca="false">P670</f>
        <v>0</v>
      </c>
      <c r="Q669" s="30" t="n">
        <f aca="false">Q670</f>
        <v>200</v>
      </c>
      <c r="R669" s="30" t="n">
        <f aca="false">R670</f>
        <v>0</v>
      </c>
      <c r="S669" s="30" t="n">
        <f aca="false">S670</f>
        <v>0</v>
      </c>
      <c r="T669" s="30" t="n">
        <f aca="false">T670</f>
        <v>200</v>
      </c>
      <c r="U669" s="30" t="n">
        <f aca="false">U670</f>
        <v>0</v>
      </c>
      <c r="V669" s="30" t="n">
        <f aca="false">V670</f>
        <v>0</v>
      </c>
      <c r="W669" s="30" t="n">
        <f aca="false">W670</f>
        <v>200</v>
      </c>
      <c r="X669" s="30" t="n">
        <f aca="false">X670</f>
        <v>0</v>
      </c>
      <c r="Y669" s="30" t="n">
        <f aca="false">Y670</f>
        <v>0</v>
      </c>
      <c r="Z669" s="30" t="n">
        <f aca="false">Z670</f>
        <v>200</v>
      </c>
      <c r="AA669" s="30" t="n">
        <f aca="false">AA670</f>
        <v>0</v>
      </c>
      <c r="AB669" s="30" t="n">
        <f aca="false">AB670</f>
        <v>0</v>
      </c>
      <c r="AC669" s="30" t="n">
        <f aca="false">AC670</f>
        <v>200</v>
      </c>
      <c r="AD669" s="30" t="n">
        <f aca="false">AD670</f>
        <v>0</v>
      </c>
      <c r="AE669" s="30" t="n">
        <f aca="false">AE670</f>
        <v>0</v>
      </c>
      <c r="AF669" s="30" t="n">
        <f aca="false">AF670</f>
        <v>200</v>
      </c>
      <c r="AG669" s="30" t="n">
        <f aca="false">AG670</f>
        <v>0</v>
      </c>
      <c r="AH669" s="30" t="n">
        <f aca="false">AH670</f>
        <v>0</v>
      </c>
      <c r="AI669" s="30" t="n">
        <f aca="false">AI670</f>
        <v>200</v>
      </c>
      <c r="AJ669" s="30" t="n">
        <f aca="false">AJ670</f>
        <v>0</v>
      </c>
      <c r="AK669" s="30" t="n">
        <f aca="false">AK670</f>
        <v>0</v>
      </c>
      <c r="AL669" s="30" t="n">
        <f aca="false">AL670</f>
        <v>200</v>
      </c>
      <c r="AM669" s="30" t="n">
        <f aca="false">AM670</f>
        <v>0</v>
      </c>
      <c r="AN669" s="30" t="n">
        <f aca="false">AN670</f>
        <v>-172.2</v>
      </c>
      <c r="AO669" s="30" t="n">
        <f aca="false">AO670</f>
        <v>27.8</v>
      </c>
      <c r="AP669" s="30" t="n">
        <f aca="false">AP670</f>
        <v>0</v>
      </c>
      <c r="AQ669" s="30" t="n">
        <f aca="false">AQ670</f>
        <v>0</v>
      </c>
      <c r="AR669" s="30" t="n">
        <v>27.8</v>
      </c>
      <c r="AS669" s="30" t="n">
        <v>44</v>
      </c>
      <c r="AT669" s="30" t="n">
        <v>176</v>
      </c>
    </row>
    <row r="670" s="2" customFormat="true" ht="12.75" hidden="false" customHeight="false" outlineLevel="0" collapsed="false">
      <c r="A670" s="31" t="s">
        <v>154</v>
      </c>
      <c r="B670" s="62"/>
      <c r="C670" s="40" t="s">
        <v>51</v>
      </c>
      <c r="D670" s="40" t="s">
        <v>512</v>
      </c>
      <c r="E670" s="33" t="s">
        <v>155</v>
      </c>
      <c r="F670" s="34" t="n">
        <v>200</v>
      </c>
      <c r="G670" s="34" t="n">
        <v>0</v>
      </c>
      <c r="H670" s="34" t="n">
        <f aca="false">SUM(F670:G670)</f>
        <v>200</v>
      </c>
      <c r="I670" s="34" t="n">
        <v>0</v>
      </c>
      <c r="J670" s="34" t="n">
        <v>0</v>
      </c>
      <c r="K670" s="34" t="n">
        <f aca="false">SUM(H670:J670)</f>
        <v>200</v>
      </c>
      <c r="L670" s="34" t="n">
        <v>0</v>
      </c>
      <c r="M670" s="34" t="n">
        <v>0</v>
      </c>
      <c r="N670" s="34" t="n">
        <f aca="false">SUM(K670:M670)</f>
        <v>200</v>
      </c>
      <c r="O670" s="34" t="n">
        <v>0</v>
      </c>
      <c r="P670" s="34" t="n">
        <v>0</v>
      </c>
      <c r="Q670" s="34" t="n">
        <f aca="false">SUM(N670:P670)</f>
        <v>200</v>
      </c>
      <c r="R670" s="34" t="n">
        <v>0</v>
      </c>
      <c r="S670" s="34" t="n">
        <v>0</v>
      </c>
      <c r="T670" s="34" t="n">
        <f aca="false">SUM(Q670:S670)</f>
        <v>200</v>
      </c>
      <c r="U670" s="34" t="n">
        <v>0</v>
      </c>
      <c r="V670" s="34" t="n">
        <v>0</v>
      </c>
      <c r="W670" s="34" t="n">
        <f aca="false">SUM(T670:V670)</f>
        <v>200</v>
      </c>
      <c r="X670" s="34" t="n">
        <v>0</v>
      </c>
      <c r="Y670" s="34" t="n">
        <v>0</v>
      </c>
      <c r="Z670" s="34" t="n">
        <f aca="false">SUM(W670:Y670)</f>
        <v>200</v>
      </c>
      <c r="AA670" s="34" t="n">
        <v>0</v>
      </c>
      <c r="AB670" s="34" t="n">
        <v>0</v>
      </c>
      <c r="AC670" s="34" t="n">
        <f aca="false">SUM(Z670:AB670)</f>
        <v>200</v>
      </c>
      <c r="AD670" s="34" t="n">
        <v>0</v>
      </c>
      <c r="AE670" s="34" t="n">
        <v>0</v>
      </c>
      <c r="AF670" s="34" t="n">
        <f aca="false">SUM(AC670:AE670)</f>
        <v>200</v>
      </c>
      <c r="AG670" s="34" t="n">
        <v>0</v>
      </c>
      <c r="AH670" s="34" t="n">
        <v>0</v>
      </c>
      <c r="AI670" s="34" t="n">
        <f aca="false">SUM(AF670:AH670)</f>
        <v>200</v>
      </c>
      <c r="AJ670" s="34" t="n">
        <v>0</v>
      </c>
      <c r="AK670" s="34" t="n">
        <v>0</v>
      </c>
      <c r="AL670" s="34" t="n">
        <f aca="false">SUM(AI670:AK670)</f>
        <v>200</v>
      </c>
      <c r="AM670" s="34" t="n">
        <v>0</v>
      </c>
      <c r="AN670" s="34" t="n">
        <v>-172.2</v>
      </c>
      <c r="AO670" s="34" t="n">
        <f aca="false">SUM(AL670:AN670)</f>
        <v>27.8</v>
      </c>
      <c r="AP670" s="34" t="n">
        <v>0</v>
      </c>
      <c r="AQ670" s="34" t="n">
        <v>0</v>
      </c>
      <c r="AR670" s="34" t="n">
        <v>27.8</v>
      </c>
      <c r="AS670" s="34" t="n">
        <v>44</v>
      </c>
      <c r="AT670" s="34" t="n">
        <v>176</v>
      </c>
    </row>
    <row r="671" s="41" customFormat="true" ht="25.5" hidden="false" customHeight="false" outlineLevel="0" collapsed="false">
      <c r="A671" s="37" t="s">
        <v>513</v>
      </c>
      <c r="B671" s="38"/>
      <c r="C671" s="38" t="s">
        <v>51</v>
      </c>
      <c r="D671" s="38" t="s">
        <v>514</v>
      </c>
      <c r="E671" s="38"/>
      <c r="F671" s="30" t="n">
        <f aca="false">F672</f>
        <v>30.5</v>
      </c>
      <c r="G671" s="30" t="n">
        <f aca="false">G672</f>
        <v>0</v>
      </c>
      <c r="H671" s="30" t="n">
        <f aca="false">H672</f>
        <v>30.5</v>
      </c>
      <c r="I671" s="30" t="n">
        <f aca="false">I672</f>
        <v>0</v>
      </c>
      <c r="J671" s="30" t="n">
        <f aca="false">J672</f>
        <v>0</v>
      </c>
      <c r="K671" s="30" t="n">
        <f aca="false">K672</f>
        <v>30.5</v>
      </c>
      <c r="L671" s="30" t="n">
        <f aca="false">L672</f>
        <v>0</v>
      </c>
      <c r="M671" s="30" t="n">
        <f aca="false">M672</f>
        <v>0</v>
      </c>
      <c r="N671" s="30" t="n">
        <f aca="false">N672</f>
        <v>30.5</v>
      </c>
      <c r="O671" s="30" t="n">
        <f aca="false">O672</f>
        <v>0</v>
      </c>
      <c r="P671" s="30" t="n">
        <f aca="false">P672</f>
        <v>0</v>
      </c>
      <c r="Q671" s="30" t="n">
        <f aca="false">Q672</f>
        <v>30.5</v>
      </c>
      <c r="R671" s="30" t="n">
        <f aca="false">R672</f>
        <v>0</v>
      </c>
      <c r="S671" s="30" t="n">
        <f aca="false">S672</f>
        <v>0</v>
      </c>
      <c r="T671" s="30" t="n">
        <f aca="false">T672</f>
        <v>30.5</v>
      </c>
      <c r="U671" s="30" t="n">
        <f aca="false">U672</f>
        <v>0</v>
      </c>
      <c r="V671" s="30" t="n">
        <f aca="false">V672</f>
        <v>0</v>
      </c>
      <c r="W671" s="30" t="n">
        <f aca="false">W672</f>
        <v>30.5</v>
      </c>
      <c r="X671" s="30" t="n">
        <f aca="false">X672</f>
        <v>0</v>
      </c>
      <c r="Y671" s="30" t="n">
        <f aca="false">Y672</f>
        <v>0</v>
      </c>
      <c r="Z671" s="30" t="n">
        <f aca="false">Z672</f>
        <v>30.5</v>
      </c>
      <c r="AA671" s="30" t="n">
        <f aca="false">AA672</f>
        <v>0</v>
      </c>
      <c r="AB671" s="30" t="n">
        <f aca="false">AB672</f>
        <v>0</v>
      </c>
      <c r="AC671" s="30" t="n">
        <f aca="false">AC672</f>
        <v>30.5</v>
      </c>
      <c r="AD671" s="30" t="n">
        <f aca="false">AD672</f>
        <v>0</v>
      </c>
      <c r="AE671" s="30" t="n">
        <f aca="false">AE672</f>
        <v>0</v>
      </c>
      <c r="AF671" s="30" t="n">
        <f aca="false">AF672</f>
        <v>30.5</v>
      </c>
      <c r="AG671" s="30" t="n">
        <f aca="false">AG672</f>
        <v>0</v>
      </c>
      <c r="AH671" s="30" t="n">
        <f aca="false">AH672</f>
        <v>0</v>
      </c>
      <c r="AI671" s="30" t="n">
        <f aca="false">AI672</f>
        <v>30.5</v>
      </c>
      <c r="AJ671" s="30" t="n">
        <f aca="false">AJ672</f>
        <v>0</v>
      </c>
      <c r="AK671" s="30" t="n">
        <f aca="false">AK672</f>
        <v>0</v>
      </c>
      <c r="AL671" s="30" t="n">
        <f aca="false">AL672</f>
        <v>30.5</v>
      </c>
      <c r="AM671" s="30" t="n">
        <f aca="false">AM672</f>
        <v>0</v>
      </c>
      <c r="AN671" s="30" t="n">
        <f aca="false">AN672</f>
        <v>0</v>
      </c>
      <c r="AO671" s="30" t="n">
        <f aca="false">AO672</f>
        <v>30.5</v>
      </c>
      <c r="AP671" s="30" t="n">
        <f aca="false">AP672</f>
        <v>0</v>
      </c>
      <c r="AQ671" s="30" t="n">
        <f aca="false">AQ672</f>
        <v>-19.2</v>
      </c>
      <c r="AR671" s="30" t="n">
        <v>11.3</v>
      </c>
      <c r="AS671" s="30" t="n">
        <v>31.8</v>
      </c>
      <c r="AT671" s="30" t="n">
        <v>33</v>
      </c>
    </row>
    <row r="672" s="41" customFormat="true" ht="25.5" hidden="false" customHeight="false" outlineLevel="0" collapsed="false">
      <c r="A672" s="27" t="s">
        <v>30</v>
      </c>
      <c r="B672" s="38"/>
      <c r="C672" s="38" t="s">
        <v>51</v>
      </c>
      <c r="D672" s="38" t="s">
        <v>514</v>
      </c>
      <c r="E672" s="38" t="s">
        <v>31</v>
      </c>
      <c r="F672" s="30" t="n">
        <f aca="false">F673</f>
        <v>30.5</v>
      </c>
      <c r="G672" s="30" t="n">
        <f aca="false">G673</f>
        <v>0</v>
      </c>
      <c r="H672" s="30" t="n">
        <f aca="false">H673</f>
        <v>30.5</v>
      </c>
      <c r="I672" s="30" t="n">
        <f aca="false">I673</f>
        <v>0</v>
      </c>
      <c r="J672" s="30" t="n">
        <f aca="false">J673</f>
        <v>0</v>
      </c>
      <c r="K672" s="30" t="n">
        <f aca="false">K673</f>
        <v>30.5</v>
      </c>
      <c r="L672" s="30" t="n">
        <f aca="false">L673</f>
        <v>0</v>
      </c>
      <c r="M672" s="30" t="n">
        <f aca="false">M673</f>
        <v>0</v>
      </c>
      <c r="N672" s="30" t="n">
        <f aca="false">N673</f>
        <v>30.5</v>
      </c>
      <c r="O672" s="30" t="n">
        <f aca="false">O673</f>
        <v>0</v>
      </c>
      <c r="P672" s="30" t="n">
        <f aca="false">P673</f>
        <v>0</v>
      </c>
      <c r="Q672" s="30" t="n">
        <f aca="false">Q673</f>
        <v>30.5</v>
      </c>
      <c r="R672" s="30" t="n">
        <f aca="false">R673</f>
        <v>0</v>
      </c>
      <c r="S672" s="30" t="n">
        <f aca="false">S673</f>
        <v>0</v>
      </c>
      <c r="T672" s="30" t="n">
        <f aca="false">T673</f>
        <v>30.5</v>
      </c>
      <c r="U672" s="30" t="n">
        <f aca="false">U673</f>
        <v>0</v>
      </c>
      <c r="V672" s="30" t="n">
        <f aca="false">V673</f>
        <v>0</v>
      </c>
      <c r="W672" s="30" t="n">
        <f aca="false">W673</f>
        <v>30.5</v>
      </c>
      <c r="X672" s="30" t="n">
        <f aca="false">X673</f>
        <v>0</v>
      </c>
      <c r="Y672" s="30" t="n">
        <f aca="false">Y673</f>
        <v>0</v>
      </c>
      <c r="Z672" s="30" t="n">
        <f aca="false">Z673</f>
        <v>30.5</v>
      </c>
      <c r="AA672" s="30" t="n">
        <f aca="false">AA673</f>
        <v>0</v>
      </c>
      <c r="AB672" s="30" t="n">
        <f aca="false">AB673</f>
        <v>0</v>
      </c>
      <c r="AC672" s="30" t="n">
        <f aca="false">AC673</f>
        <v>30.5</v>
      </c>
      <c r="AD672" s="30" t="n">
        <f aca="false">AD673</f>
        <v>0</v>
      </c>
      <c r="AE672" s="30" t="n">
        <f aca="false">AE673</f>
        <v>0</v>
      </c>
      <c r="AF672" s="30" t="n">
        <f aca="false">AF673</f>
        <v>30.5</v>
      </c>
      <c r="AG672" s="30" t="n">
        <f aca="false">AG673</f>
        <v>0</v>
      </c>
      <c r="AH672" s="30" t="n">
        <f aca="false">AH673</f>
        <v>0</v>
      </c>
      <c r="AI672" s="30" t="n">
        <f aca="false">AI673</f>
        <v>30.5</v>
      </c>
      <c r="AJ672" s="30" t="n">
        <f aca="false">AJ673</f>
        <v>0</v>
      </c>
      <c r="AK672" s="30" t="n">
        <f aca="false">AK673</f>
        <v>0</v>
      </c>
      <c r="AL672" s="30" t="n">
        <f aca="false">AL673</f>
        <v>30.5</v>
      </c>
      <c r="AM672" s="30" t="n">
        <f aca="false">AM673</f>
        <v>0</v>
      </c>
      <c r="AN672" s="30" t="n">
        <f aca="false">AN673</f>
        <v>0</v>
      </c>
      <c r="AO672" s="30" t="n">
        <f aca="false">AO673</f>
        <v>30.5</v>
      </c>
      <c r="AP672" s="30" t="n">
        <f aca="false">AP673</f>
        <v>0</v>
      </c>
      <c r="AQ672" s="30" t="n">
        <f aca="false">AQ673</f>
        <v>-19.2</v>
      </c>
      <c r="AR672" s="30" t="n">
        <v>11.3</v>
      </c>
      <c r="AS672" s="30" t="n">
        <v>31.8</v>
      </c>
      <c r="AT672" s="30" t="n">
        <v>33</v>
      </c>
    </row>
    <row r="673" s="41" customFormat="true" ht="25.5" hidden="false" customHeight="false" outlineLevel="0" collapsed="false">
      <c r="A673" s="31" t="s">
        <v>32</v>
      </c>
      <c r="B673" s="38"/>
      <c r="C673" s="40" t="s">
        <v>51</v>
      </c>
      <c r="D673" s="40" t="s">
        <v>514</v>
      </c>
      <c r="E673" s="40" t="s">
        <v>33</v>
      </c>
      <c r="F673" s="34" t="n">
        <v>30.5</v>
      </c>
      <c r="G673" s="34" t="n">
        <v>0</v>
      </c>
      <c r="H673" s="34" t="n">
        <f aca="false">SUM(F673:G673)</f>
        <v>30.5</v>
      </c>
      <c r="I673" s="34" t="n">
        <v>0</v>
      </c>
      <c r="J673" s="34" t="n">
        <v>0</v>
      </c>
      <c r="K673" s="34" t="n">
        <f aca="false">SUM(H673:J673)</f>
        <v>30.5</v>
      </c>
      <c r="L673" s="34" t="n">
        <v>0</v>
      </c>
      <c r="M673" s="34" t="n">
        <v>0</v>
      </c>
      <c r="N673" s="34" t="n">
        <f aca="false">SUM(K673:M673)</f>
        <v>30.5</v>
      </c>
      <c r="O673" s="34" t="n">
        <v>0</v>
      </c>
      <c r="P673" s="34" t="n">
        <v>0</v>
      </c>
      <c r="Q673" s="34" t="n">
        <f aca="false">SUM(N673:P673)</f>
        <v>30.5</v>
      </c>
      <c r="R673" s="34" t="n">
        <v>0</v>
      </c>
      <c r="S673" s="34" t="n">
        <v>0</v>
      </c>
      <c r="T673" s="34" t="n">
        <f aca="false">SUM(Q673:S673)</f>
        <v>30.5</v>
      </c>
      <c r="U673" s="34" t="n">
        <v>0</v>
      </c>
      <c r="V673" s="34" t="n">
        <v>0</v>
      </c>
      <c r="W673" s="34" t="n">
        <f aca="false">SUM(T673:V673)</f>
        <v>30.5</v>
      </c>
      <c r="X673" s="34" t="n">
        <v>0</v>
      </c>
      <c r="Y673" s="34" t="n">
        <v>0</v>
      </c>
      <c r="Z673" s="34" t="n">
        <f aca="false">SUM(W673:Y673)</f>
        <v>30.5</v>
      </c>
      <c r="AA673" s="34" t="n">
        <v>0</v>
      </c>
      <c r="AB673" s="34" t="n">
        <v>0</v>
      </c>
      <c r="AC673" s="34" t="n">
        <f aca="false">SUM(Z673:AB673)</f>
        <v>30.5</v>
      </c>
      <c r="AD673" s="34" t="n">
        <v>0</v>
      </c>
      <c r="AE673" s="34" t="n">
        <v>0</v>
      </c>
      <c r="AF673" s="34" t="n">
        <f aca="false">SUM(AC673:AE673)</f>
        <v>30.5</v>
      </c>
      <c r="AG673" s="34" t="n">
        <v>0</v>
      </c>
      <c r="AH673" s="34" t="n">
        <v>0</v>
      </c>
      <c r="AI673" s="34" t="n">
        <f aca="false">SUM(AF673:AH673)</f>
        <v>30.5</v>
      </c>
      <c r="AJ673" s="34" t="n">
        <v>0</v>
      </c>
      <c r="AK673" s="34" t="n">
        <v>0</v>
      </c>
      <c r="AL673" s="34" t="n">
        <f aca="false">SUM(AI673:AK673)</f>
        <v>30.5</v>
      </c>
      <c r="AM673" s="34" t="n">
        <v>0</v>
      </c>
      <c r="AN673" s="34" t="n">
        <v>0</v>
      </c>
      <c r="AO673" s="34" t="n">
        <f aca="false">SUM(AL673:AN673)</f>
        <v>30.5</v>
      </c>
      <c r="AP673" s="34" t="n">
        <v>0</v>
      </c>
      <c r="AQ673" s="34" t="n">
        <v>-19.2</v>
      </c>
      <c r="AR673" s="34" t="n">
        <v>11.3</v>
      </c>
      <c r="AS673" s="34" t="n">
        <v>31.8</v>
      </c>
      <c r="AT673" s="34" t="n">
        <v>33</v>
      </c>
    </row>
    <row r="674" s="41" customFormat="true" ht="12.75" hidden="false" customHeight="false" outlineLevel="0" collapsed="false">
      <c r="A674" s="25" t="s">
        <v>60</v>
      </c>
      <c r="B674" s="58"/>
      <c r="C674" s="22" t="s">
        <v>61</v>
      </c>
      <c r="D674" s="22"/>
      <c r="E674" s="22"/>
      <c r="F674" s="23" t="n">
        <f aca="false">F675</f>
        <v>0</v>
      </c>
      <c r="G674" s="23" t="n">
        <f aca="false">G675</f>
        <v>0</v>
      </c>
      <c r="H674" s="23" t="n">
        <f aca="false">H675</f>
        <v>0</v>
      </c>
      <c r="I674" s="23" t="n">
        <f aca="false">I675</f>
        <v>0</v>
      </c>
      <c r="J674" s="23" t="n">
        <f aca="false">J675</f>
        <v>0</v>
      </c>
      <c r="K674" s="23" t="n">
        <f aca="false">K675</f>
        <v>0</v>
      </c>
      <c r="L674" s="23" t="n">
        <f aca="false">L675</f>
        <v>0</v>
      </c>
      <c r="M674" s="23" t="n">
        <f aca="false">M675</f>
        <v>0</v>
      </c>
      <c r="N674" s="23" t="n">
        <f aca="false">N675</f>
        <v>0</v>
      </c>
      <c r="O674" s="23" t="n">
        <f aca="false">O675</f>
        <v>0</v>
      </c>
      <c r="P674" s="23" t="n">
        <f aca="false">P675</f>
        <v>0</v>
      </c>
      <c r="Q674" s="23" t="n">
        <f aca="false">Q675</f>
        <v>0</v>
      </c>
      <c r="R674" s="23" t="n">
        <f aca="false">R675</f>
        <v>0</v>
      </c>
      <c r="S674" s="23" t="n">
        <f aca="false">S675</f>
        <v>0</v>
      </c>
      <c r="T674" s="23" t="n">
        <f aca="false">T675</f>
        <v>0</v>
      </c>
      <c r="U674" s="23" t="n">
        <f aca="false">U675</f>
        <v>0</v>
      </c>
      <c r="V674" s="23" t="n">
        <f aca="false">V675</f>
        <v>0</v>
      </c>
      <c r="W674" s="23" t="n">
        <f aca="false">W675</f>
        <v>0</v>
      </c>
      <c r="X674" s="23" t="n">
        <f aca="false">X675</f>
        <v>0</v>
      </c>
      <c r="Y674" s="23" t="n">
        <f aca="false">Y675</f>
        <v>0</v>
      </c>
      <c r="Z674" s="23" t="n">
        <f aca="false">Z675</f>
        <v>0</v>
      </c>
      <c r="AA674" s="23" t="n">
        <f aca="false">AA675</f>
        <v>0</v>
      </c>
      <c r="AB674" s="23" t="n">
        <f aca="false">AB675</f>
        <v>0</v>
      </c>
      <c r="AC674" s="23" t="n">
        <f aca="false">AC675</f>
        <v>0</v>
      </c>
      <c r="AD674" s="23" t="n">
        <f aca="false">AD675</f>
        <v>0</v>
      </c>
      <c r="AE674" s="23" t="n">
        <f aca="false">AE675</f>
        <v>0</v>
      </c>
      <c r="AF674" s="23" t="n">
        <f aca="false">AF675</f>
        <v>0</v>
      </c>
      <c r="AG674" s="23" t="n">
        <f aca="false">AG675</f>
        <v>0</v>
      </c>
      <c r="AH674" s="23" t="n">
        <f aca="false">AH675</f>
        <v>0</v>
      </c>
      <c r="AI674" s="23" t="n">
        <f aca="false">AI675</f>
        <v>0</v>
      </c>
      <c r="AJ674" s="23" t="n">
        <f aca="false">AJ675</f>
        <v>0</v>
      </c>
      <c r="AK674" s="23" t="n">
        <f aca="false">AK675</f>
        <v>0</v>
      </c>
      <c r="AL674" s="23" t="n">
        <f aca="false">AL675</f>
        <v>0</v>
      </c>
      <c r="AM674" s="23" t="n">
        <f aca="false">AM675</f>
        <v>0</v>
      </c>
      <c r="AN674" s="23" t="n">
        <f aca="false">AN675</f>
        <v>0</v>
      </c>
      <c r="AO674" s="23" t="n">
        <f aca="false">AO675</f>
        <v>0</v>
      </c>
      <c r="AP674" s="23" t="n">
        <f aca="false">AP675</f>
        <v>0</v>
      </c>
      <c r="AQ674" s="23" t="n">
        <f aca="false">AQ675</f>
        <v>0</v>
      </c>
      <c r="AR674" s="23" t="n">
        <v>0</v>
      </c>
      <c r="AS674" s="23" t="n">
        <v>20</v>
      </c>
      <c r="AT674" s="23" t="n">
        <v>20</v>
      </c>
    </row>
    <row r="675" s="41" customFormat="true" ht="25.5" hidden="false" customHeight="false" outlineLevel="0" collapsed="false">
      <c r="A675" s="25" t="s">
        <v>62</v>
      </c>
      <c r="B675" s="58"/>
      <c r="C675" s="22" t="s">
        <v>63</v>
      </c>
      <c r="D675" s="22"/>
      <c r="E675" s="22"/>
      <c r="F675" s="23" t="n">
        <f aca="false">F676</f>
        <v>0</v>
      </c>
      <c r="G675" s="23" t="n">
        <f aca="false">G676</f>
        <v>0</v>
      </c>
      <c r="H675" s="23" t="n">
        <f aca="false">H676</f>
        <v>0</v>
      </c>
      <c r="I675" s="23" t="n">
        <f aca="false">I676</f>
        <v>0</v>
      </c>
      <c r="J675" s="23" t="n">
        <f aca="false">J676</f>
        <v>0</v>
      </c>
      <c r="K675" s="23" t="n">
        <f aca="false">K676</f>
        <v>0</v>
      </c>
      <c r="L675" s="23" t="n">
        <f aca="false">L676</f>
        <v>0</v>
      </c>
      <c r="M675" s="23" t="n">
        <f aca="false">M676</f>
        <v>0</v>
      </c>
      <c r="N675" s="23" t="n">
        <f aca="false">N676</f>
        <v>0</v>
      </c>
      <c r="O675" s="23" t="n">
        <f aca="false">O676</f>
        <v>0</v>
      </c>
      <c r="P675" s="23" t="n">
        <f aca="false">P676</f>
        <v>0</v>
      </c>
      <c r="Q675" s="23" t="n">
        <f aca="false">Q676</f>
        <v>0</v>
      </c>
      <c r="R675" s="23" t="n">
        <f aca="false">R676</f>
        <v>0</v>
      </c>
      <c r="S675" s="23" t="n">
        <f aca="false">S676</f>
        <v>0</v>
      </c>
      <c r="T675" s="23" t="n">
        <f aca="false">T676</f>
        <v>0</v>
      </c>
      <c r="U675" s="23" t="n">
        <f aca="false">U676</f>
        <v>0</v>
      </c>
      <c r="V675" s="23" t="n">
        <f aca="false">V676</f>
        <v>0</v>
      </c>
      <c r="W675" s="23" t="n">
        <f aca="false">W676</f>
        <v>0</v>
      </c>
      <c r="X675" s="23" t="n">
        <f aca="false">X676</f>
        <v>0</v>
      </c>
      <c r="Y675" s="23" t="n">
        <f aca="false">Y676</f>
        <v>0</v>
      </c>
      <c r="Z675" s="23" t="n">
        <f aca="false">Z676</f>
        <v>0</v>
      </c>
      <c r="AA675" s="23" t="n">
        <f aca="false">AA676</f>
        <v>0</v>
      </c>
      <c r="AB675" s="23" t="n">
        <f aca="false">AB676</f>
        <v>0</v>
      </c>
      <c r="AC675" s="23" t="n">
        <f aca="false">AC676</f>
        <v>0</v>
      </c>
      <c r="AD675" s="23" t="n">
        <f aca="false">AD676</f>
        <v>0</v>
      </c>
      <c r="AE675" s="23" t="n">
        <f aca="false">AE676</f>
        <v>0</v>
      </c>
      <c r="AF675" s="23" t="n">
        <f aca="false">AF676</f>
        <v>0</v>
      </c>
      <c r="AG675" s="23" t="n">
        <f aca="false">AG676</f>
        <v>0</v>
      </c>
      <c r="AH675" s="23" t="n">
        <f aca="false">AH676</f>
        <v>0</v>
      </c>
      <c r="AI675" s="23" t="n">
        <f aca="false">AI676</f>
        <v>0</v>
      </c>
      <c r="AJ675" s="23" t="n">
        <f aca="false">AJ676</f>
        <v>0</v>
      </c>
      <c r="AK675" s="23" t="n">
        <f aca="false">AK676</f>
        <v>0</v>
      </c>
      <c r="AL675" s="23" t="n">
        <f aca="false">AL676</f>
        <v>0</v>
      </c>
      <c r="AM675" s="23" t="n">
        <f aca="false">AM676</f>
        <v>0</v>
      </c>
      <c r="AN675" s="23" t="n">
        <f aca="false">AN676</f>
        <v>0</v>
      </c>
      <c r="AO675" s="23" t="n">
        <f aca="false">AO676</f>
        <v>0</v>
      </c>
      <c r="AP675" s="23" t="n">
        <f aca="false">AP676</f>
        <v>0</v>
      </c>
      <c r="AQ675" s="23" t="n">
        <f aca="false">AQ676</f>
        <v>0</v>
      </c>
      <c r="AR675" s="23" t="n">
        <v>0</v>
      </c>
      <c r="AS675" s="23" t="n">
        <v>20</v>
      </c>
      <c r="AT675" s="23" t="n">
        <v>20</v>
      </c>
    </row>
    <row r="676" s="2" customFormat="true" ht="25.5" hidden="false" customHeight="false" outlineLevel="0" collapsed="false">
      <c r="A676" s="27" t="s">
        <v>507</v>
      </c>
      <c r="B676" s="62"/>
      <c r="C676" s="38" t="s">
        <v>63</v>
      </c>
      <c r="D676" s="38" t="s">
        <v>508</v>
      </c>
      <c r="E676" s="33"/>
      <c r="F676" s="30" t="n">
        <f aca="false">F677</f>
        <v>0</v>
      </c>
      <c r="G676" s="30" t="n">
        <f aca="false">G677</f>
        <v>0</v>
      </c>
      <c r="H676" s="30" t="n">
        <f aca="false">H677</f>
        <v>0</v>
      </c>
      <c r="I676" s="30" t="n">
        <f aca="false">I677</f>
        <v>0</v>
      </c>
      <c r="J676" s="30" t="n">
        <f aca="false">J677</f>
        <v>0</v>
      </c>
      <c r="K676" s="30" t="n">
        <f aca="false">K677</f>
        <v>0</v>
      </c>
      <c r="L676" s="30" t="n">
        <f aca="false">L677</f>
        <v>0</v>
      </c>
      <c r="M676" s="30" t="n">
        <f aca="false">M677</f>
        <v>0</v>
      </c>
      <c r="N676" s="30" t="n">
        <f aca="false">N677</f>
        <v>0</v>
      </c>
      <c r="O676" s="30" t="n">
        <f aca="false">O677</f>
        <v>0</v>
      </c>
      <c r="P676" s="30" t="n">
        <f aca="false">P677</f>
        <v>0</v>
      </c>
      <c r="Q676" s="30" t="n">
        <f aca="false">Q677</f>
        <v>0</v>
      </c>
      <c r="R676" s="30" t="n">
        <f aca="false">R677</f>
        <v>0</v>
      </c>
      <c r="S676" s="30" t="n">
        <f aca="false">S677</f>
        <v>0</v>
      </c>
      <c r="T676" s="30" t="n">
        <f aca="false">T677</f>
        <v>0</v>
      </c>
      <c r="U676" s="30" t="n">
        <f aca="false">U677</f>
        <v>0</v>
      </c>
      <c r="V676" s="30" t="n">
        <f aca="false">V677</f>
        <v>0</v>
      </c>
      <c r="W676" s="30" t="n">
        <f aca="false">W677</f>
        <v>0</v>
      </c>
      <c r="X676" s="30" t="n">
        <f aca="false">X677</f>
        <v>0</v>
      </c>
      <c r="Y676" s="30" t="n">
        <f aca="false">Y677</f>
        <v>0</v>
      </c>
      <c r="Z676" s="30" t="n">
        <f aca="false">Z677</f>
        <v>0</v>
      </c>
      <c r="AA676" s="30" t="n">
        <f aca="false">AA677</f>
        <v>0</v>
      </c>
      <c r="AB676" s="30" t="n">
        <f aca="false">AB677</f>
        <v>0</v>
      </c>
      <c r="AC676" s="30" t="n">
        <f aca="false">AC677</f>
        <v>0</v>
      </c>
      <c r="AD676" s="30" t="n">
        <f aca="false">AD677</f>
        <v>0</v>
      </c>
      <c r="AE676" s="30" t="n">
        <f aca="false">AE677</f>
        <v>0</v>
      </c>
      <c r="AF676" s="30" t="n">
        <f aca="false">AF677</f>
        <v>0</v>
      </c>
      <c r="AG676" s="30" t="n">
        <f aca="false">AG677</f>
        <v>0</v>
      </c>
      <c r="AH676" s="30" t="n">
        <f aca="false">AH677</f>
        <v>0</v>
      </c>
      <c r="AI676" s="30" t="n">
        <f aca="false">AI677</f>
        <v>0</v>
      </c>
      <c r="AJ676" s="30" t="n">
        <f aca="false">AJ677</f>
        <v>0</v>
      </c>
      <c r="AK676" s="30" t="n">
        <f aca="false">AK677</f>
        <v>0</v>
      </c>
      <c r="AL676" s="30" t="n">
        <f aca="false">AL677</f>
        <v>0</v>
      </c>
      <c r="AM676" s="30" t="n">
        <f aca="false">AM677</f>
        <v>0</v>
      </c>
      <c r="AN676" s="30" t="n">
        <f aca="false">AN677</f>
        <v>0</v>
      </c>
      <c r="AO676" s="30" t="n">
        <f aca="false">AO677</f>
        <v>0</v>
      </c>
      <c r="AP676" s="30" t="n">
        <f aca="false">AP677</f>
        <v>0</v>
      </c>
      <c r="AQ676" s="30" t="n">
        <f aca="false">AQ677</f>
        <v>0</v>
      </c>
      <c r="AR676" s="30" t="n">
        <v>0</v>
      </c>
      <c r="AS676" s="30" t="n">
        <v>20</v>
      </c>
      <c r="AT676" s="30" t="n">
        <v>20</v>
      </c>
    </row>
    <row r="677" s="2" customFormat="true" ht="12.75" hidden="false" customHeight="false" outlineLevel="0" collapsed="false">
      <c r="A677" s="27" t="s">
        <v>440</v>
      </c>
      <c r="B677" s="62"/>
      <c r="C677" s="38" t="s">
        <v>63</v>
      </c>
      <c r="D677" s="38" t="s">
        <v>509</v>
      </c>
      <c r="E677" s="33"/>
      <c r="F677" s="30" t="n">
        <f aca="false">SUM(F678)</f>
        <v>0</v>
      </c>
      <c r="G677" s="30" t="n">
        <f aca="false">SUM(G678)</f>
        <v>0</v>
      </c>
      <c r="H677" s="30" t="n">
        <f aca="false">SUM(H678)</f>
        <v>0</v>
      </c>
      <c r="I677" s="30" t="n">
        <f aca="false">SUM(I678)</f>
        <v>0</v>
      </c>
      <c r="J677" s="30" t="n">
        <f aca="false">SUM(J678)</f>
        <v>0</v>
      </c>
      <c r="K677" s="30" t="n">
        <f aca="false">SUM(K678)</f>
        <v>0</v>
      </c>
      <c r="L677" s="30" t="n">
        <f aca="false">SUM(L678)</f>
        <v>0</v>
      </c>
      <c r="M677" s="30" t="n">
        <f aca="false">SUM(M678)</f>
        <v>0</v>
      </c>
      <c r="N677" s="30" t="n">
        <f aca="false">SUM(N678)</f>
        <v>0</v>
      </c>
      <c r="O677" s="30" t="n">
        <f aca="false">SUM(O678)</f>
        <v>0</v>
      </c>
      <c r="P677" s="30" t="n">
        <f aca="false">SUM(P678)</f>
        <v>0</v>
      </c>
      <c r="Q677" s="30" t="n">
        <f aca="false">SUM(Q678)</f>
        <v>0</v>
      </c>
      <c r="R677" s="30" t="n">
        <f aca="false">SUM(R678)</f>
        <v>0</v>
      </c>
      <c r="S677" s="30" t="n">
        <f aca="false">SUM(S678)</f>
        <v>0</v>
      </c>
      <c r="T677" s="30" t="n">
        <f aca="false">SUM(T678)</f>
        <v>0</v>
      </c>
      <c r="U677" s="30" t="n">
        <f aca="false">SUM(U678)</f>
        <v>0</v>
      </c>
      <c r="V677" s="30" t="n">
        <f aca="false">SUM(V678)</f>
        <v>0</v>
      </c>
      <c r="W677" s="30" t="n">
        <f aca="false">SUM(W678)</f>
        <v>0</v>
      </c>
      <c r="X677" s="30" t="n">
        <f aca="false">SUM(X678)</f>
        <v>0</v>
      </c>
      <c r="Y677" s="30" t="n">
        <f aca="false">SUM(Y678)</f>
        <v>0</v>
      </c>
      <c r="Z677" s="30" t="n">
        <f aca="false">SUM(Z678)</f>
        <v>0</v>
      </c>
      <c r="AA677" s="30" t="n">
        <f aca="false">SUM(AA678)</f>
        <v>0</v>
      </c>
      <c r="AB677" s="30" t="n">
        <f aca="false">SUM(AB678)</f>
        <v>0</v>
      </c>
      <c r="AC677" s="30" t="n">
        <f aca="false">SUM(AC678)</f>
        <v>0</v>
      </c>
      <c r="AD677" s="30" t="n">
        <f aca="false">SUM(AD678)</f>
        <v>0</v>
      </c>
      <c r="AE677" s="30" t="n">
        <f aca="false">SUM(AE678)</f>
        <v>0</v>
      </c>
      <c r="AF677" s="30" t="n">
        <f aca="false">SUM(AF678)</f>
        <v>0</v>
      </c>
      <c r="AG677" s="30" t="n">
        <f aca="false">SUM(AG678)</f>
        <v>0</v>
      </c>
      <c r="AH677" s="30" t="n">
        <f aca="false">SUM(AH678)</f>
        <v>0</v>
      </c>
      <c r="AI677" s="30" t="n">
        <f aca="false">SUM(AI678)</f>
        <v>0</v>
      </c>
      <c r="AJ677" s="30" t="n">
        <f aca="false">SUM(AJ678)</f>
        <v>0</v>
      </c>
      <c r="AK677" s="30" t="n">
        <f aca="false">SUM(AK678)</f>
        <v>0</v>
      </c>
      <c r="AL677" s="30" t="n">
        <f aca="false">SUM(AL678)</f>
        <v>0</v>
      </c>
      <c r="AM677" s="30" t="n">
        <f aca="false">SUM(AM678)</f>
        <v>0</v>
      </c>
      <c r="AN677" s="30" t="n">
        <f aca="false">SUM(AN678)</f>
        <v>0</v>
      </c>
      <c r="AO677" s="30" t="n">
        <f aca="false">SUM(AO678)</f>
        <v>0</v>
      </c>
      <c r="AP677" s="30" t="n">
        <f aca="false">SUM(AP678)</f>
        <v>0</v>
      </c>
      <c r="AQ677" s="30" t="n">
        <f aca="false">SUM(AQ678)</f>
        <v>0</v>
      </c>
      <c r="AR677" s="30" t="n">
        <v>0</v>
      </c>
      <c r="AS677" s="30" t="n">
        <v>20</v>
      </c>
      <c r="AT677" s="30" t="n">
        <v>20</v>
      </c>
    </row>
    <row r="678" s="41" customFormat="true" ht="26.25" hidden="false" customHeight="true" outlineLevel="0" collapsed="false">
      <c r="A678" s="27" t="s">
        <v>64</v>
      </c>
      <c r="B678" s="36"/>
      <c r="C678" s="38" t="s">
        <v>63</v>
      </c>
      <c r="D678" s="38" t="s">
        <v>515</v>
      </c>
      <c r="E678" s="29"/>
      <c r="F678" s="30" t="n">
        <f aca="false">F679</f>
        <v>0</v>
      </c>
      <c r="G678" s="30" t="n">
        <f aca="false">G679</f>
        <v>0</v>
      </c>
      <c r="H678" s="30" t="n">
        <f aca="false">H679</f>
        <v>0</v>
      </c>
      <c r="I678" s="30" t="n">
        <f aca="false">I679</f>
        <v>0</v>
      </c>
      <c r="J678" s="30" t="n">
        <f aca="false">J679</f>
        <v>0</v>
      </c>
      <c r="K678" s="30" t="n">
        <f aca="false">K679</f>
        <v>0</v>
      </c>
      <c r="L678" s="30" t="n">
        <f aca="false">L679</f>
        <v>0</v>
      </c>
      <c r="M678" s="30" t="n">
        <f aca="false">M679</f>
        <v>0</v>
      </c>
      <c r="N678" s="30" t="n">
        <f aca="false">N679</f>
        <v>0</v>
      </c>
      <c r="O678" s="30" t="n">
        <f aca="false">O679</f>
        <v>0</v>
      </c>
      <c r="P678" s="30" t="n">
        <f aca="false">P679</f>
        <v>0</v>
      </c>
      <c r="Q678" s="30" t="n">
        <f aca="false">Q679</f>
        <v>0</v>
      </c>
      <c r="R678" s="30" t="n">
        <f aca="false">R679</f>
        <v>0</v>
      </c>
      <c r="S678" s="30" t="n">
        <f aca="false">S679</f>
        <v>0</v>
      </c>
      <c r="T678" s="30" t="n">
        <f aca="false">T679</f>
        <v>0</v>
      </c>
      <c r="U678" s="30" t="n">
        <f aca="false">U679</f>
        <v>0</v>
      </c>
      <c r="V678" s="30" t="n">
        <f aca="false">V679</f>
        <v>0</v>
      </c>
      <c r="W678" s="30" t="n">
        <f aca="false">W679</f>
        <v>0</v>
      </c>
      <c r="X678" s="30" t="n">
        <f aca="false">X679</f>
        <v>0</v>
      </c>
      <c r="Y678" s="30" t="n">
        <f aca="false">Y679</f>
        <v>0</v>
      </c>
      <c r="Z678" s="30" t="n">
        <f aca="false">Z679</f>
        <v>0</v>
      </c>
      <c r="AA678" s="30" t="n">
        <f aca="false">AA679</f>
        <v>0</v>
      </c>
      <c r="AB678" s="30" t="n">
        <f aca="false">AB679</f>
        <v>0</v>
      </c>
      <c r="AC678" s="30" t="n">
        <f aca="false">AC679</f>
        <v>0</v>
      </c>
      <c r="AD678" s="30" t="n">
        <f aca="false">AD679</f>
        <v>0</v>
      </c>
      <c r="AE678" s="30" t="n">
        <f aca="false">AE679</f>
        <v>0</v>
      </c>
      <c r="AF678" s="30" t="n">
        <f aca="false">AF679</f>
        <v>0</v>
      </c>
      <c r="AG678" s="30" t="n">
        <f aca="false">AG679</f>
        <v>0</v>
      </c>
      <c r="AH678" s="30" t="n">
        <f aca="false">AH679</f>
        <v>0</v>
      </c>
      <c r="AI678" s="30" t="n">
        <f aca="false">AI679</f>
        <v>0</v>
      </c>
      <c r="AJ678" s="30" t="n">
        <f aca="false">AJ679</f>
        <v>0</v>
      </c>
      <c r="AK678" s="30" t="n">
        <f aca="false">AK679</f>
        <v>0</v>
      </c>
      <c r="AL678" s="30" t="n">
        <f aca="false">AL679</f>
        <v>0</v>
      </c>
      <c r="AM678" s="30" t="n">
        <f aca="false">AM679</f>
        <v>0</v>
      </c>
      <c r="AN678" s="30" t="n">
        <f aca="false">AN679</f>
        <v>0</v>
      </c>
      <c r="AO678" s="30" t="n">
        <f aca="false">AO679</f>
        <v>0</v>
      </c>
      <c r="AP678" s="30" t="n">
        <f aca="false">AP679</f>
        <v>0</v>
      </c>
      <c r="AQ678" s="30" t="n">
        <f aca="false">AQ679</f>
        <v>0</v>
      </c>
      <c r="AR678" s="30" t="n">
        <v>0</v>
      </c>
      <c r="AS678" s="30" t="n">
        <v>20</v>
      </c>
      <c r="AT678" s="30" t="n">
        <v>20</v>
      </c>
    </row>
    <row r="679" s="41" customFormat="true" ht="25.5" hidden="false" customHeight="false" outlineLevel="0" collapsed="false">
      <c r="A679" s="27" t="s">
        <v>30</v>
      </c>
      <c r="B679" s="36"/>
      <c r="C679" s="38" t="s">
        <v>63</v>
      </c>
      <c r="D679" s="38" t="s">
        <v>515</v>
      </c>
      <c r="E679" s="29" t="s">
        <v>31</v>
      </c>
      <c r="F679" s="30" t="n">
        <f aca="false">F680</f>
        <v>0</v>
      </c>
      <c r="G679" s="30" t="n">
        <f aca="false">G680</f>
        <v>0</v>
      </c>
      <c r="H679" s="30" t="n">
        <f aca="false">H680</f>
        <v>0</v>
      </c>
      <c r="I679" s="30" t="n">
        <f aca="false">I680</f>
        <v>0</v>
      </c>
      <c r="J679" s="30" t="n">
        <f aca="false">J680</f>
        <v>0</v>
      </c>
      <c r="K679" s="30" t="n">
        <f aca="false">K680</f>
        <v>0</v>
      </c>
      <c r="L679" s="30" t="n">
        <f aca="false">L680</f>
        <v>0</v>
      </c>
      <c r="M679" s="30" t="n">
        <f aca="false">M680</f>
        <v>0</v>
      </c>
      <c r="N679" s="30" t="n">
        <f aca="false">N680</f>
        <v>0</v>
      </c>
      <c r="O679" s="30" t="n">
        <f aca="false">O680</f>
        <v>0</v>
      </c>
      <c r="P679" s="30" t="n">
        <f aca="false">P680</f>
        <v>0</v>
      </c>
      <c r="Q679" s="30" t="n">
        <f aca="false">Q680</f>
        <v>0</v>
      </c>
      <c r="R679" s="30" t="n">
        <f aca="false">R680</f>
        <v>0</v>
      </c>
      <c r="S679" s="30" t="n">
        <f aca="false">S680</f>
        <v>0</v>
      </c>
      <c r="T679" s="30" t="n">
        <f aca="false">T680</f>
        <v>0</v>
      </c>
      <c r="U679" s="30" t="n">
        <f aca="false">U680</f>
        <v>0</v>
      </c>
      <c r="V679" s="30" t="n">
        <f aca="false">V680</f>
        <v>0</v>
      </c>
      <c r="W679" s="30" t="n">
        <f aca="false">W680</f>
        <v>0</v>
      </c>
      <c r="X679" s="30" t="n">
        <f aca="false">X680</f>
        <v>0</v>
      </c>
      <c r="Y679" s="30" t="n">
        <f aca="false">Y680</f>
        <v>0</v>
      </c>
      <c r="Z679" s="30" t="n">
        <f aca="false">Z680</f>
        <v>0</v>
      </c>
      <c r="AA679" s="30" t="n">
        <f aca="false">AA680</f>
        <v>0</v>
      </c>
      <c r="AB679" s="30" t="n">
        <f aca="false">AB680</f>
        <v>0</v>
      </c>
      <c r="AC679" s="30" t="n">
        <f aca="false">AC680</f>
        <v>0</v>
      </c>
      <c r="AD679" s="30" t="n">
        <f aca="false">AD680</f>
        <v>0</v>
      </c>
      <c r="AE679" s="30" t="n">
        <f aca="false">AE680</f>
        <v>0</v>
      </c>
      <c r="AF679" s="30" t="n">
        <f aca="false">AF680</f>
        <v>0</v>
      </c>
      <c r="AG679" s="30" t="n">
        <f aca="false">AG680</f>
        <v>0</v>
      </c>
      <c r="AH679" s="30" t="n">
        <f aca="false">AH680</f>
        <v>0</v>
      </c>
      <c r="AI679" s="30" t="n">
        <f aca="false">AI680</f>
        <v>0</v>
      </c>
      <c r="AJ679" s="30" t="n">
        <f aca="false">AJ680</f>
        <v>0</v>
      </c>
      <c r="AK679" s="30" t="n">
        <f aca="false">AK680</f>
        <v>0</v>
      </c>
      <c r="AL679" s="30" t="n">
        <f aca="false">AL680</f>
        <v>0</v>
      </c>
      <c r="AM679" s="30" t="n">
        <f aca="false">AM680</f>
        <v>0</v>
      </c>
      <c r="AN679" s="30" t="n">
        <f aca="false">AN680</f>
        <v>0</v>
      </c>
      <c r="AO679" s="30" t="n">
        <f aca="false">AO680</f>
        <v>0</v>
      </c>
      <c r="AP679" s="30" t="n">
        <f aca="false">AP680</f>
        <v>0</v>
      </c>
      <c r="AQ679" s="30" t="n">
        <f aca="false">AQ680</f>
        <v>0</v>
      </c>
      <c r="AR679" s="30" t="n">
        <v>0</v>
      </c>
      <c r="AS679" s="30" t="n">
        <v>20</v>
      </c>
      <c r="AT679" s="30" t="n">
        <v>20</v>
      </c>
    </row>
    <row r="680" s="2" customFormat="true" ht="25.5" hidden="false" customHeight="false" outlineLevel="0" collapsed="false">
      <c r="A680" s="31" t="s">
        <v>32</v>
      </c>
      <c r="B680" s="62"/>
      <c r="C680" s="40" t="s">
        <v>63</v>
      </c>
      <c r="D680" s="40" t="s">
        <v>515</v>
      </c>
      <c r="E680" s="33" t="s">
        <v>33</v>
      </c>
      <c r="F680" s="34" t="n">
        <v>0</v>
      </c>
      <c r="G680" s="34" t="n">
        <v>0</v>
      </c>
      <c r="H680" s="34" t="n">
        <f aca="false">SUM(F680:G680)</f>
        <v>0</v>
      </c>
      <c r="I680" s="34" t="n">
        <v>0</v>
      </c>
      <c r="J680" s="34" t="n">
        <v>0</v>
      </c>
      <c r="K680" s="34" t="n">
        <f aca="false">SUM(H680:J680)</f>
        <v>0</v>
      </c>
      <c r="L680" s="34" t="n">
        <v>0</v>
      </c>
      <c r="M680" s="34" t="n">
        <v>0</v>
      </c>
      <c r="N680" s="34" t="n">
        <f aca="false">SUM(K680:M680)</f>
        <v>0</v>
      </c>
      <c r="O680" s="34" t="n">
        <v>0</v>
      </c>
      <c r="P680" s="34" t="n">
        <v>0</v>
      </c>
      <c r="Q680" s="34" t="n">
        <f aca="false">SUM(N680:P680)</f>
        <v>0</v>
      </c>
      <c r="R680" s="34" t="n">
        <v>0</v>
      </c>
      <c r="S680" s="34" t="n">
        <v>0</v>
      </c>
      <c r="T680" s="34" t="n">
        <f aca="false">SUM(Q680:S680)</f>
        <v>0</v>
      </c>
      <c r="U680" s="34" t="n">
        <v>0</v>
      </c>
      <c r="V680" s="34" t="n">
        <v>0</v>
      </c>
      <c r="W680" s="34" t="n">
        <f aca="false">SUM(T680:V680)</f>
        <v>0</v>
      </c>
      <c r="X680" s="34" t="n">
        <v>0</v>
      </c>
      <c r="Y680" s="34" t="n">
        <v>0</v>
      </c>
      <c r="Z680" s="34" t="n">
        <f aca="false">SUM(W680:Y680)</f>
        <v>0</v>
      </c>
      <c r="AA680" s="34" t="n">
        <v>0</v>
      </c>
      <c r="AB680" s="34" t="n">
        <v>0</v>
      </c>
      <c r="AC680" s="34" t="n">
        <f aca="false">SUM(Z680:AB680)</f>
        <v>0</v>
      </c>
      <c r="AD680" s="34" t="n">
        <v>0</v>
      </c>
      <c r="AE680" s="34" t="n">
        <v>0</v>
      </c>
      <c r="AF680" s="34" t="n">
        <f aca="false">SUM(AC680:AE680)</f>
        <v>0</v>
      </c>
      <c r="AG680" s="34" t="n">
        <v>0</v>
      </c>
      <c r="AH680" s="34" t="n">
        <v>0</v>
      </c>
      <c r="AI680" s="34" t="n">
        <f aca="false">SUM(AF680:AH680)</f>
        <v>0</v>
      </c>
      <c r="AJ680" s="34" t="n">
        <v>0</v>
      </c>
      <c r="AK680" s="34" t="n">
        <v>0</v>
      </c>
      <c r="AL680" s="34" t="n">
        <f aca="false">SUM(AI680:AK680)</f>
        <v>0</v>
      </c>
      <c r="AM680" s="34" t="n">
        <v>0</v>
      </c>
      <c r="AN680" s="34" t="n">
        <v>0</v>
      </c>
      <c r="AO680" s="34" t="n">
        <f aca="false">SUM(AL680:AN680)</f>
        <v>0</v>
      </c>
      <c r="AP680" s="34" t="n">
        <v>0</v>
      </c>
      <c r="AQ680" s="34" t="n">
        <v>0</v>
      </c>
      <c r="AR680" s="34" t="n">
        <v>0</v>
      </c>
      <c r="AS680" s="34" t="n">
        <v>20</v>
      </c>
      <c r="AT680" s="34" t="n">
        <v>20</v>
      </c>
    </row>
    <row r="681" s="41" customFormat="true" ht="12.75" hidden="false" customHeight="false" outlineLevel="0" collapsed="false">
      <c r="A681" s="25" t="s">
        <v>516</v>
      </c>
      <c r="B681" s="58"/>
      <c r="C681" s="22" t="s">
        <v>517</v>
      </c>
      <c r="D681" s="22"/>
      <c r="E681" s="22"/>
      <c r="F681" s="23" t="n">
        <f aca="false">F694</f>
        <v>266104.4</v>
      </c>
      <c r="G681" s="23" t="n">
        <f aca="false">G694</f>
        <v>0</v>
      </c>
      <c r="H681" s="23" t="n">
        <f aca="false">H682</f>
        <v>0</v>
      </c>
      <c r="I681" s="23" t="n">
        <f aca="false">I682</f>
        <v>0</v>
      </c>
      <c r="J681" s="23" t="n">
        <f aca="false">J682</f>
        <v>513</v>
      </c>
      <c r="K681" s="23" t="n">
        <f aca="false">K682</f>
        <v>513</v>
      </c>
      <c r="L681" s="23" t="n">
        <f aca="false">L682</f>
        <v>0</v>
      </c>
      <c r="M681" s="23" t="n">
        <f aca="false">M682</f>
        <v>0</v>
      </c>
      <c r="N681" s="23" t="n">
        <f aca="false">N682</f>
        <v>513</v>
      </c>
      <c r="O681" s="23" t="n">
        <f aca="false">O682</f>
        <v>0</v>
      </c>
      <c r="P681" s="23" t="n">
        <f aca="false">P682</f>
        <v>0</v>
      </c>
      <c r="Q681" s="23" t="n">
        <f aca="false">Q682</f>
        <v>513</v>
      </c>
      <c r="R681" s="23" t="n">
        <f aca="false">R682</f>
        <v>0</v>
      </c>
      <c r="S681" s="23" t="n">
        <f aca="false">S682</f>
        <v>0</v>
      </c>
      <c r="T681" s="23" t="n">
        <f aca="false">T682</f>
        <v>513</v>
      </c>
      <c r="U681" s="23" t="n">
        <f aca="false">U682</f>
        <v>968.2</v>
      </c>
      <c r="V681" s="23" t="n">
        <f aca="false">V682</f>
        <v>0</v>
      </c>
      <c r="W681" s="23" t="n">
        <f aca="false">W682</f>
        <v>1481.2</v>
      </c>
      <c r="X681" s="23" t="n">
        <f aca="false">X682</f>
        <v>0</v>
      </c>
      <c r="Y681" s="23" t="n">
        <f aca="false">Y682</f>
        <v>0</v>
      </c>
      <c r="Z681" s="23" t="n">
        <f aca="false">Z682</f>
        <v>1481.2</v>
      </c>
      <c r="AA681" s="23" t="n">
        <f aca="false">AA682</f>
        <v>0</v>
      </c>
      <c r="AB681" s="23" t="n">
        <f aca="false">AB682</f>
        <v>0</v>
      </c>
      <c r="AC681" s="23" t="n">
        <f aca="false">AC682</f>
        <v>1481.2</v>
      </c>
      <c r="AD681" s="23" t="n">
        <f aca="false">AD682</f>
        <v>0</v>
      </c>
      <c r="AE681" s="23" t="n">
        <f aca="false">AE682</f>
        <v>0</v>
      </c>
      <c r="AF681" s="23" t="n">
        <f aca="false">AF682</f>
        <v>1481.2</v>
      </c>
      <c r="AG681" s="23" t="n">
        <f aca="false">AG682</f>
        <v>0</v>
      </c>
      <c r="AH681" s="23" t="n">
        <f aca="false">AH682</f>
        <v>0</v>
      </c>
      <c r="AI681" s="23" t="n">
        <f aca="false">AI682</f>
        <v>1481.2</v>
      </c>
      <c r="AJ681" s="23" t="n">
        <f aca="false">AJ682</f>
        <v>0</v>
      </c>
      <c r="AK681" s="23" t="n">
        <f aca="false">AK682</f>
        <v>0</v>
      </c>
      <c r="AL681" s="23" t="n">
        <f aca="false">AL682</f>
        <v>1481.2</v>
      </c>
      <c r="AM681" s="23" t="n">
        <f aca="false">AM682</f>
        <v>0</v>
      </c>
      <c r="AN681" s="23" t="n">
        <f aca="false">AN682</f>
        <v>0</v>
      </c>
      <c r="AO681" s="23" t="n">
        <f aca="false">AO682</f>
        <v>1481.2</v>
      </c>
      <c r="AP681" s="23" t="n">
        <f aca="false">AP682</f>
        <v>0</v>
      </c>
      <c r="AQ681" s="23" t="n">
        <f aca="false">AQ682</f>
        <v>56</v>
      </c>
      <c r="AR681" s="23" t="n">
        <v>1537.2</v>
      </c>
      <c r="AS681" s="23" t="n">
        <v>0</v>
      </c>
      <c r="AT681" s="23" t="n">
        <v>0</v>
      </c>
    </row>
    <row r="682" s="41" customFormat="true" ht="12.75" hidden="false" customHeight="false" outlineLevel="0" collapsed="false">
      <c r="A682" s="25" t="s">
        <v>518</v>
      </c>
      <c r="B682" s="58"/>
      <c r="C682" s="22" t="s">
        <v>519</v>
      </c>
      <c r="D682" s="22"/>
      <c r="E682" s="22"/>
      <c r="F682" s="23"/>
      <c r="G682" s="23"/>
      <c r="H682" s="23" t="n">
        <f aca="false">H689</f>
        <v>0</v>
      </c>
      <c r="I682" s="23" t="n">
        <f aca="false">I689</f>
        <v>0</v>
      </c>
      <c r="J682" s="23" t="n">
        <f aca="false">J689</f>
        <v>513</v>
      </c>
      <c r="K682" s="23" t="n">
        <f aca="false">K689</f>
        <v>513</v>
      </c>
      <c r="L682" s="23" t="n">
        <f aca="false">L689</f>
        <v>0</v>
      </c>
      <c r="M682" s="23" t="n">
        <f aca="false">M689</f>
        <v>0</v>
      </c>
      <c r="N682" s="23" t="n">
        <f aca="false">N689</f>
        <v>513</v>
      </c>
      <c r="O682" s="23" t="n">
        <f aca="false">O689</f>
        <v>0</v>
      </c>
      <c r="P682" s="23" t="n">
        <f aca="false">P689</f>
        <v>0</v>
      </c>
      <c r="Q682" s="23" t="n">
        <f aca="false">Q689</f>
        <v>513</v>
      </c>
      <c r="R682" s="23" t="n">
        <f aca="false">R689</f>
        <v>0</v>
      </c>
      <c r="S682" s="23" t="n">
        <f aca="false">S689</f>
        <v>0</v>
      </c>
      <c r="T682" s="23" t="n">
        <f aca="false">T689+T683</f>
        <v>513</v>
      </c>
      <c r="U682" s="23" t="n">
        <f aca="false">U689+U683</f>
        <v>968.2</v>
      </c>
      <c r="V682" s="23" t="n">
        <f aca="false">V689+V683</f>
        <v>0</v>
      </c>
      <c r="W682" s="23" t="n">
        <f aca="false">W689+W683</f>
        <v>1481.2</v>
      </c>
      <c r="X682" s="23" t="n">
        <f aca="false">X689+X683</f>
        <v>0</v>
      </c>
      <c r="Y682" s="23" t="n">
        <f aca="false">Y689+Y683</f>
        <v>0</v>
      </c>
      <c r="Z682" s="23" t="n">
        <f aca="false">Z689+Z683</f>
        <v>1481.2</v>
      </c>
      <c r="AA682" s="23" t="n">
        <f aca="false">AA689+AA683</f>
        <v>0</v>
      </c>
      <c r="AB682" s="23" t="n">
        <f aca="false">AB689+AB683</f>
        <v>0</v>
      </c>
      <c r="AC682" s="23" t="n">
        <f aca="false">AC689+AC683</f>
        <v>1481.2</v>
      </c>
      <c r="AD682" s="23" t="n">
        <f aca="false">AD689+AD683</f>
        <v>0</v>
      </c>
      <c r="AE682" s="23" t="n">
        <f aca="false">AE689+AE683</f>
        <v>0</v>
      </c>
      <c r="AF682" s="23" t="n">
        <f aca="false">AF689+AF683</f>
        <v>1481.2</v>
      </c>
      <c r="AG682" s="23" t="n">
        <f aca="false">AG689+AG683</f>
        <v>0</v>
      </c>
      <c r="AH682" s="23" t="n">
        <f aca="false">AH689+AH683</f>
        <v>0</v>
      </c>
      <c r="AI682" s="23" t="n">
        <f aca="false">AI689+AI683</f>
        <v>1481.2</v>
      </c>
      <c r="AJ682" s="23" t="n">
        <f aca="false">AJ689+AJ683</f>
        <v>0</v>
      </c>
      <c r="AK682" s="23" t="n">
        <f aca="false">AK689+AK683</f>
        <v>0</v>
      </c>
      <c r="AL682" s="23" t="n">
        <f aca="false">AL689+AL683</f>
        <v>1481.2</v>
      </c>
      <c r="AM682" s="23" t="n">
        <f aca="false">AM689+AM683</f>
        <v>0</v>
      </c>
      <c r="AN682" s="23" t="n">
        <f aca="false">AN689+AN683</f>
        <v>0</v>
      </c>
      <c r="AO682" s="23" t="n">
        <f aca="false">AO689+AO683</f>
        <v>1481.2</v>
      </c>
      <c r="AP682" s="23" t="n">
        <f aca="false">AP689+AP683</f>
        <v>0</v>
      </c>
      <c r="AQ682" s="23" t="n">
        <f aca="false">AQ689+AQ683</f>
        <v>56</v>
      </c>
      <c r="AR682" s="23" t="n">
        <v>1537.2</v>
      </c>
      <c r="AS682" s="23" t="n">
        <v>0</v>
      </c>
      <c r="AT682" s="23" t="n">
        <v>0</v>
      </c>
    </row>
    <row r="683" s="39" customFormat="true" ht="25.5" hidden="false" customHeight="false" outlineLevel="0" collapsed="false">
      <c r="A683" s="27" t="s">
        <v>499</v>
      </c>
      <c r="B683" s="49"/>
      <c r="C683" s="29" t="s">
        <v>519</v>
      </c>
      <c r="D683" s="29" t="s">
        <v>500</v>
      </c>
      <c r="E683" s="29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 t="n">
        <f aca="false">T684</f>
        <v>0</v>
      </c>
      <c r="U683" s="30" t="n">
        <f aca="false">U684</f>
        <v>968.2</v>
      </c>
      <c r="V683" s="30" t="n">
        <f aca="false">V684</f>
        <v>0</v>
      </c>
      <c r="W683" s="30" t="n">
        <f aca="false">W684</f>
        <v>968.2</v>
      </c>
      <c r="X683" s="30" t="n">
        <f aca="false">X684</f>
        <v>0</v>
      </c>
      <c r="Y683" s="30" t="n">
        <f aca="false">Y684</f>
        <v>0</v>
      </c>
      <c r="Z683" s="30" t="n">
        <f aca="false">Z684</f>
        <v>968.2</v>
      </c>
      <c r="AA683" s="30" t="n">
        <f aca="false">AA684</f>
        <v>0</v>
      </c>
      <c r="AB683" s="30" t="n">
        <f aca="false">AB684</f>
        <v>0</v>
      </c>
      <c r="AC683" s="30" t="n">
        <f aca="false">AC684</f>
        <v>968.2</v>
      </c>
      <c r="AD683" s="30" t="n">
        <f aca="false">AD684</f>
        <v>0</v>
      </c>
      <c r="AE683" s="30" t="n">
        <f aca="false">AE684</f>
        <v>0</v>
      </c>
      <c r="AF683" s="30" t="n">
        <f aca="false">AF684</f>
        <v>968.2</v>
      </c>
      <c r="AG683" s="30" t="n">
        <f aca="false">AG684</f>
        <v>0</v>
      </c>
      <c r="AH683" s="30" t="n">
        <f aca="false">AH684</f>
        <v>0</v>
      </c>
      <c r="AI683" s="30" t="n">
        <f aca="false">AI684</f>
        <v>968.2</v>
      </c>
      <c r="AJ683" s="30" t="n">
        <f aca="false">AJ684</f>
        <v>0</v>
      </c>
      <c r="AK683" s="30" t="n">
        <f aca="false">AK684</f>
        <v>0</v>
      </c>
      <c r="AL683" s="30" t="n">
        <f aca="false">AL684</f>
        <v>968.2</v>
      </c>
      <c r="AM683" s="30" t="n">
        <f aca="false">AM684</f>
        <v>0</v>
      </c>
      <c r="AN683" s="30" t="n">
        <f aca="false">AN684</f>
        <v>0</v>
      </c>
      <c r="AO683" s="30" t="n">
        <f aca="false">AO684</f>
        <v>968.2</v>
      </c>
      <c r="AP683" s="30" t="n">
        <f aca="false">AP684</f>
        <v>0</v>
      </c>
      <c r="AQ683" s="30" t="n">
        <f aca="false">AQ684</f>
        <v>56</v>
      </c>
      <c r="AR683" s="30" t="n">
        <v>1024.2</v>
      </c>
      <c r="AS683" s="30" t="n">
        <v>0</v>
      </c>
      <c r="AT683" s="30" t="n">
        <v>0</v>
      </c>
    </row>
    <row r="684" s="39" customFormat="true" ht="25.5" hidden="false" customHeight="false" outlineLevel="0" collapsed="false">
      <c r="A684" s="27" t="s">
        <v>501</v>
      </c>
      <c r="B684" s="49"/>
      <c r="C684" s="29" t="s">
        <v>519</v>
      </c>
      <c r="D684" s="29" t="s">
        <v>502</v>
      </c>
      <c r="E684" s="29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 t="n">
        <f aca="false">T685</f>
        <v>0</v>
      </c>
      <c r="U684" s="30" t="n">
        <f aca="false">U685</f>
        <v>968.2</v>
      </c>
      <c r="V684" s="30" t="n">
        <f aca="false">V685</f>
        <v>0</v>
      </c>
      <c r="W684" s="30" t="n">
        <f aca="false">W685</f>
        <v>968.2</v>
      </c>
      <c r="X684" s="30" t="n">
        <f aca="false">X685</f>
        <v>0</v>
      </c>
      <c r="Y684" s="30" t="n">
        <f aca="false">Y685</f>
        <v>0</v>
      </c>
      <c r="Z684" s="30" t="n">
        <f aca="false">Z685</f>
        <v>968.2</v>
      </c>
      <c r="AA684" s="30" t="n">
        <f aca="false">AA685</f>
        <v>0</v>
      </c>
      <c r="AB684" s="30" t="n">
        <f aca="false">AB685</f>
        <v>0</v>
      </c>
      <c r="AC684" s="30" t="n">
        <f aca="false">AC685</f>
        <v>968.2</v>
      </c>
      <c r="AD684" s="30" t="n">
        <f aca="false">AD685</f>
        <v>0</v>
      </c>
      <c r="AE684" s="30" t="n">
        <f aca="false">AE685</f>
        <v>0</v>
      </c>
      <c r="AF684" s="30" t="n">
        <f aca="false">AF685</f>
        <v>968.2</v>
      </c>
      <c r="AG684" s="30" t="n">
        <f aca="false">AG685</f>
        <v>0</v>
      </c>
      <c r="AH684" s="30" t="n">
        <f aca="false">AH685</f>
        <v>0</v>
      </c>
      <c r="AI684" s="30" t="n">
        <f aca="false">AI685</f>
        <v>968.2</v>
      </c>
      <c r="AJ684" s="30" t="n">
        <f aca="false">AJ685</f>
        <v>0</v>
      </c>
      <c r="AK684" s="30" t="n">
        <f aca="false">AK685</f>
        <v>0</v>
      </c>
      <c r="AL684" s="30" t="n">
        <f aca="false">AL685</f>
        <v>968.2</v>
      </c>
      <c r="AM684" s="30" t="n">
        <f aca="false">AM685</f>
        <v>0</v>
      </c>
      <c r="AN684" s="30" t="n">
        <f aca="false">AN685</f>
        <v>0</v>
      </c>
      <c r="AO684" s="30" t="n">
        <f aca="false">AO685</f>
        <v>968.2</v>
      </c>
      <c r="AP684" s="30" t="n">
        <f aca="false">AP685</f>
        <v>0</v>
      </c>
      <c r="AQ684" s="30" t="n">
        <f aca="false">AQ685</f>
        <v>56</v>
      </c>
      <c r="AR684" s="30" t="n">
        <v>1024.2</v>
      </c>
      <c r="AS684" s="30" t="n">
        <v>0</v>
      </c>
      <c r="AT684" s="30" t="n">
        <v>0</v>
      </c>
    </row>
    <row r="685" s="39" customFormat="true" ht="26.25" hidden="false" customHeight="true" outlineLevel="0" collapsed="false">
      <c r="A685" s="27" t="s">
        <v>520</v>
      </c>
      <c r="B685" s="49"/>
      <c r="C685" s="29" t="s">
        <v>519</v>
      </c>
      <c r="D685" s="29" t="s">
        <v>521</v>
      </c>
      <c r="E685" s="29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 t="n">
        <f aca="false">T686</f>
        <v>0</v>
      </c>
      <c r="U685" s="30" t="n">
        <f aca="false">U686</f>
        <v>968.2</v>
      </c>
      <c r="V685" s="30" t="n">
        <f aca="false">V686</f>
        <v>0</v>
      </c>
      <c r="W685" s="30" t="n">
        <f aca="false">W686</f>
        <v>968.2</v>
      </c>
      <c r="X685" s="30" t="n">
        <f aca="false">X686</f>
        <v>0</v>
      </c>
      <c r="Y685" s="30" t="n">
        <f aca="false">Y686</f>
        <v>0</v>
      </c>
      <c r="Z685" s="30" t="n">
        <f aca="false">Z686</f>
        <v>968.2</v>
      </c>
      <c r="AA685" s="30" t="n">
        <f aca="false">AA686</f>
        <v>0</v>
      </c>
      <c r="AB685" s="30" t="n">
        <f aca="false">AB686</f>
        <v>0</v>
      </c>
      <c r="AC685" s="30" t="n">
        <f aca="false">AC686</f>
        <v>968.2</v>
      </c>
      <c r="AD685" s="30" t="n">
        <f aca="false">AD686</f>
        <v>0</v>
      </c>
      <c r="AE685" s="30" t="n">
        <f aca="false">AE686</f>
        <v>0</v>
      </c>
      <c r="AF685" s="30" t="n">
        <f aca="false">AF686</f>
        <v>968.2</v>
      </c>
      <c r="AG685" s="30" t="n">
        <f aca="false">AG686</f>
        <v>0</v>
      </c>
      <c r="AH685" s="30" t="n">
        <f aca="false">AH686</f>
        <v>0</v>
      </c>
      <c r="AI685" s="30" t="n">
        <f aca="false">AI686</f>
        <v>968.2</v>
      </c>
      <c r="AJ685" s="30" t="n">
        <f aca="false">AJ686</f>
        <v>0</v>
      </c>
      <c r="AK685" s="30" t="n">
        <f aca="false">AK686</f>
        <v>0</v>
      </c>
      <c r="AL685" s="30" t="n">
        <f aca="false">AL686</f>
        <v>968.2</v>
      </c>
      <c r="AM685" s="30" t="n">
        <f aca="false">AM686</f>
        <v>0</v>
      </c>
      <c r="AN685" s="30" t="n">
        <f aca="false">AN686</f>
        <v>0</v>
      </c>
      <c r="AO685" s="30" t="n">
        <f aca="false">AO686</f>
        <v>968.2</v>
      </c>
      <c r="AP685" s="30" t="n">
        <f aca="false">AP686</f>
        <v>0</v>
      </c>
      <c r="AQ685" s="30" t="n">
        <f aca="false">AQ686</f>
        <v>56</v>
      </c>
      <c r="AR685" s="30" t="n">
        <v>1024.2</v>
      </c>
      <c r="AS685" s="30" t="n">
        <v>0</v>
      </c>
      <c r="AT685" s="30" t="n">
        <v>0</v>
      </c>
    </row>
    <row r="686" s="39" customFormat="true" ht="63.75" hidden="false" customHeight="true" outlineLevel="0" collapsed="false">
      <c r="A686" s="27" t="s">
        <v>522</v>
      </c>
      <c r="B686" s="49"/>
      <c r="C686" s="29" t="s">
        <v>519</v>
      </c>
      <c r="D686" s="29" t="s">
        <v>523</v>
      </c>
      <c r="E686" s="29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 t="n">
        <f aca="false">T687</f>
        <v>0</v>
      </c>
      <c r="U686" s="30" t="n">
        <f aca="false">U687</f>
        <v>968.2</v>
      </c>
      <c r="V686" s="30" t="n">
        <f aca="false">V687</f>
        <v>0</v>
      </c>
      <c r="W686" s="30" t="n">
        <f aca="false">W687</f>
        <v>968.2</v>
      </c>
      <c r="X686" s="30" t="n">
        <f aca="false">X687</f>
        <v>0</v>
      </c>
      <c r="Y686" s="30" t="n">
        <f aca="false">Y687</f>
        <v>0</v>
      </c>
      <c r="Z686" s="30" t="n">
        <f aca="false">Z687</f>
        <v>968.2</v>
      </c>
      <c r="AA686" s="30" t="n">
        <f aca="false">AA687</f>
        <v>0</v>
      </c>
      <c r="AB686" s="30" t="n">
        <f aca="false">AB687</f>
        <v>0</v>
      </c>
      <c r="AC686" s="30" t="n">
        <f aca="false">AC687</f>
        <v>968.2</v>
      </c>
      <c r="AD686" s="30" t="n">
        <f aca="false">AD687</f>
        <v>0</v>
      </c>
      <c r="AE686" s="30" t="n">
        <f aca="false">AE687</f>
        <v>0</v>
      </c>
      <c r="AF686" s="30" t="n">
        <f aca="false">AF687</f>
        <v>968.2</v>
      </c>
      <c r="AG686" s="30" t="n">
        <f aca="false">AG687</f>
        <v>0</v>
      </c>
      <c r="AH686" s="30" t="n">
        <f aca="false">AH687</f>
        <v>0</v>
      </c>
      <c r="AI686" s="30" t="n">
        <f aca="false">AI687</f>
        <v>968.2</v>
      </c>
      <c r="AJ686" s="30" t="n">
        <f aca="false">AJ687</f>
        <v>0</v>
      </c>
      <c r="AK686" s="30" t="n">
        <f aca="false">AK687</f>
        <v>0</v>
      </c>
      <c r="AL686" s="30" t="n">
        <f aca="false">AL687</f>
        <v>968.2</v>
      </c>
      <c r="AM686" s="30" t="n">
        <f aca="false">AM687</f>
        <v>0</v>
      </c>
      <c r="AN686" s="30" t="n">
        <f aca="false">AN687</f>
        <v>0</v>
      </c>
      <c r="AO686" s="30" t="n">
        <f aca="false">AO687</f>
        <v>968.2</v>
      </c>
      <c r="AP686" s="30" t="n">
        <f aca="false">AP687</f>
        <v>0</v>
      </c>
      <c r="AQ686" s="30" t="n">
        <f aca="false">AQ687</f>
        <v>56</v>
      </c>
      <c r="AR686" s="30" t="n">
        <v>1024.2</v>
      </c>
      <c r="AS686" s="30" t="n">
        <v>0</v>
      </c>
      <c r="AT686" s="30" t="n">
        <v>0</v>
      </c>
    </row>
    <row r="687" s="39" customFormat="true" ht="63.75" hidden="false" customHeight="false" outlineLevel="0" collapsed="false">
      <c r="A687" s="27" t="s">
        <v>36</v>
      </c>
      <c r="B687" s="49"/>
      <c r="C687" s="29" t="s">
        <v>519</v>
      </c>
      <c r="D687" s="29" t="s">
        <v>523</v>
      </c>
      <c r="E687" s="29" t="s">
        <v>37</v>
      </c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 t="n">
        <f aca="false">T688</f>
        <v>0</v>
      </c>
      <c r="U687" s="30" t="n">
        <f aca="false">U688</f>
        <v>968.2</v>
      </c>
      <c r="V687" s="30" t="n">
        <f aca="false">V688</f>
        <v>0</v>
      </c>
      <c r="W687" s="30" t="n">
        <f aca="false">W688</f>
        <v>968.2</v>
      </c>
      <c r="X687" s="30" t="n">
        <f aca="false">X688</f>
        <v>0</v>
      </c>
      <c r="Y687" s="30" t="n">
        <f aca="false">Y688</f>
        <v>0</v>
      </c>
      <c r="Z687" s="30" t="n">
        <f aca="false">Z688</f>
        <v>968.2</v>
      </c>
      <c r="AA687" s="30" t="n">
        <f aca="false">AA688</f>
        <v>0</v>
      </c>
      <c r="AB687" s="30" t="n">
        <f aca="false">AB688</f>
        <v>0</v>
      </c>
      <c r="AC687" s="30" t="n">
        <f aca="false">AC688</f>
        <v>968.2</v>
      </c>
      <c r="AD687" s="30" t="n">
        <f aca="false">AD688</f>
        <v>0</v>
      </c>
      <c r="AE687" s="30" t="n">
        <f aca="false">AE688</f>
        <v>0</v>
      </c>
      <c r="AF687" s="30" t="n">
        <f aca="false">AF688</f>
        <v>968.2</v>
      </c>
      <c r="AG687" s="30" t="n">
        <f aca="false">AG688</f>
        <v>0</v>
      </c>
      <c r="AH687" s="30" t="n">
        <f aca="false">AH688</f>
        <v>0</v>
      </c>
      <c r="AI687" s="30" t="n">
        <f aca="false">AI688</f>
        <v>968.2</v>
      </c>
      <c r="AJ687" s="30" t="n">
        <f aca="false">AJ688</f>
        <v>0</v>
      </c>
      <c r="AK687" s="30" t="n">
        <f aca="false">AK688</f>
        <v>0</v>
      </c>
      <c r="AL687" s="30" t="n">
        <f aca="false">AL688</f>
        <v>968.2</v>
      </c>
      <c r="AM687" s="30" t="n">
        <f aca="false">AM688</f>
        <v>0</v>
      </c>
      <c r="AN687" s="30" t="n">
        <f aca="false">AN688</f>
        <v>0</v>
      </c>
      <c r="AO687" s="30" t="n">
        <f aca="false">AO688</f>
        <v>968.2</v>
      </c>
      <c r="AP687" s="30" t="n">
        <f aca="false">AP688</f>
        <v>0</v>
      </c>
      <c r="AQ687" s="30" t="n">
        <f aca="false">AQ688</f>
        <v>56</v>
      </c>
      <c r="AR687" s="30" t="n">
        <v>1024.2</v>
      </c>
      <c r="AS687" s="30" t="n">
        <v>0</v>
      </c>
      <c r="AT687" s="30" t="n">
        <v>0</v>
      </c>
    </row>
    <row r="688" customFormat="false" ht="12.75" hidden="false" customHeight="false" outlineLevel="0" collapsed="false">
      <c r="A688" s="31" t="s">
        <v>154</v>
      </c>
      <c r="B688" s="50"/>
      <c r="C688" s="33" t="s">
        <v>519</v>
      </c>
      <c r="D688" s="33" t="s">
        <v>523</v>
      </c>
      <c r="E688" s="33" t="s">
        <v>155</v>
      </c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 t="n">
        <v>0</v>
      </c>
      <c r="U688" s="34" t="n">
        <v>968.2</v>
      </c>
      <c r="V688" s="34" t="n">
        <v>0</v>
      </c>
      <c r="W688" s="34" t="n">
        <f aca="false">SUM(T688:V688)</f>
        <v>968.2</v>
      </c>
      <c r="X688" s="34" t="n">
        <v>0</v>
      </c>
      <c r="Y688" s="34" t="n">
        <v>0</v>
      </c>
      <c r="Z688" s="34" t="n">
        <f aca="false">SUM(W688:Y688)</f>
        <v>968.2</v>
      </c>
      <c r="AA688" s="34" t="n">
        <v>0</v>
      </c>
      <c r="AB688" s="34" t="n">
        <v>0</v>
      </c>
      <c r="AC688" s="34" t="n">
        <f aca="false">SUM(Z688:AB688)</f>
        <v>968.2</v>
      </c>
      <c r="AD688" s="34" t="n">
        <v>0</v>
      </c>
      <c r="AE688" s="34" t="n">
        <v>0</v>
      </c>
      <c r="AF688" s="34" t="n">
        <f aca="false">SUM(AC688:AE688)</f>
        <v>968.2</v>
      </c>
      <c r="AG688" s="34" t="n">
        <v>0</v>
      </c>
      <c r="AH688" s="34" t="n">
        <v>0</v>
      </c>
      <c r="AI688" s="34" t="n">
        <f aca="false">SUM(AF688:AH688)</f>
        <v>968.2</v>
      </c>
      <c r="AJ688" s="34" t="n">
        <v>0</v>
      </c>
      <c r="AK688" s="34" t="n">
        <v>0</v>
      </c>
      <c r="AL688" s="34" t="n">
        <f aca="false">SUM(AI688:AK688)</f>
        <v>968.2</v>
      </c>
      <c r="AM688" s="34" t="n">
        <v>0</v>
      </c>
      <c r="AN688" s="34" t="n">
        <v>0</v>
      </c>
      <c r="AO688" s="34" t="n">
        <f aca="false">SUM(AL688:AN688)</f>
        <v>968.2</v>
      </c>
      <c r="AP688" s="34" t="n">
        <v>0</v>
      </c>
      <c r="AQ688" s="34" t="n">
        <v>56</v>
      </c>
      <c r="AR688" s="34" t="n">
        <v>1024.2</v>
      </c>
      <c r="AS688" s="34" t="n">
        <v>0</v>
      </c>
      <c r="AT688" s="34" t="n">
        <v>0</v>
      </c>
    </row>
    <row r="689" s="39" customFormat="true" ht="25.5" hidden="false" customHeight="false" outlineLevel="0" collapsed="false">
      <c r="A689" s="27" t="s">
        <v>524</v>
      </c>
      <c r="B689" s="49"/>
      <c r="C689" s="29" t="s">
        <v>519</v>
      </c>
      <c r="D689" s="29" t="s">
        <v>525</v>
      </c>
      <c r="E689" s="29"/>
      <c r="F689" s="30"/>
      <c r="G689" s="30"/>
      <c r="H689" s="30" t="n">
        <f aca="false">H690</f>
        <v>0</v>
      </c>
      <c r="I689" s="30" t="n">
        <f aca="false">I690</f>
        <v>0</v>
      </c>
      <c r="J689" s="30" t="n">
        <f aca="false">J690</f>
        <v>513</v>
      </c>
      <c r="K689" s="30" t="n">
        <f aca="false">K690</f>
        <v>513</v>
      </c>
      <c r="L689" s="30" t="n">
        <f aca="false">L690</f>
        <v>0</v>
      </c>
      <c r="M689" s="30" t="n">
        <f aca="false">M690</f>
        <v>0</v>
      </c>
      <c r="N689" s="30" t="n">
        <f aca="false">N690</f>
        <v>513</v>
      </c>
      <c r="O689" s="30" t="n">
        <f aca="false">O690</f>
        <v>0</v>
      </c>
      <c r="P689" s="30" t="n">
        <f aca="false">P690</f>
        <v>0</v>
      </c>
      <c r="Q689" s="30" t="n">
        <f aca="false">Q690</f>
        <v>513</v>
      </c>
      <c r="R689" s="30" t="n">
        <f aca="false">R690</f>
        <v>0</v>
      </c>
      <c r="S689" s="30" t="n">
        <f aca="false">S690</f>
        <v>0</v>
      </c>
      <c r="T689" s="30" t="n">
        <f aca="false">T690</f>
        <v>513</v>
      </c>
      <c r="U689" s="30" t="n">
        <f aca="false">U690</f>
        <v>0</v>
      </c>
      <c r="V689" s="30" t="n">
        <f aca="false">V690</f>
        <v>0</v>
      </c>
      <c r="W689" s="30" t="n">
        <f aca="false">W690</f>
        <v>513</v>
      </c>
      <c r="X689" s="30" t="n">
        <f aca="false">X690</f>
        <v>0</v>
      </c>
      <c r="Y689" s="30" t="n">
        <f aca="false">Y690</f>
        <v>0</v>
      </c>
      <c r="Z689" s="30" t="n">
        <f aca="false">Z690</f>
        <v>513</v>
      </c>
      <c r="AA689" s="30" t="n">
        <f aca="false">AA690</f>
        <v>0</v>
      </c>
      <c r="AB689" s="30" t="n">
        <f aca="false">AB690</f>
        <v>0</v>
      </c>
      <c r="AC689" s="30" t="n">
        <f aca="false">AC690</f>
        <v>513</v>
      </c>
      <c r="AD689" s="30" t="n">
        <f aca="false">AD690</f>
        <v>0</v>
      </c>
      <c r="AE689" s="30" t="n">
        <f aca="false">AE690</f>
        <v>0</v>
      </c>
      <c r="AF689" s="30" t="n">
        <f aca="false">AF690</f>
        <v>513</v>
      </c>
      <c r="AG689" s="30" t="n">
        <f aca="false">AG690</f>
        <v>0</v>
      </c>
      <c r="AH689" s="30" t="n">
        <f aca="false">AH690</f>
        <v>0</v>
      </c>
      <c r="AI689" s="30" t="n">
        <f aca="false">AI690</f>
        <v>513</v>
      </c>
      <c r="AJ689" s="30" t="n">
        <f aca="false">AJ690</f>
        <v>0</v>
      </c>
      <c r="AK689" s="30" t="n">
        <f aca="false">AK690</f>
        <v>0</v>
      </c>
      <c r="AL689" s="30" t="n">
        <f aca="false">AL690</f>
        <v>513</v>
      </c>
      <c r="AM689" s="30" t="n">
        <f aca="false">AM690</f>
        <v>0</v>
      </c>
      <c r="AN689" s="30" t="n">
        <f aca="false">AN690</f>
        <v>0</v>
      </c>
      <c r="AO689" s="30" t="n">
        <f aca="false">AO690</f>
        <v>513</v>
      </c>
      <c r="AP689" s="30" t="n">
        <f aca="false">AP690</f>
        <v>0</v>
      </c>
      <c r="AQ689" s="30" t="n">
        <f aca="false">AQ690</f>
        <v>0</v>
      </c>
      <c r="AR689" s="30" t="n">
        <v>513</v>
      </c>
      <c r="AS689" s="30" t="n">
        <v>0</v>
      </c>
      <c r="AT689" s="30" t="n">
        <v>0</v>
      </c>
    </row>
    <row r="690" s="39" customFormat="true" ht="25.5" hidden="false" customHeight="false" outlineLevel="0" collapsed="false">
      <c r="A690" s="27" t="s">
        <v>526</v>
      </c>
      <c r="B690" s="49"/>
      <c r="C690" s="29" t="s">
        <v>519</v>
      </c>
      <c r="D690" s="29" t="s">
        <v>527</v>
      </c>
      <c r="E690" s="29"/>
      <c r="F690" s="30"/>
      <c r="G690" s="30"/>
      <c r="H690" s="30" t="n">
        <f aca="false">H691</f>
        <v>0</v>
      </c>
      <c r="I690" s="30" t="n">
        <f aca="false">I691</f>
        <v>0</v>
      </c>
      <c r="J690" s="30" t="n">
        <f aca="false">J691</f>
        <v>513</v>
      </c>
      <c r="K690" s="30" t="n">
        <f aca="false">K691</f>
        <v>513</v>
      </c>
      <c r="L690" s="30" t="n">
        <f aca="false">L691</f>
        <v>0</v>
      </c>
      <c r="M690" s="30" t="n">
        <f aca="false">M691</f>
        <v>0</v>
      </c>
      <c r="N690" s="30" t="n">
        <f aca="false">N691</f>
        <v>513</v>
      </c>
      <c r="O690" s="30" t="n">
        <f aca="false">O691</f>
        <v>0</v>
      </c>
      <c r="P690" s="30" t="n">
        <f aca="false">P691</f>
        <v>0</v>
      </c>
      <c r="Q690" s="30" t="n">
        <f aca="false">Q691</f>
        <v>513</v>
      </c>
      <c r="R690" s="30" t="n">
        <f aca="false">R691</f>
        <v>0</v>
      </c>
      <c r="S690" s="30" t="n">
        <f aca="false">S691</f>
        <v>0</v>
      </c>
      <c r="T690" s="30" t="n">
        <f aca="false">T691</f>
        <v>513</v>
      </c>
      <c r="U690" s="30" t="n">
        <f aca="false">U691</f>
        <v>0</v>
      </c>
      <c r="V690" s="30" t="n">
        <f aca="false">V691</f>
        <v>0</v>
      </c>
      <c r="W690" s="30" t="n">
        <f aca="false">W691</f>
        <v>513</v>
      </c>
      <c r="X690" s="30" t="n">
        <f aca="false">X691</f>
        <v>0</v>
      </c>
      <c r="Y690" s="30" t="n">
        <f aca="false">Y691</f>
        <v>0</v>
      </c>
      <c r="Z690" s="30" t="n">
        <f aca="false">Z691</f>
        <v>513</v>
      </c>
      <c r="AA690" s="30" t="n">
        <f aca="false">AA691</f>
        <v>0</v>
      </c>
      <c r="AB690" s="30" t="n">
        <f aca="false">AB691</f>
        <v>0</v>
      </c>
      <c r="AC690" s="30" t="n">
        <f aca="false">AC691</f>
        <v>513</v>
      </c>
      <c r="AD690" s="30" t="n">
        <f aca="false">AD691</f>
        <v>0</v>
      </c>
      <c r="AE690" s="30" t="n">
        <f aca="false">AE691</f>
        <v>0</v>
      </c>
      <c r="AF690" s="30" t="n">
        <f aca="false">AF691</f>
        <v>513</v>
      </c>
      <c r="AG690" s="30" t="n">
        <f aca="false">AG691</f>
        <v>0</v>
      </c>
      <c r="AH690" s="30" t="n">
        <f aca="false">AH691</f>
        <v>0</v>
      </c>
      <c r="AI690" s="30" t="n">
        <f aca="false">AI691</f>
        <v>513</v>
      </c>
      <c r="AJ690" s="30" t="n">
        <f aca="false">AJ691</f>
        <v>0</v>
      </c>
      <c r="AK690" s="30" t="n">
        <f aca="false">AK691</f>
        <v>0</v>
      </c>
      <c r="AL690" s="30" t="n">
        <f aca="false">AL691</f>
        <v>513</v>
      </c>
      <c r="AM690" s="30" t="n">
        <f aca="false">AM691</f>
        <v>0</v>
      </c>
      <c r="AN690" s="30" t="n">
        <f aca="false">AN691</f>
        <v>0</v>
      </c>
      <c r="AO690" s="30" t="n">
        <f aca="false">AO691</f>
        <v>513</v>
      </c>
      <c r="AP690" s="30" t="n">
        <f aca="false">AP691</f>
        <v>0</v>
      </c>
      <c r="AQ690" s="30" t="n">
        <f aca="false">AQ691</f>
        <v>0</v>
      </c>
      <c r="AR690" s="30" t="n">
        <v>513</v>
      </c>
      <c r="AS690" s="30" t="n">
        <v>0</v>
      </c>
      <c r="AT690" s="30" t="n">
        <v>0</v>
      </c>
    </row>
    <row r="691" s="39" customFormat="true" ht="63.75" hidden="false" customHeight="false" outlineLevel="0" collapsed="false">
      <c r="A691" s="27" t="s">
        <v>528</v>
      </c>
      <c r="B691" s="49"/>
      <c r="C691" s="29" t="s">
        <v>519</v>
      </c>
      <c r="D691" s="29" t="s">
        <v>529</v>
      </c>
      <c r="E691" s="29"/>
      <c r="F691" s="30"/>
      <c r="G691" s="30"/>
      <c r="H691" s="30" t="n">
        <f aca="false">H692</f>
        <v>0</v>
      </c>
      <c r="I691" s="30" t="n">
        <f aca="false">I692</f>
        <v>0</v>
      </c>
      <c r="J691" s="30" t="n">
        <f aca="false">J692</f>
        <v>513</v>
      </c>
      <c r="K691" s="30" t="n">
        <f aca="false">K692</f>
        <v>513</v>
      </c>
      <c r="L691" s="30" t="n">
        <f aca="false">L692</f>
        <v>0</v>
      </c>
      <c r="M691" s="30" t="n">
        <f aca="false">M692</f>
        <v>0</v>
      </c>
      <c r="N691" s="30" t="n">
        <f aca="false">N692</f>
        <v>513</v>
      </c>
      <c r="O691" s="30" t="n">
        <f aca="false">O692</f>
        <v>0</v>
      </c>
      <c r="P691" s="30" t="n">
        <f aca="false">P692</f>
        <v>0</v>
      </c>
      <c r="Q691" s="30" t="n">
        <f aca="false">Q692</f>
        <v>513</v>
      </c>
      <c r="R691" s="30" t="n">
        <f aca="false">R692</f>
        <v>0</v>
      </c>
      <c r="S691" s="30" t="n">
        <f aca="false">S692</f>
        <v>0</v>
      </c>
      <c r="T691" s="30" t="n">
        <f aca="false">T692</f>
        <v>513</v>
      </c>
      <c r="U691" s="30" t="n">
        <f aca="false">U692</f>
        <v>0</v>
      </c>
      <c r="V691" s="30" t="n">
        <f aca="false">V692</f>
        <v>0</v>
      </c>
      <c r="W691" s="30" t="n">
        <f aca="false">W692</f>
        <v>513</v>
      </c>
      <c r="X691" s="30" t="n">
        <f aca="false">X692</f>
        <v>0</v>
      </c>
      <c r="Y691" s="30" t="n">
        <f aca="false">Y692</f>
        <v>0</v>
      </c>
      <c r="Z691" s="30" t="n">
        <f aca="false">Z692</f>
        <v>513</v>
      </c>
      <c r="AA691" s="30" t="n">
        <f aca="false">AA692</f>
        <v>0</v>
      </c>
      <c r="AB691" s="30" t="n">
        <f aca="false">AB692</f>
        <v>0</v>
      </c>
      <c r="AC691" s="30" t="n">
        <f aca="false">AC692</f>
        <v>513</v>
      </c>
      <c r="AD691" s="30" t="n">
        <f aca="false">AD692</f>
        <v>0</v>
      </c>
      <c r="AE691" s="30" t="n">
        <f aca="false">AE692</f>
        <v>0</v>
      </c>
      <c r="AF691" s="30" t="n">
        <f aca="false">AF692</f>
        <v>513</v>
      </c>
      <c r="AG691" s="30" t="n">
        <f aca="false">AG692</f>
        <v>0</v>
      </c>
      <c r="AH691" s="30" t="n">
        <f aca="false">AH692</f>
        <v>0</v>
      </c>
      <c r="AI691" s="30" t="n">
        <f aca="false">AI692</f>
        <v>513</v>
      </c>
      <c r="AJ691" s="30" t="n">
        <f aca="false">AJ692</f>
        <v>0</v>
      </c>
      <c r="AK691" s="30" t="n">
        <f aca="false">AK692</f>
        <v>0</v>
      </c>
      <c r="AL691" s="30" t="n">
        <f aca="false">AL692</f>
        <v>513</v>
      </c>
      <c r="AM691" s="30" t="n">
        <f aca="false">AM692</f>
        <v>0</v>
      </c>
      <c r="AN691" s="30" t="n">
        <f aca="false">AN692</f>
        <v>0</v>
      </c>
      <c r="AO691" s="30" t="n">
        <f aca="false">AO692</f>
        <v>513</v>
      </c>
      <c r="AP691" s="30" t="n">
        <f aca="false">AP692</f>
        <v>0</v>
      </c>
      <c r="AQ691" s="30" t="n">
        <f aca="false">AQ692</f>
        <v>0</v>
      </c>
      <c r="AR691" s="30" t="n">
        <v>513</v>
      </c>
      <c r="AS691" s="30" t="n">
        <v>0</v>
      </c>
      <c r="AT691" s="30" t="n">
        <v>0</v>
      </c>
    </row>
    <row r="692" s="39" customFormat="true" ht="63.75" hidden="false" customHeight="false" outlineLevel="0" collapsed="false">
      <c r="A692" s="27" t="s">
        <v>36</v>
      </c>
      <c r="B692" s="49"/>
      <c r="C692" s="29" t="s">
        <v>530</v>
      </c>
      <c r="D692" s="29" t="s">
        <v>529</v>
      </c>
      <c r="E692" s="29" t="s">
        <v>37</v>
      </c>
      <c r="F692" s="30"/>
      <c r="G692" s="30"/>
      <c r="H692" s="30" t="n">
        <f aca="false">H693</f>
        <v>0</v>
      </c>
      <c r="I692" s="30" t="n">
        <f aca="false">I693</f>
        <v>0</v>
      </c>
      <c r="J692" s="30" t="n">
        <f aca="false">J693</f>
        <v>513</v>
      </c>
      <c r="K692" s="30" t="n">
        <f aca="false">K693</f>
        <v>513</v>
      </c>
      <c r="L692" s="30" t="n">
        <f aca="false">L693</f>
        <v>0</v>
      </c>
      <c r="M692" s="30" t="n">
        <f aca="false">M693</f>
        <v>0</v>
      </c>
      <c r="N692" s="30" t="n">
        <f aca="false">N693</f>
        <v>513</v>
      </c>
      <c r="O692" s="30" t="n">
        <f aca="false">O693</f>
        <v>0</v>
      </c>
      <c r="P692" s="30" t="n">
        <f aca="false">P693</f>
        <v>0</v>
      </c>
      <c r="Q692" s="30" t="n">
        <f aca="false">Q693</f>
        <v>513</v>
      </c>
      <c r="R692" s="30" t="n">
        <f aca="false">R693</f>
        <v>0</v>
      </c>
      <c r="S692" s="30" t="n">
        <f aca="false">S693</f>
        <v>0</v>
      </c>
      <c r="T692" s="30" t="n">
        <f aca="false">T693</f>
        <v>513</v>
      </c>
      <c r="U692" s="30" t="n">
        <f aca="false">U693</f>
        <v>0</v>
      </c>
      <c r="V692" s="30" t="n">
        <f aca="false">V693</f>
        <v>0</v>
      </c>
      <c r="W692" s="30" t="n">
        <f aca="false">W693</f>
        <v>513</v>
      </c>
      <c r="X692" s="30" t="n">
        <f aca="false">X693</f>
        <v>0</v>
      </c>
      <c r="Y692" s="30" t="n">
        <f aca="false">Y693</f>
        <v>0</v>
      </c>
      <c r="Z692" s="30" t="n">
        <f aca="false">Z693</f>
        <v>513</v>
      </c>
      <c r="AA692" s="30" t="n">
        <f aca="false">AA693</f>
        <v>0</v>
      </c>
      <c r="AB692" s="30" t="n">
        <f aca="false">AB693</f>
        <v>0</v>
      </c>
      <c r="AC692" s="30" t="n">
        <f aca="false">AC693</f>
        <v>513</v>
      </c>
      <c r="AD692" s="30" t="n">
        <f aca="false">AD693</f>
        <v>0</v>
      </c>
      <c r="AE692" s="30" t="n">
        <f aca="false">AE693</f>
        <v>0</v>
      </c>
      <c r="AF692" s="30" t="n">
        <f aca="false">AF693</f>
        <v>513</v>
      </c>
      <c r="AG692" s="30" t="n">
        <f aca="false">AG693</f>
        <v>0</v>
      </c>
      <c r="AH692" s="30" t="n">
        <f aca="false">AH693</f>
        <v>0</v>
      </c>
      <c r="AI692" s="30" t="n">
        <f aca="false">AI693</f>
        <v>513</v>
      </c>
      <c r="AJ692" s="30" t="n">
        <f aca="false">AJ693</f>
        <v>0</v>
      </c>
      <c r="AK692" s="30" t="n">
        <f aca="false">AK693</f>
        <v>0</v>
      </c>
      <c r="AL692" s="30" t="n">
        <f aca="false">AL693</f>
        <v>513</v>
      </c>
      <c r="AM692" s="30" t="n">
        <f aca="false">AM693</f>
        <v>0</v>
      </c>
      <c r="AN692" s="30" t="n">
        <f aca="false">AN693</f>
        <v>0</v>
      </c>
      <c r="AO692" s="30" t="n">
        <f aca="false">AO693</f>
        <v>513</v>
      </c>
      <c r="AP692" s="30" t="n">
        <f aca="false">AP693</f>
        <v>0</v>
      </c>
      <c r="AQ692" s="30" t="n">
        <f aca="false">AQ693</f>
        <v>0</v>
      </c>
      <c r="AR692" s="30" t="n">
        <v>513</v>
      </c>
      <c r="AS692" s="30" t="n">
        <v>0</v>
      </c>
      <c r="AT692" s="30" t="n">
        <v>0</v>
      </c>
    </row>
    <row r="693" customFormat="false" ht="12.75" hidden="false" customHeight="false" outlineLevel="0" collapsed="false">
      <c r="A693" s="31" t="s">
        <v>154</v>
      </c>
      <c r="B693" s="50"/>
      <c r="C693" s="33" t="s">
        <v>519</v>
      </c>
      <c r="D693" s="33" t="s">
        <v>529</v>
      </c>
      <c r="E693" s="33" t="s">
        <v>155</v>
      </c>
      <c r="F693" s="34"/>
      <c r="G693" s="34"/>
      <c r="H693" s="34" t="n">
        <v>0</v>
      </c>
      <c r="I693" s="34" t="n">
        <v>0</v>
      </c>
      <c r="J693" s="34" t="n">
        <v>513</v>
      </c>
      <c r="K693" s="34" t="n">
        <f aca="false">SUM(H693:J693)</f>
        <v>513</v>
      </c>
      <c r="L693" s="34" t="n">
        <v>0</v>
      </c>
      <c r="M693" s="34" t="n">
        <v>0</v>
      </c>
      <c r="N693" s="34" t="n">
        <f aca="false">SUM(K693:M693)</f>
        <v>513</v>
      </c>
      <c r="O693" s="34" t="n">
        <v>0</v>
      </c>
      <c r="P693" s="34" t="n">
        <v>0</v>
      </c>
      <c r="Q693" s="34" t="n">
        <f aca="false">SUM(N693:P693)</f>
        <v>513</v>
      </c>
      <c r="R693" s="34" t="n">
        <v>0</v>
      </c>
      <c r="S693" s="34" t="n">
        <v>0</v>
      </c>
      <c r="T693" s="34" t="n">
        <f aca="false">SUM(Q693:S693)</f>
        <v>513</v>
      </c>
      <c r="U693" s="34" t="n">
        <v>0</v>
      </c>
      <c r="V693" s="34" t="n">
        <v>0</v>
      </c>
      <c r="W693" s="34" t="n">
        <f aca="false">SUM(T693:V693)</f>
        <v>513</v>
      </c>
      <c r="X693" s="34" t="n">
        <v>0</v>
      </c>
      <c r="Y693" s="34" t="n">
        <v>0</v>
      </c>
      <c r="Z693" s="34" t="n">
        <f aca="false">SUM(W693:Y693)</f>
        <v>513</v>
      </c>
      <c r="AA693" s="34" t="n">
        <v>0</v>
      </c>
      <c r="AB693" s="34" t="n">
        <v>0</v>
      </c>
      <c r="AC693" s="34" t="n">
        <f aca="false">SUM(Z693:AB693)</f>
        <v>513</v>
      </c>
      <c r="AD693" s="34" t="n">
        <v>0</v>
      </c>
      <c r="AE693" s="34" t="n">
        <v>0</v>
      </c>
      <c r="AF693" s="34" t="n">
        <f aca="false">SUM(AC693:AE693)</f>
        <v>513</v>
      </c>
      <c r="AG693" s="34" t="n">
        <v>0</v>
      </c>
      <c r="AH693" s="34" t="n">
        <v>0</v>
      </c>
      <c r="AI693" s="34" t="n">
        <f aca="false">SUM(AF693:AH693)</f>
        <v>513</v>
      </c>
      <c r="AJ693" s="34" t="n">
        <v>0</v>
      </c>
      <c r="AK693" s="34" t="n">
        <v>0</v>
      </c>
      <c r="AL693" s="34" t="n">
        <f aca="false">SUM(AI693:AK693)</f>
        <v>513</v>
      </c>
      <c r="AM693" s="34" t="n">
        <v>0</v>
      </c>
      <c r="AN693" s="34" t="n">
        <v>0</v>
      </c>
      <c r="AO693" s="34" t="n">
        <f aca="false">SUM(AL693:AN693)</f>
        <v>513</v>
      </c>
      <c r="AP693" s="34" t="n">
        <v>0</v>
      </c>
      <c r="AQ693" s="34" t="n">
        <v>0</v>
      </c>
      <c r="AR693" s="34" t="n">
        <v>513</v>
      </c>
      <c r="AS693" s="34" t="n">
        <v>0</v>
      </c>
      <c r="AT693" s="34" t="n">
        <v>0</v>
      </c>
    </row>
    <row r="694" s="41" customFormat="true" ht="25.5" hidden="false" customHeight="false" outlineLevel="0" collapsed="false">
      <c r="A694" s="25" t="s">
        <v>531</v>
      </c>
      <c r="B694" s="58" t="s">
        <v>532</v>
      </c>
      <c r="C694" s="22"/>
      <c r="D694" s="22"/>
      <c r="E694" s="22"/>
      <c r="F694" s="23" t="n">
        <f aca="false">F695+F1106+F1093</f>
        <v>266104.4</v>
      </c>
      <c r="G694" s="23" t="n">
        <f aca="false">G695+G1106+G1093</f>
        <v>0</v>
      </c>
      <c r="H694" s="23" t="n">
        <f aca="false">H695+H1106+H1093</f>
        <v>266104.4</v>
      </c>
      <c r="I694" s="23" t="n">
        <f aca="false">I695+I1106+I1093</f>
        <v>0</v>
      </c>
      <c r="J694" s="23" t="n">
        <f aca="false">J695+J1106+J1093</f>
        <v>23675.7</v>
      </c>
      <c r="K694" s="23" t="n">
        <f aca="false">K695+K1106+K1093</f>
        <v>289780.1</v>
      </c>
      <c r="L694" s="23" t="n">
        <f aca="false">L695+L1106+L1093</f>
        <v>759238.8</v>
      </c>
      <c r="M694" s="23" t="n">
        <f aca="false">M695+M1106+M1093</f>
        <v>0</v>
      </c>
      <c r="N694" s="23" t="n">
        <f aca="false">N695+N1106+N1093</f>
        <v>1049018.9</v>
      </c>
      <c r="O694" s="23" t="n">
        <f aca="false">O695+O1106+O1093</f>
        <v>-62</v>
      </c>
      <c r="P694" s="23" t="n">
        <f aca="false">P695+P1106+P1093</f>
        <v>12408.7</v>
      </c>
      <c r="Q694" s="23" t="n">
        <f aca="false">Q695+Q1106+Q1093</f>
        <v>1061365.6</v>
      </c>
      <c r="R694" s="23" t="n">
        <f aca="false">R695+R1106+R1093</f>
        <v>40794.3</v>
      </c>
      <c r="S694" s="23" t="n">
        <f aca="false">S695+S1106+S1093</f>
        <v>3986.8</v>
      </c>
      <c r="T694" s="23" t="n">
        <f aca="false">T695+T1106+T1093</f>
        <v>1106146.7</v>
      </c>
      <c r="U694" s="23" t="n">
        <f aca="false">U695+U1106+U1093</f>
        <v>22168.4</v>
      </c>
      <c r="V694" s="23" t="n">
        <f aca="false">V695+V1106+V1093</f>
        <v>0</v>
      </c>
      <c r="W694" s="23" t="n">
        <f aca="false">W695+W1106+W1093</f>
        <v>1128315.1</v>
      </c>
      <c r="X694" s="23" t="n">
        <f aca="false">X695+X1106+X1093</f>
        <v>0</v>
      </c>
      <c r="Y694" s="23" t="n">
        <f aca="false">Y695+Y1106+Y1093</f>
        <v>-1.59872115546023E-013</v>
      </c>
      <c r="Z694" s="23" t="n">
        <f aca="false">Z695+Z1106+Z1093</f>
        <v>1128315.1</v>
      </c>
      <c r="AA694" s="23" t="n">
        <f aca="false">AA695+AA1106+AA1093</f>
        <v>-693.3</v>
      </c>
      <c r="AB694" s="23" t="n">
        <f aca="false">AB695+AB1106+AB1093</f>
        <v>72.9999999999999</v>
      </c>
      <c r="AC694" s="23" t="n">
        <f aca="false">AC695+AC1106+AC1093</f>
        <v>1127694.8</v>
      </c>
      <c r="AD694" s="23" t="n">
        <f aca="false">AD695+AD1106+AD1093</f>
        <v>-475.7</v>
      </c>
      <c r="AE694" s="23" t="n">
        <f aca="false">AE695+AE1106+AE1093</f>
        <v>12</v>
      </c>
      <c r="AF694" s="23" t="n">
        <f aca="false">AF695+AF1106+AF1093</f>
        <v>1127231.1</v>
      </c>
      <c r="AG694" s="23" t="n">
        <f aca="false">AG695+AG1106+AG1093</f>
        <v>0</v>
      </c>
      <c r="AH694" s="23" t="n">
        <f aca="false">AH695+AH1106+AH1093</f>
        <v>6028.5</v>
      </c>
      <c r="AI694" s="23" t="n">
        <f aca="false">AI695+AI1106+AI1093</f>
        <v>1133294.6</v>
      </c>
      <c r="AJ694" s="23" t="n">
        <f aca="false">AJ695+AJ1106+AJ1093</f>
        <v>22142.1</v>
      </c>
      <c r="AK694" s="23" t="n">
        <f aca="false">AK695+AK1106+AK1093</f>
        <v>208.3</v>
      </c>
      <c r="AL694" s="23" t="n">
        <f aca="false">AL695+AL1106+AL1093</f>
        <v>1155645</v>
      </c>
      <c r="AM694" s="23" t="n">
        <f aca="false">AM695+AM1106+AM1093</f>
        <v>-50.4</v>
      </c>
      <c r="AN694" s="23" t="n">
        <f aca="false">AN695+AN1106+AN1093</f>
        <v>170.2</v>
      </c>
      <c r="AO694" s="23" t="n">
        <f aca="false">AO695+AO1106+AO1093</f>
        <v>1155764.8</v>
      </c>
      <c r="AP694" s="23" t="n">
        <f aca="false">AP695+AP1106+AP1093</f>
        <v>-9923.2</v>
      </c>
      <c r="AQ694" s="23" t="n">
        <f aca="false">AQ695+AQ1106+AQ1093</f>
        <v>0</v>
      </c>
      <c r="AR694" s="23" t="n">
        <v>1145841.6</v>
      </c>
      <c r="AS694" s="23" t="n">
        <v>1003632.1</v>
      </c>
      <c r="AT694" s="23" t="n">
        <v>1015901.1</v>
      </c>
    </row>
    <row r="695" s="41" customFormat="true" ht="12.75" hidden="false" customHeight="false" outlineLevel="0" collapsed="false">
      <c r="A695" s="24" t="s">
        <v>60</v>
      </c>
      <c r="B695" s="26"/>
      <c r="C695" s="19" t="s">
        <v>61</v>
      </c>
      <c r="D695" s="57"/>
      <c r="E695" s="19"/>
      <c r="F695" s="20" t="n">
        <f aca="false">F696+F755+F956+F1042+F1066+F1023</f>
        <v>259302.3</v>
      </c>
      <c r="G695" s="20" t="n">
        <f aca="false">G696+G755+G956+G1042+G1066+G1023</f>
        <v>0</v>
      </c>
      <c r="H695" s="20" t="n">
        <f aca="false">H696+H755+H956+H1042+H1066+H1023</f>
        <v>259302.3</v>
      </c>
      <c r="I695" s="20" t="n">
        <f aca="false">I696+I755+I956+I1042+I1066+I1023</f>
        <v>0</v>
      </c>
      <c r="J695" s="20" t="n">
        <f aca="false">J696+J755+J956+J1042+J1066+J1023</f>
        <v>23382.6</v>
      </c>
      <c r="K695" s="20" t="n">
        <f aca="false">K696+K755+K956+K1042+K1066+K1023</f>
        <v>282684.9</v>
      </c>
      <c r="L695" s="20" t="n">
        <f aca="false">L696+L755+L956+L1042+L1066+L1023</f>
        <v>759238.8</v>
      </c>
      <c r="M695" s="20" t="n">
        <f aca="false">M696+M755+M956+M1042+M1066+M1023</f>
        <v>0</v>
      </c>
      <c r="N695" s="20" t="n">
        <f aca="false">N696+N755+N956+N1042+N1066+N1023</f>
        <v>1041923.7</v>
      </c>
      <c r="O695" s="20" t="n">
        <f aca="false">O696+O755+O956+O1042+O1066+O1023</f>
        <v>-62</v>
      </c>
      <c r="P695" s="20" t="n">
        <f aca="false">P696+P755+P956+P1042+P1066+P1023</f>
        <v>12183.6</v>
      </c>
      <c r="Q695" s="20" t="n">
        <f aca="false">Q696+Q755+Q956+Q1042+Q1066+Q1023</f>
        <v>1054045.3</v>
      </c>
      <c r="R695" s="20" t="n">
        <f aca="false">R696+R755+R956+R1042+R1066+R1023</f>
        <v>40794.3</v>
      </c>
      <c r="S695" s="20" t="n">
        <f aca="false">S696+S755+S956+S1042+S1066+S1023</f>
        <v>3986.8</v>
      </c>
      <c r="T695" s="20" t="n">
        <f aca="false">T696+T755+T956+T1042+T1066+T1023</f>
        <v>1098826.4</v>
      </c>
      <c r="U695" s="20" t="n">
        <f aca="false">U696+U755+U956+U1042+U1066+U1023</f>
        <v>22168.4</v>
      </c>
      <c r="V695" s="20" t="n">
        <f aca="false">V696+V755+V956+V1042+V1066+V1023</f>
        <v>-146</v>
      </c>
      <c r="W695" s="20" t="n">
        <f aca="false">W696+W755+W956+W1042+W1066+W1023</f>
        <v>1120848.8</v>
      </c>
      <c r="X695" s="20" t="n">
        <f aca="false">X696+X755+X956+X1042+X1066+X1023</f>
        <v>0</v>
      </c>
      <c r="Y695" s="20" t="n">
        <f aca="false">Y696+Y755+Y956+Y1042+Y1066+Y1023</f>
        <v>-1.59872115546023E-013</v>
      </c>
      <c r="Z695" s="20" t="n">
        <f aca="false">Z696+Z755+Z956+Z1042+Z1066+Z1023</f>
        <v>1120848.8</v>
      </c>
      <c r="AA695" s="20" t="n">
        <f aca="false">AA696+AA755+AA956+AA1042+AA1066+AA1023</f>
        <v>-1293.3</v>
      </c>
      <c r="AB695" s="20" t="n">
        <f aca="false">AB696+AB755+AB956+AB1042+AB1066+AB1023</f>
        <v>72.9999999999999</v>
      </c>
      <c r="AC695" s="20" t="n">
        <f aca="false">AC696+AC755+AC956+AC1042+AC1066+AC1023</f>
        <v>1119628.5</v>
      </c>
      <c r="AD695" s="20" t="n">
        <f aca="false">AD696+AD755+AD956+AD1042+AD1066+AD1023</f>
        <v>-475.7</v>
      </c>
      <c r="AE695" s="20" t="n">
        <f aca="false">AE696+AE755+AE956+AE1042+AE1066+AE1023</f>
        <v>12</v>
      </c>
      <c r="AF695" s="20" t="n">
        <f aca="false">AF696+AF755+AF956+AF1042+AF1066+AF1023</f>
        <v>1119164.8</v>
      </c>
      <c r="AG695" s="20" t="n">
        <f aca="false">AG696+AG755+AG956+AG1042+AG1066+AG1023</f>
        <v>0</v>
      </c>
      <c r="AH695" s="20" t="n">
        <f aca="false">AH696+AH755+AH956+AH1042+AH1066+AH1023</f>
        <v>6028.5</v>
      </c>
      <c r="AI695" s="20" t="n">
        <f aca="false">AI696+AI755+AI956+AI1042+AI1066+AI1023</f>
        <v>1125228.3</v>
      </c>
      <c r="AJ695" s="20" t="n">
        <f aca="false">AJ696+AJ755+AJ956+AJ1042+AJ1066+AJ1023</f>
        <v>22142.1</v>
      </c>
      <c r="AK695" s="20" t="n">
        <f aca="false">AK696+AK755+AK956+AK1042+AK1066+AK1023</f>
        <v>183.3</v>
      </c>
      <c r="AL695" s="20" t="n">
        <f aca="false">AL696+AL755+AL956+AL1042+AL1066+AL1023</f>
        <v>1147553.7</v>
      </c>
      <c r="AM695" s="20" t="n">
        <f aca="false">AM696+AM755+AM956+AM1042+AM1066+AM1023</f>
        <v>-50.4</v>
      </c>
      <c r="AN695" s="20" t="n">
        <f aca="false">AN696+AN755+AN956+AN1042+AN1066+AN1023</f>
        <v>219.2</v>
      </c>
      <c r="AO695" s="20" t="n">
        <f aca="false">AO696+AO755+AO956+AO1042+AO1066+AO1023</f>
        <v>1147722.5</v>
      </c>
      <c r="AP695" s="20" t="n">
        <f aca="false">AP696+AP755+AP956+AP1042+AP1066+AP1023</f>
        <v>-9923.2</v>
      </c>
      <c r="AQ695" s="20" t="n">
        <f aca="false">AQ696+AQ755+AQ956+AQ1042+AQ1066+AQ1023</f>
        <v>266</v>
      </c>
      <c r="AR695" s="20" t="n">
        <v>1138065.3</v>
      </c>
      <c r="AS695" s="20" t="n">
        <v>996743.3</v>
      </c>
      <c r="AT695" s="20" t="n">
        <v>1009012.3</v>
      </c>
    </row>
    <row r="696" s="41" customFormat="true" ht="12.75" hidden="false" customHeight="false" outlineLevel="0" collapsed="false">
      <c r="A696" s="25" t="s">
        <v>465</v>
      </c>
      <c r="B696" s="58"/>
      <c r="C696" s="22" t="s">
        <v>466</v>
      </c>
      <c r="D696" s="22"/>
      <c r="E696" s="22"/>
      <c r="F696" s="23" t="n">
        <f aca="false">F735</f>
        <v>81409.8</v>
      </c>
      <c r="G696" s="23" t="n">
        <f aca="false">G735</f>
        <v>0</v>
      </c>
      <c r="H696" s="23" t="n">
        <f aca="false">H735</f>
        <v>81409.8</v>
      </c>
      <c r="I696" s="23" t="n">
        <f aca="false">I735</f>
        <v>0</v>
      </c>
      <c r="J696" s="23" t="n">
        <f aca="false">J735</f>
        <v>3170.6</v>
      </c>
      <c r="K696" s="23" t="n">
        <f aca="false">K735+K697</f>
        <v>84580.4</v>
      </c>
      <c r="L696" s="23" t="n">
        <f aca="false">L735+L697</f>
        <v>108569.1</v>
      </c>
      <c r="M696" s="23" t="n">
        <f aca="false">M735+M697</f>
        <v>0</v>
      </c>
      <c r="N696" s="23" t="n">
        <f aca="false">N735+N697+N716</f>
        <v>193149.5</v>
      </c>
      <c r="O696" s="23" t="n">
        <f aca="false">O735+O697+O716</f>
        <v>0</v>
      </c>
      <c r="P696" s="23" t="n">
        <f aca="false">P735+P697+P716</f>
        <v>1862.3</v>
      </c>
      <c r="Q696" s="23" t="n">
        <f aca="false">Q735+Q697+Q716+Q724</f>
        <v>195011.8</v>
      </c>
      <c r="R696" s="23" t="n">
        <f aca="false">R735+R697+R716+R724</f>
        <v>23650.2</v>
      </c>
      <c r="S696" s="23" t="n">
        <f aca="false">S735+S697+S716+S724</f>
        <v>2345</v>
      </c>
      <c r="T696" s="23" t="n">
        <f aca="false">T735+T697+T716+T724</f>
        <v>221007</v>
      </c>
      <c r="U696" s="23" t="n">
        <f aca="false">U735+U697+U716+U724</f>
        <v>0</v>
      </c>
      <c r="V696" s="23" t="n">
        <f aca="false">V735+V697+V716+V724</f>
        <v>145.6</v>
      </c>
      <c r="W696" s="23" t="n">
        <f aca="false">W735+W697+W716+W724</f>
        <v>221152.6</v>
      </c>
      <c r="X696" s="23" t="n">
        <f aca="false">X735+X697+X716+X724</f>
        <v>0</v>
      </c>
      <c r="Y696" s="23" t="n">
        <f aca="false">Y735+Y697+Y716+Y724</f>
        <v>203.2</v>
      </c>
      <c r="Z696" s="23" t="n">
        <f aca="false">Z735+Z697+Z716+Z724</f>
        <v>221355.8</v>
      </c>
      <c r="AA696" s="23" t="n">
        <f aca="false">AA735+AA697+AA716+AA724</f>
        <v>0</v>
      </c>
      <c r="AB696" s="23" t="n">
        <f aca="false">AB735+AB697+AB716+AB724</f>
        <v>-176.1</v>
      </c>
      <c r="AC696" s="23" t="n">
        <f aca="false">AC735+AC697+AC716+AC724</f>
        <v>221179.7</v>
      </c>
      <c r="AD696" s="23" t="n">
        <f aca="false">AD735+AD697+AD716+AD724</f>
        <v>0</v>
      </c>
      <c r="AE696" s="23" t="n">
        <f aca="false">AE735+AE697+AE716+AE724</f>
        <v>0</v>
      </c>
      <c r="AF696" s="23" t="n">
        <f aca="false">AF735+AF697+AF716+AF724</f>
        <v>221179.7</v>
      </c>
      <c r="AG696" s="23" t="n">
        <f aca="false">AG735+AG697+AG716+AG724</f>
        <v>0</v>
      </c>
      <c r="AH696" s="23" t="n">
        <f aca="false">AH735+AH697+AH716+AH724</f>
        <v>42.3</v>
      </c>
      <c r="AI696" s="23" t="n">
        <f aca="false">AI735+AI697+AI716+AI724+AI751</f>
        <v>221222</v>
      </c>
      <c r="AJ696" s="23" t="n">
        <f aca="false">AJ735+AJ697+AJ716+AJ724+AJ751</f>
        <v>10523.5</v>
      </c>
      <c r="AK696" s="23" t="n">
        <f aca="false">AK735+AK697+AK716+AK724+AK751</f>
        <v>0</v>
      </c>
      <c r="AL696" s="23" t="n">
        <f aca="false">AL735+AL697+AL716+AL724+AL751</f>
        <v>231745.5</v>
      </c>
      <c r="AM696" s="23" t="n">
        <f aca="false">AM735+AM697+AM716+AM724+AM751</f>
        <v>27.4</v>
      </c>
      <c r="AN696" s="23" t="n">
        <f aca="false">AN735+AN697+AN716+AN724+AN751</f>
        <v>1591.9</v>
      </c>
      <c r="AO696" s="23" t="n">
        <f aca="false">AO735+AO697+AO716+AO724+AO751</f>
        <v>233364.8</v>
      </c>
      <c r="AP696" s="23" t="n">
        <f aca="false">AP735+AP697+AP716+AP724+AP751</f>
        <v>-1577.7</v>
      </c>
      <c r="AQ696" s="23" t="n">
        <f aca="false">AQ735+AQ697+AQ716+AQ724+AQ751</f>
        <v>-28.9</v>
      </c>
      <c r="AR696" s="23" t="n">
        <v>231758.2</v>
      </c>
      <c r="AS696" s="23" t="n">
        <v>190449.3</v>
      </c>
      <c r="AT696" s="23" t="n">
        <v>190950.1</v>
      </c>
    </row>
    <row r="697" s="39" customFormat="true" ht="25.5" hidden="false" customHeight="false" outlineLevel="0" collapsed="false">
      <c r="A697" s="27" t="s">
        <v>533</v>
      </c>
      <c r="B697" s="49"/>
      <c r="C697" s="29" t="s">
        <v>466</v>
      </c>
      <c r="D697" s="29" t="s">
        <v>534</v>
      </c>
      <c r="E697" s="29"/>
      <c r="F697" s="30"/>
      <c r="G697" s="30"/>
      <c r="H697" s="30"/>
      <c r="I697" s="30"/>
      <c r="J697" s="30"/>
      <c r="K697" s="30" t="n">
        <f aca="false">K698</f>
        <v>0</v>
      </c>
      <c r="L697" s="30" t="n">
        <f aca="false">L698</f>
        <v>108569.1</v>
      </c>
      <c r="M697" s="30" t="n">
        <f aca="false">M698</f>
        <v>0</v>
      </c>
      <c r="N697" s="30" t="n">
        <f aca="false">N698</f>
        <v>108569.1</v>
      </c>
      <c r="O697" s="30" t="n">
        <f aca="false">O698</f>
        <v>0</v>
      </c>
      <c r="P697" s="30" t="n">
        <f aca="false">P698</f>
        <v>0</v>
      </c>
      <c r="Q697" s="30" t="n">
        <f aca="false">Q698</f>
        <v>108569.1</v>
      </c>
      <c r="R697" s="30" t="n">
        <f aca="false">R698</f>
        <v>0</v>
      </c>
      <c r="S697" s="30" t="n">
        <f aca="false">S698</f>
        <v>0</v>
      </c>
      <c r="T697" s="30" t="n">
        <f aca="false">T698</f>
        <v>108569.1</v>
      </c>
      <c r="U697" s="30" t="n">
        <f aca="false">U698</f>
        <v>0</v>
      </c>
      <c r="V697" s="30" t="n">
        <f aca="false">V698</f>
        <v>0</v>
      </c>
      <c r="W697" s="30" t="n">
        <f aca="false">W698</f>
        <v>108569.1</v>
      </c>
      <c r="X697" s="30" t="n">
        <f aca="false">X698</f>
        <v>0</v>
      </c>
      <c r="Y697" s="30" t="n">
        <f aca="false">Y698</f>
        <v>0</v>
      </c>
      <c r="Z697" s="30" t="n">
        <f aca="false">Z698</f>
        <v>108569.1</v>
      </c>
      <c r="AA697" s="30" t="n">
        <f aca="false">AA698</f>
        <v>0</v>
      </c>
      <c r="AB697" s="30" t="n">
        <f aca="false">AB698</f>
        <v>0</v>
      </c>
      <c r="AC697" s="30" t="n">
        <f aca="false">AC698</f>
        <v>108569.1</v>
      </c>
      <c r="AD697" s="30" t="n">
        <f aca="false">AD698</f>
        <v>0</v>
      </c>
      <c r="AE697" s="30" t="n">
        <f aca="false">AE698</f>
        <v>0</v>
      </c>
      <c r="AF697" s="30" t="n">
        <f aca="false">AF698</f>
        <v>108569.1</v>
      </c>
      <c r="AG697" s="30" t="n">
        <f aca="false">AG698</f>
        <v>0</v>
      </c>
      <c r="AH697" s="30" t="n">
        <f aca="false">AH698</f>
        <v>0</v>
      </c>
      <c r="AI697" s="30" t="n">
        <f aca="false">AI698</f>
        <v>108569.1</v>
      </c>
      <c r="AJ697" s="30" t="n">
        <f aca="false">AJ698</f>
        <v>1175.2</v>
      </c>
      <c r="AK697" s="30" t="n">
        <f aca="false">AK698</f>
        <v>0</v>
      </c>
      <c r="AL697" s="30" t="n">
        <f aca="false">AL698</f>
        <v>109744.3</v>
      </c>
      <c r="AM697" s="30" t="n">
        <f aca="false">AM698</f>
        <v>15.6</v>
      </c>
      <c r="AN697" s="30" t="n">
        <f aca="false">AN698</f>
        <v>0</v>
      </c>
      <c r="AO697" s="30" t="n">
        <f aca="false">AO698</f>
        <v>109759.9</v>
      </c>
      <c r="AP697" s="30" t="n">
        <f aca="false">AP698</f>
        <v>-1577.7</v>
      </c>
      <c r="AQ697" s="30" t="n">
        <f aca="false">AQ698</f>
        <v>0</v>
      </c>
      <c r="AR697" s="30" t="n">
        <v>108182.2</v>
      </c>
      <c r="AS697" s="30" t="n">
        <v>108569.3</v>
      </c>
      <c r="AT697" s="30" t="n">
        <v>108568.7</v>
      </c>
    </row>
    <row r="698" s="39" customFormat="true" ht="25.5" hidden="false" customHeight="false" outlineLevel="0" collapsed="false">
      <c r="A698" s="27" t="s">
        <v>535</v>
      </c>
      <c r="B698" s="49"/>
      <c r="C698" s="29" t="s">
        <v>466</v>
      </c>
      <c r="D698" s="29" t="s">
        <v>536</v>
      </c>
      <c r="E698" s="29"/>
      <c r="F698" s="30"/>
      <c r="G698" s="30"/>
      <c r="H698" s="30"/>
      <c r="I698" s="30"/>
      <c r="J698" s="30"/>
      <c r="K698" s="30" t="n">
        <f aca="false">K699</f>
        <v>0</v>
      </c>
      <c r="L698" s="30" t="n">
        <f aca="false">L699</f>
        <v>108569.1</v>
      </c>
      <c r="M698" s="30" t="n">
        <f aca="false">M699</f>
        <v>0</v>
      </c>
      <c r="N698" s="30" t="n">
        <f aca="false">N699</f>
        <v>108569.1</v>
      </c>
      <c r="O698" s="30" t="n">
        <f aca="false">O699</f>
        <v>0</v>
      </c>
      <c r="P698" s="30" t="n">
        <f aca="false">P699</f>
        <v>0</v>
      </c>
      <c r="Q698" s="30" t="n">
        <f aca="false">Q699</f>
        <v>108569.1</v>
      </c>
      <c r="R698" s="30" t="n">
        <f aca="false">R699</f>
        <v>0</v>
      </c>
      <c r="S698" s="30" t="n">
        <f aca="false">S699</f>
        <v>0</v>
      </c>
      <c r="T698" s="30" t="n">
        <f aca="false">T699</f>
        <v>108569.1</v>
      </c>
      <c r="U698" s="30" t="n">
        <f aca="false">U699</f>
        <v>0</v>
      </c>
      <c r="V698" s="30" t="n">
        <f aca="false">V699</f>
        <v>0</v>
      </c>
      <c r="W698" s="30" t="n">
        <f aca="false">W699</f>
        <v>108569.1</v>
      </c>
      <c r="X698" s="30" t="n">
        <f aca="false">X699</f>
        <v>0</v>
      </c>
      <c r="Y698" s="30" t="n">
        <f aca="false">Y699</f>
        <v>0</v>
      </c>
      <c r="Z698" s="30" t="n">
        <f aca="false">Z699</f>
        <v>108569.1</v>
      </c>
      <c r="AA698" s="30" t="n">
        <f aca="false">AA699</f>
        <v>0</v>
      </c>
      <c r="AB698" s="30" t="n">
        <f aca="false">AB699</f>
        <v>0</v>
      </c>
      <c r="AC698" s="30" t="n">
        <f aca="false">AC699</f>
        <v>108569.1</v>
      </c>
      <c r="AD698" s="30" t="n">
        <f aca="false">AD699</f>
        <v>0</v>
      </c>
      <c r="AE698" s="30" t="n">
        <f aca="false">AE699</f>
        <v>0</v>
      </c>
      <c r="AF698" s="30" t="n">
        <f aca="false">AF699</f>
        <v>108569.1</v>
      </c>
      <c r="AG698" s="30" t="n">
        <f aca="false">AG699</f>
        <v>0</v>
      </c>
      <c r="AH698" s="30" t="n">
        <f aca="false">AH699</f>
        <v>0</v>
      </c>
      <c r="AI698" s="30" t="n">
        <f aca="false">AI699</f>
        <v>108569.1</v>
      </c>
      <c r="AJ698" s="30" t="n">
        <f aca="false">AJ699</f>
        <v>1175.2</v>
      </c>
      <c r="AK698" s="30" t="n">
        <f aca="false">AK699</f>
        <v>0</v>
      </c>
      <c r="AL698" s="30" t="n">
        <f aca="false">AL699</f>
        <v>109744.3</v>
      </c>
      <c r="AM698" s="30" t="n">
        <f aca="false">AM699</f>
        <v>15.6</v>
      </c>
      <c r="AN698" s="30" t="n">
        <f aca="false">AN699</f>
        <v>0</v>
      </c>
      <c r="AO698" s="30" t="n">
        <f aca="false">AO699</f>
        <v>109759.9</v>
      </c>
      <c r="AP698" s="30" t="n">
        <f aca="false">AP699</f>
        <v>-1577.7</v>
      </c>
      <c r="AQ698" s="30" t="n">
        <f aca="false">AQ699</f>
        <v>0</v>
      </c>
      <c r="AR698" s="30" t="n">
        <v>108182.2</v>
      </c>
      <c r="AS698" s="30" t="n">
        <v>108569.3</v>
      </c>
      <c r="AT698" s="30" t="n">
        <v>108568.7</v>
      </c>
    </row>
    <row r="699" s="39" customFormat="true" ht="89.25" hidden="false" customHeight="false" outlineLevel="0" collapsed="false">
      <c r="A699" s="27" t="s">
        <v>537</v>
      </c>
      <c r="B699" s="49"/>
      <c r="C699" s="29" t="s">
        <v>466</v>
      </c>
      <c r="D699" s="29" t="s">
        <v>538</v>
      </c>
      <c r="E699" s="29"/>
      <c r="F699" s="30"/>
      <c r="G699" s="30"/>
      <c r="H699" s="30"/>
      <c r="I699" s="30"/>
      <c r="J699" s="30"/>
      <c r="K699" s="30" t="n">
        <f aca="false">K700+K704+K712+K708</f>
        <v>0</v>
      </c>
      <c r="L699" s="30" t="n">
        <f aca="false">L700+L704+L712+L708</f>
        <v>108569.1</v>
      </c>
      <c r="M699" s="30" t="n">
        <f aca="false">M700+M704+M712+M708</f>
        <v>0</v>
      </c>
      <c r="N699" s="30" t="n">
        <f aca="false">N700+N704+N712+N708</f>
        <v>108569.1</v>
      </c>
      <c r="O699" s="30" t="n">
        <f aca="false">O700+O704+O712+O708</f>
        <v>0</v>
      </c>
      <c r="P699" s="30" t="n">
        <f aca="false">P700+P704+P712+P708</f>
        <v>0</v>
      </c>
      <c r="Q699" s="30" t="n">
        <f aca="false">Q700+Q704+Q712+Q708</f>
        <v>108569.1</v>
      </c>
      <c r="R699" s="30" t="n">
        <f aca="false">R700+R704+R712+R708</f>
        <v>0</v>
      </c>
      <c r="S699" s="30" t="n">
        <f aca="false">S700+S704+S712+S708</f>
        <v>0</v>
      </c>
      <c r="T699" s="30" t="n">
        <f aca="false">T700+T704+T712+T708</f>
        <v>108569.1</v>
      </c>
      <c r="U699" s="30" t="n">
        <f aca="false">U700+U704+U712+U708</f>
        <v>0</v>
      </c>
      <c r="V699" s="30" t="n">
        <f aca="false">V700+V704+V712+V708</f>
        <v>0</v>
      </c>
      <c r="W699" s="30" t="n">
        <f aca="false">W700+W704+W712+W708</f>
        <v>108569.1</v>
      </c>
      <c r="X699" s="30" t="n">
        <f aca="false">X700+X704+X712+X708</f>
        <v>0</v>
      </c>
      <c r="Y699" s="30" t="n">
        <f aca="false">Y700+Y704+Y712+Y708</f>
        <v>0</v>
      </c>
      <c r="Z699" s="30" t="n">
        <f aca="false">Z700+Z704+Z712+Z708</f>
        <v>108569.1</v>
      </c>
      <c r="AA699" s="30" t="n">
        <f aca="false">AA700+AA704+AA712+AA708</f>
        <v>0</v>
      </c>
      <c r="AB699" s="30" t="n">
        <f aca="false">AB700+AB704+AB712+AB708</f>
        <v>0</v>
      </c>
      <c r="AC699" s="30" t="n">
        <f aca="false">AC700+AC704+AC712+AC708</f>
        <v>108569.1</v>
      </c>
      <c r="AD699" s="30" t="n">
        <f aca="false">AD700+AD704+AD712+AD708</f>
        <v>0</v>
      </c>
      <c r="AE699" s="30" t="n">
        <f aca="false">AE700+AE704+AE712+AE708</f>
        <v>0</v>
      </c>
      <c r="AF699" s="30" t="n">
        <f aca="false">AF700+AF704+AF712+AF708</f>
        <v>108569.1</v>
      </c>
      <c r="AG699" s="30" t="n">
        <f aca="false">AG700+AG704+AG712+AG708</f>
        <v>0</v>
      </c>
      <c r="AH699" s="30" t="n">
        <f aca="false">AH700+AH704+AH712+AH708</f>
        <v>0</v>
      </c>
      <c r="AI699" s="30" t="n">
        <f aca="false">AI700+AI704+AI712+AI708</f>
        <v>108569.1</v>
      </c>
      <c r="AJ699" s="30" t="n">
        <f aca="false">AJ700+AJ704+AJ712+AJ708</f>
        <v>1175.2</v>
      </c>
      <c r="AK699" s="30" t="n">
        <f aca="false">AK700+AK704+AK712+AK708</f>
        <v>0</v>
      </c>
      <c r="AL699" s="30" t="n">
        <f aca="false">AL700+AL704+AL712+AL708</f>
        <v>109744.3</v>
      </c>
      <c r="AM699" s="30" t="n">
        <f aca="false">AM700+AM704+AM712+AM708</f>
        <v>15.6</v>
      </c>
      <c r="AN699" s="30" t="n">
        <f aca="false">AN700+AN704+AN712+AN708</f>
        <v>0</v>
      </c>
      <c r="AO699" s="30" t="n">
        <f aca="false">AO700+AO704+AO712+AO708</f>
        <v>109759.9</v>
      </c>
      <c r="AP699" s="30" t="n">
        <f aca="false">AP700+AP704+AP712+AP708</f>
        <v>-1577.7</v>
      </c>
      <c r="AQ699" s="30" t="n">
        <f aca="false">AQ700+AQ704+AQ712+AQ708</f>
        <v>0</v>
      </c>
      <c r="AR699" s="30" t="n">
        <v>108182.2</v>
      </c>
      <c r="AS699" s="30" t="n">
        <v>108569.3</v>
      </c>
      <c r="AT699" s="30" t="n">
        <v>108568.7</v>
      </c>
    </row>
    <row r="700" s="39" customFormat="true" ht="51" hidden="false" customHeight="false" outlineLevel="0" collapsed="false">
      <c r="A700" s="27" t="s">
        <v>539</v>
      </c>
      <c r="B700" s="49"/>
      <c r="C700" s="29" t="s">
        <v>466</v>
      </c>
      <c r="D700" s="29" t="s">
        <v>540</v>
      </c>
      <c r="E700" s="29"/>
      <c r="F700" s="30"/>
      <c r="G700" s="30"/>
      <c r="H700" s="30"/>
      <c r="I700" s="30"/>
      <c r="J700" s="30"/>
      <c r="K700" s="30" t="n">
        <f aca="false">K701</f>
        <v>0</v>
      </c>
      <c r="L700" s="30" t="n">
        <f aca="false">L701</f>
        <v>107499.9</v>
      </c>
      <c r="M700" s="30" t="n">
        <f aca="false">M701</f>
        <v>0</v>
      </c>
      <c r="N700" s="30" t="n">
        <f aca="false">N701</f>
        <v>107499.9</v>
      </c>
      <c r="O700" s="30" t="n">
        <f aca="false">O701</f>
        <v>0</v>
      </c>
      <c r="P700" s="30" t="n">
        <f aca="false">P701</f>
        <v>0</v>
      </c>
      <c r="Q700" s="30" t="n">
        <f aca="false">Q701</f>
        <v>107499.9</v>
      </c>
      <c r="R700" s="30" t="n">
        <f aca="false">R701</f>
        <v>0</v>
      </c>
      <c r="S700" s="30" t="n">
        <f aca="false">S701</f>
        <v>0</v>
      </c>
      <c r="T700" s="30" t="n">
        <f aca="false">T701</f>
        <v>107499.9</v>
      </c>
      <c r="U700" s="30" t="n">
        <f aca="false">U701</f>
        <v>0</v>
      </c>
      <c r="V700" s="30" t="n">
        <f aca="false">V701</f>
        <v>0</v>
      </c>
      <c r="W700" s="30" t="n">
        <f aca="false">W701</f>
        <v>107499.9</v>
      </c>
      <c r="X700" s="30" t="n">
        <f aca="false">X701</f>
        <v>0</v>
      </c>
      <c r="Y700" s="30" t="n">
        <f aca="false">Y701</f>
        <v>0</v>
      </c>
      <c r="Z700" s="30" t="n">
        <f aca="false">Z701</f>
        <v>107499.9</v>
      </c>
      <c r="AA700" s="30" t="n">
        <f aca="false">AA701</f>
        <v>0</v>
      </c>
      <c r="AB700" s="30" t="n">
        <f aca="false">AB701</f>
        <v>0</v>
      </c>
      <c r="AC700" s="30" t="n">
        <f aca="false">AC701</f>
        <v>107499.9</v>
      </c>
      <c r="AD700" s="30" t="n">
        <f aca="false">AD701</f>
        <v>0</v>
      </c>
      <c r="AE700" s="30" t="n">
        <f aca="false">AE701</f>
        <v>0</v>
      </c>
      <c r="AF700" s="30" t="n">
        <f aca="false">AF701</f>
        <v>107499.9</v>
      </c>
      <c r="AG700" s="30" t="n">
        <f aca="false">AG701</f>
        <v>0</v>
      </c>
      <c r="AH700" s="30" t="n">
        <f aca="false">AH701</f>
        <v>0</v>
      </c>
      <c r="AI700" s="30" t="n">
        <f aca="false">AI701</f>
        <v>107499.9</v>
      </c>
      <c r="AJ700" s="30" t="n">
        <f aca="false">AJ701</f>
        <v>1175.2</v>
      </c>
      <c r="AK700" s="30" t="n">
        <f aca="false">AK701</f>
        <v>0</v>
      </c>
      <c r="AL700" s="30" t="n">
        <f aca="false">AL701</f>
        <v>108675.1</v>
      </c>
      <c r="AM700" s="30" t="n">
        <f aca="false">AM701</f>
        <v>0</v>
      </c>
      <c r="AN700" s="30" t="n">
        <f aca="false">AN701</f>
        <v>0</v>
      </c>
      <c r="AO700" s="30" t="n">
        <f aca="false">AO701</f>
        <v>108675.1</v>
      </c>
      <c r="AP700" s="30" t="n">
        <f aca="false">AP701</f>
        <v>-1638.5</v>
      </c>
      <c r="AQ700" s="30" t="n">
        <f aca="false">AQ701</f>
        <v>0</v>
      </c>
      <c r="AR700" s="30" t="n">
        <v>107036.6</v>
      </c>
      <c r="AS700" s="30" t="n">
        <v>107499.9</v>
      </c>
      <c r="AT700" s="30" t="n">
        <v>107499.9</v>
      </c>
    </row>
    <row r="701" s="39" customFormat="true" ht="25.5" hidden="false" customHeight="false" outlineLevel="0" collapsed="false">
      <c r="A701" s="27" t="s">
        <v>297</v>
      </c>
      <c r="B701" s="49"/>
      <c r="C701" s="29" t="s">
        <v>466</v>
      </c>
      <c r="D701" s="29" t="s">
        <v>540</v>
      </c>
      <c r="E701" s="29" t="s">
        <v>298</v>
      </c>
      <c r="F701" s="30"/>
      <c r="G701" s="30"/>
      <c r="H701" s="30"/>
      <c r="I701" s="30"/>
      <c r="J701" s="30"/>
      <c r="K701" s="30" t="n">
        <f aca="false">K702+K703</f>
        <v>0</v>
      </c>
      <c r="L701" s="30" t="n">
        <f aca="false">L702+L703</f>
        <v>107499.9</v>
      </c>
      <c r="M701" s="30" t="n">
        <f aca="false">M702+M703</f>
        <v>0</v>
      </c>
      <c r="N701" s="30" t="n">
        <f aca="false">N702+N703</f>
        <v>107499.9</v>
      </c>
      <c r="O701" s="30" t="n">
        <f aca="false">O702+O703</f>
        <v>0</v>
      </c>
      <c r="P701" s="30" t="n">
        <f aca="false">P702+P703</f>
        <v>0</v>
      </c>
      <c r="Q701" s="30" t="n">
        <f aca="false">Q702+Q703</f>
        <v>107499.9</v>
      </c>
      <c r="R701" s="30" t="n">
        <f aca="false">R702+R703</f>
        <v>0</v>
      </c>
      <c r="S701" s="30" t="n">
        <f aca="false">S702+S703</f>
        <v>0</v>
      </c>
      <c r="T701" s="30" t="n">
        <f aca="false">T702+T703</f>
        <v>107499.9</v>
      </c>
      <c r="U701" s="30" t="n">
        <f aca="false">U702+U703</f>
        <v>0</v>
      </c>
      <c r="V701" s="30" t="n">
        <f aca="false">V702+V703</f>
        <v>0</v>
      </c>
      <c r="W701" s="30" t="n">
        <f aca="false">W702+W703</f>
        <v>107499.9</v>
      </c>
      <c r="X701" s="30" t="n">
        <f aca="false">X702+X703</f>
        <v>0</v>
      </c>
      <c r="Y701" s="30" t="n">
        <f aca="false">Y702+Y703</f>
        <v>0</v>
      </c>
      <c r="Z701" s="30" t="n">
        <f aca="false">Z702+Z703</f>
        <v>107499.9</v>
      </c>
      <c r="AA701" s="30" t="n">
        <f aca="false">AA702+AA703</f>
        <v>0</v>
      </c>
      <c r="AB701" s="30" t="n">
        <f aca="false">AB702+AB703</f>
        <v>0</v>
      </c>
      <c r="AC701" s="30" t="n">
        <f aca="false">AC702+AC703</f>
        <v>107499.9</v>
      </c>
      <c r="AD701" s="30" t="n">
        <f aca="false">AD702+AD703</f>
        <v>0</v>
      </c>
      <c r="AE701" s="30" t="n">
        <f aca="false">AE702+AE703</f>
        <v>0</v>
      </c>
      <c r="AF701" s="30" t="n">
        <f aca="false">AF702+AF703</f>
        <v>107499.9</v>
      </c>
      <c r="AG701" s="30" t="n">
        <f aca="false">AG702+AG703</f>
        <v>0</v>
      </c>
      <c r="AH701" s="30" t="n">
        <f aca="false">AH702+AH703</f>
        <v>0</v>
      </c>
      <c r="AI701" s="30" t="n">
        <f aca="false">AI702+AI703</f>
        <v>107499.9</v>
      </c>
      <c r="AJ701" s="30" t="n">
        <f aca="false">AJ702+AJ703</f>
        <v>1175.2</v>
      </c>
      <c r="AK701" s="30" t="n">
        <f aca="false">AK702+AK703</f>
        <v>0</v>
      </c>
      <c r="AL701" s="30" t="n">
        <f aca="false">AL702+AL703</f>
        <v>108675.1</v>
      </c>
      <c r="AM701" s="30" t="n">
        <f aca="false">AM702+AM703</f>
        <v>0</v>
      </c>
      <c r="AN701" s="30" t="n">
        <f aca="false">AN702+AN703</f>
        <v>0</v>
      </c>
      <c r="AO701" s="30" t="n">
        <f aca="false">AO702+AO703</f>
        <v>108675.1</v>
      </c>
      <c r="AP701" s="30" t="n">
        <f aca="false">AP702+AP703</f>
        <v>-1638.5</v>
      </c>
      <c r="AQ701" s="30" t="n">
        <f aca="false">AQ702+AQ703</f>
        <v>0</v>
      </c>
      <c r="AR701" s="30" t="n">
        <v>107036.6</v>
      </c>
      <c r="AS701" s="30" t="n">
        <v>107499.9</v>
      </c>
      <c r="AT701" s="30" t="n">
        <v>107499.9</v>
      </c>
    </row>
    <row r="702" customFormat="false" ht="12.75" hidden="false" customHeight="false" outlineLevel="0" collapsed="false">
      <c r="A702" s="31" t="s">
        <v>541</v>
      </c>
      <c r="B702" s="50"/>
      <c r="C702" s="33" t="s">
        <v>466</v>
      </c>
      <c r="D702" s="33" t="s">
        <v>540</v>
      </c>
      <c r="E702" s="33" t="s">
        <v>542</v>
      </c>
      <c r="F702" s="34"/>
      <c r="G702" s="34"/>
      <c r="H702" s="34"/>
      <c r="I702" s="34"/>
      <c r="J702" s="34"/>
      <c r="K702" s="34" t="n">
        <v>0</v>
      </c>
      <c r="L702" s="34" t="n">
        <v>12858.8</v>
      </c>
      <c r="M702" s="34" t="n">
        <v>0</v>
      </c>
      <c r="N702" s="34" t="n">
        <f aca="false">SUM(K702:M702)</f>
        <v>12858.8</v>
      </c>
      <c r="O702" s="34" t="n">
        <v>0</v>
      </c>
      <c r="P702" s="34" t="n">
        <v>0</v>
      </c>
      <c r="Q702" s="34" t="n">
        <f aca="false">SUM(N702:P702)</f>
        <v>12858.8</v>
      </c>
      <c r="R702" s="34" t="n">
        <v>0</v>
      </c>
      <c r="S702" s="34" t="n">
        <v>0</v>
      </c>
      <c r="T702" s="34" t="n">
        <f aca="false">SUM(Q702:S702)</f>
        <v>12858.8</v>
      </c>
      <c r="U702" s="34" t="n">
        <v>0</v>
      </c>
      <c r="V702" s="34" t="n">
        <v>0</v>
      </c>
      <c r="W702" s="34" t="n">
        <f aca="false">SUM(T702:V702)</f>
        <v>12858.8</v>
      </c>
      <c r="X702" s="34" t="n">
        <v>0</v>
      </c>
      <c r="Y702" s="34" t="n">
        <v>0</v>
      </c>
      <c r="Z702" s="34" t="n">
        <f aca="false">SUM(W702:Y702)</f>
        <v>12858.8</v>
      </c>
      <c r="AA702" s="34" t="n">
        <v>0</v>
      </c>
      <c r="AB702" s="34" t="n">
        <v>0</v>
      </c>
      <c r="AC702" s="34" t="n">
        <f aca="false">SUM(Z702:AB702)</f>
        <v>12858.8</v>
      </c>
      <c r="AD702" s="34" t="n">
        <v>0</v>
      </c>
      <c r="AE702" s="34" t="n">
        <v>0</v>
      </c>
      <c r="AF702" s="34" t="n">
        <f aca="false">SUM(AC702:AE702)</f>
        <v>12858.8</v>
      </c>
      <c r="AG702" s="34" t="n">
        <v>0</v>
      </c>
      <c r="AH702" s="34" t="n">
        <v>0</v>
      </c>
      <c r="AI702" s="34" t="n">
        <f aca="false">SUM(AF702:AH702)</f>
        <v>12858.8</v>
      </c>
      <c r="AJ702" s="34" t="n">
        <v>0</v>
      </c>
      <c r="AK702" s="34" t="n">
        <v>0</v>
      </c>
      <c r="AL702" s="34" t="n">
        <f aca="false">SUM(AI702:AK702)</f>
        <v>12858.8</v>
      </c>
      <c r="AM702" s="34" t="n">
        <v>0</v>
      </c>
      <c r="AN702" s="34" t="n">
        <v>0</v>
      </c>
      <c r="AO702" s="34" t="n">
        <f aca="false">SUM(AL702:AN702)</f>
        <v>12858.8</v>
      </c>
      <c r="AP702" s="34" t="n">
        <v>-787.3</v>
      </c>
      <c r="AQ702" s="34" t="n">
        <v>0</v>
      </c>
      <c r="AR702" s="34" t="n">
        <v>12071.5</v>
      </c>
      <c r="AS702" s="34" t="n">
        <v>12858.8</v>
      </c>
      <c r="AT702" s="34" t="n">
        <v>12858.8</v>
      </c>
    </row>
    <row r="703" customFormat="false" ht="12.75" hidden="false" customHeight="false" outlineLevel="0" collapsed="false">
      <c r="A703" s="31" t="s">
        <v>543</v>
      </c>
      <c r="B703" s="50"/>
      <c r="C703" s="33" t="s">
        <v>466</v>
      </c>
      <c r="D703" s="33" t="s">
        <v>540</v>
      </c>
      <c r="E703" s="33" t="s">
        <v>544</v>
      </c>
      <c r="F703" s="34"/>
      <c r="G703" s="34"/>
      <c r="H703" s="34"/>
      <c r="I703" s="34"/>
      <c r="J703" s="34"/>
      <c r="K703" s="34" t="n">
        <v>0</v>
      </c>
      <c r="L703" s="34" t="n">
        <v>94641.1</v>
      </c>
      <c r="M703" s="34" t="n">
        <v>0</v>
      </c>
      <c r="N703" s="34" t="n">
        <f aca="false">SUM(K703:M703)</f>
        <v>94641.1</v>
      </c>
      <c r="O703" s="34" t="n">
        <v>0</v>
      </c>
      <c r="P703" s="34" t="n">
        <v>0</v>
      </c>
      <c r="Q703" s="34" t="n">
        <f aca="false">SUM(N703:P703)</f>
        <v>94641.1</v>
      </c>
      <c r="R703" s="34" t="n">
        <v>0</v>
      </c>
      <c r="S703" s="34" t="n">
        <v>0</v>
      </c>
      <c r="T703" s="34" t="n">
        <f aca="false">SUM(Q703:S703)</f>
        <v>94641.1</v>
      </c>
      <c r="U703" s="34" t="n">
        <v>0</v>
      </c>
      <c r="V703" s="34" t="n">
        <v>0</v>
      </c>
      <c r="W703" s="34" t="n">
        <f aca="false">SUM(T703:V703)</f>
        <v>94641.1</v>
      </c>
      <c r="X703" s="34" t="n">
        <v>0</v>
      </c>
      <c r="Y703" s="34" t="n">
        <v>0</v>
      </c>
      <c r="Z703" s="34" t="n">
        <f aca="false">SUM(W703:Y703)</f>
        <v>94641.1</v>
      </c>
      <c r="AA703" s="34" t="n">
        <v>0</v>
      </c>
      <c r="AB703" s="34" t="n">
        <v>0</v>
      </c>
      <c r="AC703" s="34" t="n">
        <f aca="false">SUM(Z703:AB703)</f>
        <v>94641.1</v>
      </c>
      <c r="AD703" s="34" t="n">
        <v>0</v>
      </c>
      <c r="AE703" s="34" t="n">
        <v>0</v>
      </c>
      <c r="AF703" s="34" t="n">
        <f aca="false">SUM(AC703:AE703)</f>
        <v>94641.1</v>
      </c>
      <c r="AG703" s="34" t="n">
        <v>0</v>
      </c>
      <c r="AH703" s="34" t="n">
        <v>0</v>
      </c>
      <c r="AI703" s="34" t="n">
        <f aca="false">SUM(AF703:AH703)</f>
        <v>94641.1</v>
      </c>
      <c r="AJ703" s="34" t="n">
        <v>1175.2</v>
      </c>
      <c r="AK703" s="34" t="n">
        <v>0</v>
      </c>
      <c r="AL703" s="34" t="n">
        <f aca="false">SUM(AI703:AK703)</f>
        <v>95816.3</v>
      </c>
      <c r="AM703" s="34" t="n">
        <v>0</v>
      </c>
      <c r="AN703" s="34" t="n">
        <v>0</v>
      </c>
      <c r="AO703" s="34" t="n">
        <f aca="false">SUM(AL703:AN703)</f>
        <v>95816.3</v>
      </c>
      <c r="AP703" s="34" t="n">
        <v>-851.2</v>
      </c>
      <c r="AQ703" s="34" t="n">
        <v>0</v>
      </c>
      <c r="AR703" s="34" t="n">
        <v>94965.1</v>
      </c>
      <c r="AS703" s="34" t="n">
        <v>94641.1</v>
      </c>
      <c r="AT703" s="34" t="n">
        <v>94641.1</v>
      </c>
    </row>
    <row r="704" s="39" customFormat="true" ht="140.25" hidden="false" customHeight="false" outlineLevel="0" collapsed="false">
      <c r="A704" s="27" t="s">
        <v>545</v>
      </c>
      <c r="B704" s="49"/>
      <c r="C704" s="29" t="s">
        <v>466</v>
      </c>
      <c r="D704" s="29" t="s">
        <v>546</v>
      </c>
      <c r="E704" s="29"/>
      <c r="F704" s="30"/>
      <c r="G704" s="30"/>
      <c r="H704" s="30"/>
      <c r="I704" s="30"/>
      <c r="J704" s="30"/>
      <c r="K704" s="30" t="n">
        <f aca="false">K705</f>
        <v>0</v>
      </c>
      <c r="L704" s="30" t="n">
        <f aca="false">L705</f>
        <v>453.2</v>
      </c>
      <c r="M704" s="30" t="n">
        <f aca="false">M705</f>
        <v>0</v>
      </c>
      <c r="N704" s="30" t="n">
        <f aca="false">N705</f>
        <v>453.2</v>
      </c>
      <c r="O704" s="30" t="n">
        <f aca="false">O705</f>
        <v>0</v>
      </c>
      <c r="P704" s="30" t="n">
        <f aca="false">P705</f>
        <v>0</v>
      </c>
      <c r="Q704" s="30" t="n">
        <f aca="false">Q705</f>
        <v>453.2</v>
      </c>
      <c r="R704" s="30" t="n">
        <f aca="false">R705</f>
        <v>0</v>
      </c>
      <c r="S704" s="30" t="n">
        <f aca="false">S705</f>
        <v>0</v>
      </c>
      <c r="T704" s="30" t="n">
        <f aca="false">T705</f>
        <v>453.2</v>
      </c>
      <c r="U704" s="30" t="n">
        <f aca="false">U705</f>
        <v>0</v>
      </c>
      <c r="V704" s="30" t="n">
        <f aca="false">V705</f>
        <v>0</v>
      </c>
      <c r="W704" s="30" t="n">
        <f aca="false">W705</f>
        <v>453.2</v>
      </c>
      <c r="X704" s="30" t="n">
        <f aca="false">X705</f>
        <v>0</v>
      </c>
      <c r="Y704" s="30" t="n">
        <f aca="false">Y705</f>
        <v>0</v>
      </c>
      <c r="Z704" s="30" t="n">
        <f aca="false">Z705</f>
        <v>453.2</v>
      </c>
      <c r="AA704" s="30" t="n">
        <f aca="false">AA705</f>
        <v>0</v>
      </c>
      <c r="AB704" s="30" t="n">
        <f aca="false">AB705</f>
        <v>0</v>
      </c>
      <c r="AC704" s="30" t="n">
        <f aca="false">AC705</f>
        <v>453.2</v>
      </c>
      <c r="AD704" s="30" t="n">
        <f aca="false">AD705</f>
        <v>0</v>
      </c>
      <c r="AE704" s="30" t="n">
        <f aca="false">AE705</f>
        <v>0</v>
      </c>
      <c r="AF704" s="30" t="n">
        <f aca="false">AF705</f>
        <v>453.2</v>
      </c>
      <c r="AG704" s="30" t="n">
        <f aca="false">AG705</f>
        <v>0</v>
      </c>
      <c r="AH704" s="30" t="n">
        <f aca="false">AH705</f>
        <v>0</v>
      </c>
      <c r="AI704" s="30" t="n">
        <f aca="false">AI705</f>
        <v>453.2</v>
      </c>
      <c r="AJ704" s="30" t="n">
        <f aca="false">AJ705</f>
        <v>0</v>
      </c>
      <c r="AK704" s="30" t="n">
        <f aca="false">AK705</f>
        <v>0</v>
      </c>
      <c r="AL704" s="30" t="n">
        <f aca="false">AL705</f>
        <v>453.2</v>
      </c>
      <c r="AM704" s="30" t="n">
        <f aca="false">AM705</f>
        <v>0</v>
      </c>
      <c r="AN704" s="30" t="n">
        <f aca="false">AN705</f>
        <v>0</v>
      </c>
      <c r="AO704" s="30" t="n">
        <f aca="false">AO705</f>
        <v>453.2</v>
      </c>
      <c r="AP704" s="30" t="n">
        <f aca="false">AP705</f>
        <v>0</v>
      </c>
      <c r="AQ704" s="30" t="n">
        <f aca="false">AQ705</f>
        <v>0</v>
      </c>
      <c r="AR704" s="30" t="n">
        <v>453.2</v>
      </c>
      <c r="AS704" s="30" t="n">
        <v>453.2</v>
      </c>
      <c r="AT704" s="30" t="n">
        <v>453.2</v>
      </c>
    </row>
    <row r="705" s="39" customFormat="true" ht="25.5" hidden="false" customHeight="false" outlineLevel="0" collapsed="false">
      <c r="A705" s="27" t="s">
        <v>297</v>
      </c>
      <c r="B705" s="49"/>
      <c r="C705" s="29" t="s">
        <v>466</v>
      </c>
      <c r="D705" s="29" t="s">
        <v>546</v>
      </c>
      <c r="E705" s="29" t="s">
        <v>298</v>
      </c>
      <c r="F705" s="30"/>
      <c r="G705" s="30"/>
      <c r="H705" s="30"/>
      <c r="I705" s="30"/>
      <c r="J705" s="30"/>
      <c r="K705" s="30" t="n">
        <f aca="false">K706+K707</f>
        <v>0</v>
      </c>
      <c r="L705" s="30" t="n">
        <f aca="false">L706+L707</f>
        <v>453.2</v>
      </c>
      <c r="M705" s="30" t="n">
        <f aca="false">M706+M707</f>
        <v>0</v>
      </c>
      <c r="N705" s="30" t="n">
        <f aca="false">N706+N707</f>
        <v>453.2</v>
      </c>
      <c r="O705" s="30" t="n">
        <f aca="false">O706+O707</f>
        <v>0</v>
      </c>
      <c r="P705" s="30" t="n">
        <f aca="false">P706+P707</f>
        <v>0</v>
      </c>
      <c r="Q705" s="30" t="n">
        <f aca="false">Q706+Q707</f>
        <v>453.2</v>
      </c>
      <c r="R705" s="30" t="n">
        <f aca="false">R706+R707</f>
        <v>0</v>
      </c>
      <c r="S705" s="30" t="n">
        <f aca="false">S706+S707</f>
        <v>0</v>
      </c>
      <c r="T705" s="30" t="n">
        <f aca="false">T706+T707</f>
        <v>453.2</v>
      </c>
      <c r="U705" s="30" t="n">
        <f aca="false">U706+U707</f>
        <v>0</v>
      </c>
      <c r="V705" s="30" t="n">
        <f aca="false">V706+V707</f>
        <v>0</v>
      </c>
      <c r="W705" s="30" t="n">
        <f aca="false">W706+W707</f>
        <v>453.2</v>
      </c>
      <c r="X705" s="30" t="n">
        <f aca="false">X706+X707</f>
        <v>0</v>
      </c>
      <c r="Y705" s="30" t="n">
        <f aca="false">Y706+Y707</f>
        <v>0</v>
      </c>
      <c r="Z705" s="30" t="n">
        <f aca="false">Z706+Z707</f>
        <v>453.2</v>
      </c>
      <c r="AA705" s="30" t="n">
        <f aca="false">AA706+AA707</f>
        <v>0</v>
      </c>
      <c r="AB705" s="30" t="n">
        <f aca="false">AB706+AB707</f>
        <v>0</v>
      </c>
      <c r="AC705" s="30" t="n">
        <f aca="false">AC706+AC707</f>
        <v>453.2</v>
      </c>
      <c r="AD705" s="30" t="n">
        <f aca="false">AD706+AD707</f>
        <v>0</v>
      </c>
      <c r="AE705" s="30" t="n">
        <f aca="false">AE706+AE707</f>
        <v>0</v>
      </c>
      <c r="AF705" s="30" t="n">
        <f aca="false">AF706+AF707</f>
        <v>453.2</v>
      </c>
      <c r="AG705" s="30" t="n">
        <f aca="false">AG706+AG707</f>
        <v>0</v>
      </c>
      <c r="AH705" s="30" t="n">
        <f aca="false">AH706+AH707</f>
        <v>0</v>
      </c>
      <c r="AI705" s="30" t="n">
        <f aca="false">AI706+AI707</f>
        <v>453.2</v>
      </c>
      <c r="AJ705" s="30" t="n">
        <f aca="false">AJ706+AJ707</f>
        <v>0</v>
      </c>
      <c r="AK705" s="30" t="n">
        <f aca="false">AK706+AK707</f>
        <v>0</v>
      </c>
      <c r="AL705" s="30" t="n">
        <f aca="false">AL706+AL707</f>
        <v>453.2</v>
      </c>
      <c r="AM705" s="30" t="n">
        <f aca="false">AM706+AM707</f>
        <v>0</v>
      </c>
      <c r="AN705" s="30" t="n">
        <f aca="false">AN706+AN707</f>
        <v>0</v>
      </c>
      <c r="AO705" s="30" t="n">
        <f aca="false">AO706+AO707</f>
        <v>453.2</v>
      </c>
      <c r="AP705" s="30" t="n">
        <f aca="false">AP706+AP707</f>
        <v>0</v>
      </c>
      <c r="AQ705" s="30" t="n">
        <f aca="false">AQ706+AQ707</f>
        <v>0</v>
      </c>
      <c r="AR705" s="30" t="n">
        <v>453.2</v>
      </c>
      <c r="AS705" s="30" t="n">
        <v>453.2</v>
      </c>
      <c r="AT705" s="30" t="n">
        <v>453.2</v>
      </c>
    </row>
    <row r="706" customFormat="false" ht="12.75" hidden="true" customHeight="false" outlineLevel="0" collapsed="false">
      <c r="A706" s="31" t="s">
        <v>541</v>
      </c>
      <c r="B706" s="50"/>
      <c r="C706" s="33" t="s">
        <v>466</v>
      </c>
      <c r="D706" s="33" t="s">
        <v>546</v>
      </c>
      <c r="E706" s="33" t="s">
        <v>542</v>
      </c>
      <c r="F706" s="34"/>
      <c r="G706" s="34"/>
      <c r="H706" s="34"/>
      <c r="I706" s="34"/>
      <c r="J706" s="34"/>
      <c r="K706" s="34" t="n">
        <v>0</v>
      </c>
      <c r="L706" s="34" t="n">
        <v>0</v>
      </c>
      <c r="M706" s="34" t="n">
        <v>0</v>
      </c>
      <c r="N706" s="34" t="n">
        <f aca="false">SUM(K706:M706)</f>
        <v>0</v>
      </c>
      <c r="O706" s="34" t="n">
        <v>0</v>
      </c>
      <c r="P706" s="34" t="n">
        <v>0</v>
      </c>
      <c r="Q706" s="34" t="n">
        <f aca="false">SUM(N706:P706)</f>
        <v>0</v>
      </c>
      <c r="R706" s="34" t="n">
        <v>0</v>
      </c>
      <c r="S706" s="34" t="n">
        <v>0</v>
      </c>
      <c r="T706" s="34" t="n">
        <f aca="false">SUM(Q706:S706)</f>
        <v>0</v>
      </c>
      <c r="U706" s="34" t="n">
        <v>0</v>
      </c>
      <c r="V706" s="34" t="n">
        <v>0</v>
      </c>
      <c r="W706" s="34" t="n">
        <f aca="false">SUM(T706:V706)</f>
        <v>0</v>
      </c>
      <c r="X706" s="34" t="n">
        <v>0</v>
      </c>
      <c r="Y706" s="34" t="n">
        <v>0</v>
      </c>
      <c r="Z706" s="34" t="n">
        <f aca="false">SUM(W706:Y706)</f>
        <v>0</v>
      </c>
      <c r="AA706" s="34" t="n">
        <v>0</v>
      </c>
      <c r="AB706" s="34" t="n">
        <v>0</v>
      </c>
      <c r="AC706" s="34" t="n">
        <f aca="false">SUM(Z706:AB706)</f>
        <v>0</v>
      </c>
      <c r="AD706" s="34" t="n">
        <v>0</v>
      </c>
      <c r="AE706" s="34" t="n">
        <v>0</v>
      </c>
      <c r="AF706" s="34" t="n">
        <f aca="false">SUM(AC706:AE706)</f>
        <v>0</v>
      </c>
      <c r="AG706" s="34" t="n">
        <v>0</v>
      </c>
      <c r="AH706" s="34" t="n">
        <v>0</v>
      </c>
      <c r="AI706" s="34" t="n">
        <f aca="false">SUM(AF706:AH706)</f>
        <v>0</v>
      </c>
      <c r="AJ706" s="34" t="n">
        <v>0</v>
      </c>
      <c r="AK706" s="34" t="n">
        <v>0</v>
      </c>
      <c r="AL706" s="34" t="n">
        <f aca="false">SUM(AI706:AK706)</f>
        <v>0</v>
      </c>
      <c r="AM706" s="34" t="n">
        <v>0</v>
      </c>
      <c r="AN706" s="34" t="n">
        <v>0</v>
      </c>
      <c r="AO706" s="34" t="n">
        <f aca="false">SUM(AL706:AN706)</f>
        <v>0</v>
      </c>
      <c r="AP706" s="34" t="n">
        <v>0</v>
      </c>
      <c r="AQ706" s="34" t="n">
        <v>0</v>
      </c>
      <c r="AR706" s="34" t="n">
        <v>0</v>
      </c>
      <c r="AS706" s="34" t="n">
        <v>0</v>
      </c>
      <c r="AT706" s="34" t="n">
        <v>0</v>
      </c>
    </row>
    <row r="707" customFormat="false" ht="12.75" hidden="false" customHeight="false" outlineLevel="0" collapsed="false">
      <c r="A707" s="31" t="s">
        <v>543</v>
      </c>
      <c r="B707" s="50"/>
      <c r="C707" s="33" t="s">
        <v>466</v>
      </c>
      <c r="D707" s="33" t="s">
        <v>546</v>
      </c>
      <c r="E707" s="33" t="s">
        <v>544</v>
      </c>
      <c r="F707" s="34"/>
      <c r="G707" s="34"/>
      <c r="H707" s="34"/>
      <c r="I707" s="34"/>
      <c r="J707" s="34"/>
      <c r="K707" s="34" t="n">
        <v>0</v>
      </c>
      <c r="L707" s="34" t="n">
        <v>453.2</v>
      </c>
      <c r="M707" s="34" t="n">
        <v>0</v>
      </c>
      <c r="N707" s="34" t="n">
        <f aca="false">SUM(K707:M707)</f>
        <v>453.2</v>
      </c>
      <c r="O707" s="34" t="n">
        <v>0</v>
      </c>
      <c r="P707" s="34" t="n">
        <v>0</v>
      </c>
      <c r="Q707" s="34" t="n">
        <f aca="false">SUM(N707:P707)</f>
        <v>453.2</v>
      </c>
      <c r="R707" s="34" t="n">
        <v>0</v>
      </c>
      <c r="S707" s="34" t="n">
        <v>0</v>
      </c>
      <c r="T707" s="34" t="n">
        <f aca="false">SUM(Q707:S707)</f>
        <v>453.2</v>
      </c>
      <c r="U707" s="34" t="n">
        <v>0</v>
      </c>
      <c r="V707" s="34" t="n">
        <v>0</v>
      </c>
      <c r="W707" s="34" t="n">
        <f aca="false">SUM(T707:V707)</f>
        <v>453.2</v>
      </c>
      <c r="X707" s="34" t="n">
        <v>0</v>
      </c>
      <c r="Y707" s="34" t="n">
        <v>0</v>
      </c>
      <c r="Z707" s="34" t="n">
        <f aca="false">SUM(W707:Y707)</f>
        <v>453.2</v>
      </c>
      <c r="AA707" s="34" t="n">
        <v>0</v>
      </c>
      <c r="AB707" s="34" t="n">
        <v>0</v>
      </c>
      <c r="AC707" s="34" t="n">
        <f aca="false">SUM(Z707:AB707)</f>
        <v>453.2</v>
      </c>
      <c r="AD707" s="34" t="n">
        <v>0</v>
      </c>
      <c r="AE707" s="34" t="n">
        <v>0</v>
      </c>
      <c r="AF707" s="34" t="n">
        <f aca="false">SUM(AC707:AE707)</f>
        <v>453.2</v>
      </c>
      <c r="AG707" s="34" t="n">
        <v>0</v>
      </c>
      <c r="AH707" s="34" t="n">
        <v>0</v>
      </c>
      <c r="AI707" s="34" t="n">
        <f aca="false">SUM(AF707:AH707)</f>
        <v>453.2</v>
      </c>
      <c r="AJ707" s="34" t="n">
        <v>0</v>
      </c>
      <c r="AK707" s="34" t="n">
        <v>0</v>
      </c>
      <c r="AL707" s="34" t="n">
        <f aca="false">SUM(AI707:AK707)</f>
        <v>453.2</v>
      </c>
      <c r="AM707" s="34" t="n">
        <v>0</v>
      </c>
      <c r="AN707" s="34" t="n">
        <v>0</v>
      </c>
      <c r="AO707" s="34" t="n">
        <f aca="false">SUM(AL707:AN707)</f>
        <v>453.2</v>
      </c>
      <c r="AP707" s="34" t="n">
        <v>0</v>
      </c>
      <c r="AQ707" s="34" t="n">
        <v>0</v>
      </c>
      <c r="AR707" s="34" t="n">
        <v>453.2</v>
      </c>
      <c r="AS707" s="34" t="n">
        <v>453.2</v>
      </c>
      <c r="AT707" s="34" t="n">
        <v>453.2</v>
      </c>
    </row>
    <row r="708" s="39" customFormat="true" ht="167.25" hidden="false" customHeight="true" outlineLevel="0" collapsed="false">
      <c r="A708" s="27" t="s">
        <v>547</v>
      </c>
      <c r="B708" s="49"/>
      <c r="C708" s="29" t="s">
        <v>466</v>
      </c>
      <c r="D708" s="29" t="s">
        <v>548</v>
      </c>
      <c r="E708" s="29"/>
      <c r="F708" s="30"/>
      <c r="G708" s="30"/>
      <c r="H708" s="30"/>
      <c r="I708" s="30"/>
      <c r="J708" s="30"/>
      <c r="K708" s="30" t="n">
        <f aca="false">K709</f>
        <v>0</v>
      </c>
      <c r="L708" s="30" t="n">
        <f aca="false">L709</f>
        <v>418.1</v>
      </c>
      <c r="M708" s="30" t="n">
        <f aca="false">M709</f>
        <v>0</v>
      </c>
      <c r="N708" s="30" t="n">
        <f aca="false">N709</f>
        <v>418.1</v>
      </c>
      <c r="O708" s="30" t="n">
        <f aca="false">O709</f>
        <v>0</v>
      </c>
      <c r="P708" s="30" t="n">
        <f aca="false">P709</f>
        <v>0</v>
      </c>
      <c r="Q708" s="30" t="n">
        <f aca="false">Q709</f>
        <v>418.1</v>
      </c>
      <c r="R708" s="30" t="n">
        <f aca="false">R709</f>
        <v>0</v>
      </c>
      <c r="S708" s="30" t="n">
        <f aca="false">S709</f>
        <v>0</v>
      </c>
      <c r="T708" s="30" t="n">
        <f aca="false">T709</f>
        <v>418.1</v>
      </c>
      <c r="U708" s="30" t="n">
        <f aca="false">U709</f>
        <v>0</v>
      </c>
      <c r="V708" s="30" t="n">
        <f aca="false">V709</f>
        <v>0</v>
      </c>
      <c r="W708" s="30" t="n">
        <f aca="false">W709</f>
        <v>418.1</v>
      </c>
      <c r="X708" s="30" t="n">
        <f aca="false">X709</f>
        <v>0</v>
      </c>
      <c r="Y708" s="30" t="n">
        <f aca="false">Y709</f>
        <v>0</v>
      </c>
      <c r="Z708" s="30" t="n">
        <f aca="false">Z709</f>
        <v>418.1</v>
      </c>
      <c r="AA708" s="30" t="n">
        <f aca="false">AA709</f>
        <v>0</v>
      </c>
      <c r="AB708" s="30" t="n">
        <f aca="false">AB709</f>
        <v>0</v>
      </c>
      <c r="AC708" s="30" t="n">
        <f aca="false">AC709</f>
        <v>418.1</v>
      </c>
      <c r="AD708" s="30" t="n">
        <f aca="false">AD709</f>
        <v>0</v>
      </c>
      <c r="AE708" s="30" t="n">
        <f aca="false">AE709</f>
        <v>0</v>
      </c>
      <c r="AF708" s="30" t="n">
        <f aca="false">AF709</f>
        <v>418.1</v>
      </c>
      <c r="AG708" s="30" t="n">
        <f aca="false">AG709</f>
        <v>0</v>
      </c>
      <c r="AH708" s="30" t="n">
        <f aca="false">AH709</f>
        <v>0</v>
      </c>
      <c r="AI708" s="30" t="n">
        <f aca="false">AI709</f>
        <v>418.1</v>
      </c>
      <c r="AJ708" s="30" t="n">
        <f aca="false">AJ709</f>
        <v>0</v>
      </c>
      <c r="AK708" s="30" t="n">
        <f aca="false">AK709</f>
        <v>0</v>
      </c>
      <c r="AL708" s="30" t="n">
        <f aca="false">AL709</f>
        <v>418.1</v>
      </c>
      <c r="AM708" s="30" t="n">
        <f aca="false">AM709</f>
        <v>0</v>
      </c>
      <c r="AN708" s="30" t="n">
        <f aca="false">AN709</f>
        <v>0</v>
      </c>
      <c r="AO708" s="30" t="n">
        <f aca="false">AO709</f>
        <v>418.1</v>
      </c>
      <c r="AP708" s="30" t="n">
        <f aca="false">AP709</f>
        <v>34.8</v>
      </c>
      <c r="AQ708" s="30" t="n">
        <f aca="false">AQ709</f>
        <v>0</v>
      </c>
      <c r="AR708" s="30" t="n">
        <v>452.9</v>
      </c>
      <c r="AS708" s="30" t="n">
        <v>418.3</v>
      </c>
      <c r="AT708" s="30" t="n">
        <v>417.7</v>
      </c>
    </row>
    <row r="709" s="39" customFormat="true" ht="25.5" hidden="false" customHeight="false" outlineLevel="0" collapsed="false">
      <c r="A709" s="27" t="s">
        <v>297</v>
      </c>
      <c r="B709" s="49"/>
      <c r="C709" s="29" t="s">
        <v>466</v>
      </c>
      <c r="D709" s="29" t="s">
        <v>548</v>
      </c>
      <c r="E709" s="29" t="s">
        <v>298</v>
      </c>
      <c r="F709" s="30"/>
      <c r="G709" s="30"/>
      <c r="H709" s="30"/>
      <c r="I709" s="30"/>
      <c r="J709" s="30"/>
      <c r="K709" s="30" t="n">
        <f aca="false">K711+K710</f>
        <v>0</v>
      </c>
      <c r="L709" s="30" t="n">
        <f aca="false">L711+L710</f>
        <v>418.1</v>
      </c>
      <c r="M709" s="30" t="n">
        <f aca="false">M711+M710</f>
        <v>0</v>
      </c>
      <c r="N709" s="30" t="n">
        <f aca="false">N711+N710</f>
        <v>418.1</v>
      </c>
      <c r="O709" s="30" t="n">
        <f aca="false">O711+O710</f>
        <v>0</v>
      </c>
      <c r="P709" s="30" t="n">
        <f aca="false">P711+P710</f>
        <v>0</v>
      </c>
      <c r="Q709" s="30" t="n">
        <f aca="false">Q711+Q710</f>
        <v>418.1</v>
      </c>
      <c r="R709" s="30" t="n">
        <f aca="false">R711+R710</f>
        <v>0</v>
      </c>
      <c r="S709" s="30" t="n">
        <f aca="false">S711+S710</f>
        <v>0</v>
      </c>
      <c r="T709" s="30" t="n">
        <f aca="false">T711+T710</f>
        <v>418.1</v>
      </c>
      <c r="U709" s="30" t="n">
        <f aca="false">U711+U710</f>
        <v>0</v>
      </c>
      <c r="V709" s="30" t="n">
        <f aca="false">V711+V710</f>
        <v>0</v>
      </c>
      <c r="W709" s="30" t="n">
        <f aca="false">W711+W710</f>
        <v>418.1</v>
      </c>
      <c r="X709" s="30" t="n">
        <f aca="false">X711+X710</f>
        <v>0</v>
      </c>
      <c r="Y709" s="30" t="n">
        <f aca="false">Y711+Y710</f>
        <v>0</v>
      </c>
      <c r="Z709" s="30" t="n">
        <f aca="false">Z711+Z710</f>
        <v>418.1</v>
      </c>
      <c r="AA709" s="30" t="n">
        <f aca="false">AA711+AA710</f>
        <v>0</v>
      </c>
      <c r="AB709" s="30" t="n">
        <f aca="false">AB711+AB710</f>
        <v>0</v>
      </c>
      <c r="AC709" s="30" t="n">
        <f aca="false">AC711+AC710</f>
        <v>418.1</v>
      </c>
      <c r="AD709" s="30" t="n">
        <f aca="false">AD711+AD710</f>
        <v>0</v>
      </c>
      <c r="AE709" s="30" t="n">
        <f aca="false">AE711+AE710</f>
        <v>0</v>
      </c>
      <c r="AF709" s="30" t="n">
        <f aca="false">AF711+AF710</f>
        <v>418.1</v>
      </c>
      <c r="AG709" s="30" t="n">
        <f aca="false">AG711+AG710</f>
        <v>0</v>
      </c>
      <c r="AH709" s="30" t="n">
        <f aca="false">AH711+AH710</f>
        <v>0</v>
      </c>
      <c r="AI709" s="30" t="n">
        <f aca="false">AI711+AI710</f>
        <v>418.1</v>
      </c>
      <c r="AJ709" s="30" t="n">
        <f aca="false">AJ711+AJ710</f>
        <v>0</v>
      </c>
      <c r="AK709" s="30" t="n">
        <f aca="false">AK711+AK710</f>
        <v>0</v>
      </c>
      <c r="AL709" s="30" t="n">
        <f aca="false">AL711+AL710</f>
        <v>418.1</v>
      </c>
      <c r="AM709" s="30" t="n">
        <f aca="false">AM711+AM710</f>
        <v>0</v>
      </c>
      <c r="AN709" s="30" t="n">
        <f aca="false">AN711+AN710</f>
        <v>0</v>
      </c>
      <c r="AO709" s="30" t="n">
        <f aca="false">AO711+AO710</f>
        <v>418.1</v>
      </c>
      <c r="AP709" s="30" t="n">
        <f aca="false">AP711+AP710</f>
        <v>34.8</v>
      </c>
      <c r="AQ709" s="30" t="n">
        <f aca="false">AQ711+AQ710</f>
        <v>0</v>
      </c>
      <c r="AR709" s="30" t="n">
        <v>452.9</v>
      </c>
      <c r="AS709" s="30" t="n">
        <v>418.3</v>
      </c>
      <c r="AT709" s="30" t="n">
        <v>417.7</v>
      </c>
    </row>
    <row r="710" customFormat="false" ht="12.75" hidden="false" customHeight="false" outlineLevel="0" collapsed="false">
      <c r="A710" s="31" t="s">
        <v>541</v>
      </c>
      <c r="B710" s="50"/>
      <c r="C710" s="33" t="s">
        <v>466</v>
      </c>
      <c r="D710" s="33" t="s">
        <v>548</v>
      </c>
      <c r="E710" s="33" t="s">
        <v>542</v>
      </c>
      <c r="F710" s="34"/>
      <c r="G710" s="34"/>
      <c r="H710" s="34"/>
      <c r="I710" s="34"/>
      <c r="J710" s="34"/>
      <c r="K710" s="34" t="n">
        <v>0</v>
      </c>
      <c r="L710" s="34" t="n">
        <v>55.2</v>
      </c>
      <c r="M710" s="34" t="n">
        <v>0</v>
      </c>
      <c r="N710" s="34" t="n">
        <f aca="false">SUM(K710:M710)</f>
        <v>55.2</v>
      </c>
      <c r="O710" s="34" t="n">
        <v>0</v>
      </c>
      <c r="P710" s="34" t="n">
        <v>0</v>
      </c>
      <c r="Q710" s="34" t="n">
        <f aca="false">SUM(N710:P710)</f>
        <v>55.2</v>
      </c>
      <c r="R710" s="34" t="n">
        <v>0</v>
      </c>
      <c r="S710" s="34" t="n">
        <v>0</v>
      </c>
      <c r="T710" s="34" t="n">
        <f aca="false">SUM(Q710:S710)</f>
        <v>55.2</v>
      </c>
      <c r="U710" s="34" t="n">
        <v>0</v>
      </c>
      <c r="V710" s="34" t="n">
        <v>0</v>
      </c>
      <c r="W710" s="34" t="n">
        <f aca="false">SUM(T710:V710)</f>
        <v>55.2</v>
      </c>
      <c r="X710" s="34" t="n">
        <v>0</v>
      </c>
      <c r="Y710" s="34" t="n">
        <v>0</v>
      </c>
      <c r="Z710" s="34" t="n">
        <f aca="false">SUM(W710:Y710)</f>
        <v>55.2</v>
      </c>
      <c r="AA710" s="34" t="n">
        <v>0</v>
      </c>
      <c r="AB710" s="34" t="n">
        <v>0</v>
      </c>
      <c r="AC710" s="34" t="n">
        <f aca="false">SUM(Z710:AB710)</f>
        <v>55.2</v>
      </c>
      <c r="AD710" s="34" t="n">
        <v>0</v>
      </c>
      <c r="AE710" s="34" t="n">
        <v>0</v>
      </c>
      <c r="AF710" s="34" t="n">
        <f aca="false">SUM(AC710:AE710)</f>
        <v>55.2</v>
      </c>
      <c r="AG710" s="34" t="n">
        <v>0</v>
      </c>
      <c r="AH710" s="34" t="n">
        <v>0</v>
      </c>
      <c r="AI710" s="34" t="n">
        <f aca="false">SUM(AF710:AH710)</f>
        <v>55.2</v>
      </c>
      <c r="AJ710" s="34" t="n">
        <v>0</v>
      </c>
      <c r="AK710" s="34" t="n">
        <v>0</v>
      </c>
      <c r="AL710" s="34" t="n">
        <f aca="false">SUM(AI710:AK710)</f>
        <v>55.2</v>
      </c>
      <c r="AM710" s="34" t="n">
        <v>0</v>
      </c>
      <c r="AN710" s="34" t="n">
        <v>0</v>
      </c>
      <c r="AO710" s="34" t="n">
        <f aca="false">SUM(AL710:AN710)</f>
        <v>55.2</v>
      </c>
      <c r="AP710" s="34" t="n">
        <v>8.5</v>
      </c>
      <c r="AQ710" s="34" t="n">
        <v>0</v>
      </c>
      <c r="AR710" s="34" t="n">
        <v>63.7</v>
      </c>
      <c r="AS710" s="34" t="n">
        <v>55.3</v>
      </c>
      <c r="AT710" s="34" t="n">
        <v>55.2</v>
      </c>
    </row>
    <row r="711" customFormat="false" ht="12.75" hidden="false" customHeight="false" outlineLevel="0" collapsed="false">
      <c r="A711" s="31" t="s">
        <v>543</v>
      </c>
      <c r="B711" s="50"/>
      <c r="C711" s="33" t="s">
        <v>466</v>
      </c>
      <c r="D711" s="33" t="s">
        <v>548</v>
      </c>
      <c r="E711" s="33" t="s">
        <v>544</v>
      </c>
      <c r="F711" s="34"/>
      <c r="G711" s="34"/>
      <c r="H711" s="34"/>
      <c r="I711" s="34"/>
      <c r="J711" s="34"/>
      <c r="K711" s="34" t="n">
        <v>0</v>
      </c>
      <c r="L711" s="34" t="n">
        <v>362.9</v>
      </c>
      <c r="M711" s="34" t="n">
        <v>0</v>
      </c>
      <c r="N711" s="34" t="n">
        <f aca="false">SUM(K711:M711)</f>
        <v>362.9</v>
      </c>
      <c r="O711" s="34" t="n">
        <v>0</v>
      </c>
      <c r="P711" s="34" t="n">
        <v>0</v>
      </c>
      <c r="Q711" s="34" t="n">
        <f aca="false">SUM(N711:P711)</f>
        <v>362.9</v>
      </c>
      <c r="R711" s="34" t="n">
        <v>0</v>
      </c>
      <c r="S711" s="34" t="n">
        <v>0</v>
      </c>
      <c r="T711" s="34" t="n">
        <f aca="false">SUM(Q711:S711)</f>
        <v>362.9</v>
      </c>
      <c r="U711" s="34" t="n">
        <v>0</v>
      </c>
      <c r="V711" s="34" t="n">
        <v>0</v>
      </c>
      <c r="W711" s="34" t="n">
        <f aca="false">SUM(T711:V711)</f>
        <v>362.9</v>
      </c>
      <c r="X711" s="34" t="n">
        <v>0</v>
      </c>
      <c r="Y711" s="34" t="n">
        <v>0</v>
      </c>
      <c r="Z711" s="34" t="n">
        <f aca="false">SUM(W711:Y711)</f>
        <v>362.9</v>
      </c>
      <c r="AA711" s="34" t="n">
        <v>0</v>
      </c>
      <c r="AB711" s="34" t="n">
        <v>0</v>
      </c>
      <c r="AC711" s="34" t="n">
        <f aca="false">SUM(Z711:AB711)</f>
        <v>362.9</v>
      </c>
      <c r="AD711" s="34" t="n">
        <v>0</v>
      </c>
      <c r="AE711" s="34" t="n">
        <v>0</v>
      </c>
      <c r="AF711" s="34" t="n">
        <f aca="false">SUM(AC711:AE711)</f>
        <v>362.9</v>
      </c>
      <c r="AG711" s="34" t="n">
        <v>0</v>
      </c>
      <c r="AH711" s="34" t="n">
        <v>0</v>
      </c>
      <c r="AI711" s="34" t="n">
        <f aca="false">SUM(AF711:AH711)</f>
        <v>362.9</v>
      </c>
      <c r="AJ711" s="34" t="n">
        <v>0</v>
      </c>
      <c r="AK711" s="34" t="n">
        <v>0</v>
      </c>
      <c r="AL711" s="34" t="n">
        <f aca="false">SUM(AI711:AK711)</f>
        <v>362.9</v>
      </c>
      <c r="AM711" s="34" t="n">
        <v>0</v>
      </c>
      <c r="AN711" s="34" t="n">
        <v>0</v>
      </c>
      <c r="AO711" s="34" t="n">
        <f aca="false">SUM(AL711:AN711)</f>
        <v>362.9</v>
      </c>
      <c r="AP711" s="34" t="n">
        <v>26.3</v>
      </c>
      <c r="AQ711" s="34" t="n">
        <v>0</v>
      </c>
      <c r="AR711" s="34" t="n">
        <v>389.2</v>
      </c>
      <c r="AS711" s="34" t="n">
        <v>363</v>
      </c>
      <c r="AT711" s="34" t="n">
        <v>362.5</v>
      </c>
    </row>
    <row r="712" s="39" customFormat="true" ht="51" hidden="false" customHeight="false" outlineLevel="0" collapsed="false">
      <c r="A712" s="27" t="s">
        <v>549</v>
      </c>
      <c r="B712" s="49"/>
      <c r="C712" s="29" t="s">
        <v>466</v>
      </c>
      <c r="D712" s="29" t="s">
        <v>550</v>
      </c>
      <c r="E712" s="29"/>
      <c r="F712" s="30"/>
      <c r="G712" s="30"/>
      <c r="H712" s="30"/>
      <c r="I712" s="30"/>
      <c r="J712" s="30"/>
      <c r="K712" s="30" t="n">
        <f aca="false">K713</f>
        <v>0</v>
      </c>
      <c r="L712" s="30" t="n">
        <f aca="false">L713</f>
        <v>197.9</v>
      </c>
      <c r="M712" s="30" t="n">
        <f aca="false">M713</f>
        <v>0</v>
      </c>
      <c r="N712" s="30" t="n">
        <f aca="false">N713</f>
        <v>197.9</v>
      </c>
      <c r="O712" s="30" t="n">
        <f aca="false">O713</f>
        <v>0</v>
      </c>
      <c r="P712" s="30" t="n">
        <f aca="false">P713</f>
        <v>0</v>
      </c>
      <c r="Q712" s="30" t="n">
        <f aca="false">Q713</f>
        <v>197.9</v>
      </c>
      <c r="R712" s="30" t="n">
        <f aca="false">R713</f>
        <v>0</v>
      </c>
      <c r="S712" s="30" t="n">
        <f aca="false">S713</f>
        <v>0</v>
      </c>
      <c r="T712" s="30" t="n">
        <f aca="false">T713</f>
        <v>197.9</v>
      </c>
      <c r="U712" s="30" t="n">
        <f aca="false">U713</f>
        <v>0</v>
      </c>
      <c r="V712" s="30" t="n">
        <f aca="false">V713</f>
        <v>0</v>
      </c>
      <c r="W712" s="30" t="n">
        <f aca="false">W713</f>
        <v>197.9</v>
      </c>
      <c r="X712" s="30" t="n">
        <f aca="false">X713</f>
        <v>0</v>
      </c>
      <c r="Y712" s="30" t="n">
        <f aca="false">Y713</f>
        <v>0</v>
      </c>
      <c r="Z712" s="30" t="n">
        <f aca="false">Z713</f>
        <v>197.9</v>
      </c>
      <c r="AA712" s="30" t="n">
        <f aca="false">AA713</f>
        <v>0</v>
      </c>
      <c r="AB712" s="30" t="n">
        <f aca="false">AB713</f>
        <v>0</v>
      </c>
      <c r="AC712" s="30" t="n">
        <f aca="false">AC713</f>
        <v>197.9</v>
      </c>
      <c r="AD712" s="30" t="n">
        <f aca="false">AD713</f>
        <v>0</v>
      </c>
      <c r="AE712" s="30" t="n">
        <f aca="false">AE713</f>
        <v>0</v>
      </c>
      <c r="AF712" s="30" t="n">
        <f aca="false">AF713</f>
        <v>197.9</v>
      </c>
      <c r="AG712" s="30" t="n">
        <f aca="false">AG713</f>
        <v>0</v>
      </c>
      <c r="AH712" s="30" t="n">
        <f aca="false">AH713</f>
        <v>0</v>
      </c>
      <c r="AI712" s="30" t="n">
        <f aca="false">AI713</f>
        <v>197.9</v>
      </c>
      <c r="AJ712" s="30" t="n">
        <f aca="false">AJ713</f>
        <v>0</v>
      </c>
      <c r="AK712" s="30" t="n">
        <f aca="false">AK713</f>
        <v>0</v>
      </c>
      <c r="AL712" s="30" t="n">
        <f aca="false">AL713</f>
        <v>197.9</v>
      </c>
      <c r="AM712" s="30" t="n">
        <f aca="false">AM713</f>
        <v>15.6</v>
      </c>
      <c r="AN712" s="30" t="n">
        <f aca="false">AN713</f>
        <v>0</v>
      </c>
      <c r="AO712" s="30" t="n">
        <f aca="false">AO713</f>
        <v>213.5</v>
      </c>
      <c r="AP712" s="30" t="n">
        <f aca="false">AP713</f>
        <v>26</v>
      </c>
      <c r="AQ712" s="30" t="n">
        <f aca="false">AQ713</f>
        <v>0</v>
      </c>
      <c r="AR712" s="30" t="n">
        <v>239.5</v>
      </c>
      <c r="AS712" s="30" t="n">
        <v>197.9</v>
      </c>
      <c r="AT712" s="30" t="n">
        <v>197.9</v>
      </c>
    </row>
    <row r="713" s="39" customFormat="true" ht="25.5" hidden="false" customHeight="false" outlineLevel="0" collapsed="false">
      <c r="A713" s="27" t="s">
        <v>297</v>
      </c>
      <c r="B713" s="49"/>
      <c r="C713" s="29" t="s">
        <v>466</v>
      </c>
      <c r="D713" s="29" t="s">
        <v>550</v>
      </c>
      <c r="E713" s="29" t="s">
        <v>298</v>
      </c>
      <c r="F713" s="30"/>
      <c r="G713" s="30"/>
      <c r="H713" s="30"/>
      <c r="I713" s="30"/>
      <c r="J713" s="30"/>
      <c r="K713" s="30" t="n">
        <f aca="false">K715</f>
        <v>0</v>
      </c>
      <c r="L713" s="30" t="n">
        <f aca="false">L715+L714</f>
        <v>197.9</v>
      </c>
      <c r="M713" s="30" t="n">
        <f aca="false">M715+M714</f>
        <v>0</v>
      </c>
      <c r="N713" s="30" t="n">
        <f aca="false">N715+N714</f>
        <v>197.9</v>
      </c>
      <c r="O713" s="30" t="n">
        <f aca="false">O715+O714</f>
        <v>0</v>
      </c>
      <c r="P713" s="30" t="n">
        <f aca="false">P715+P714</f>
        <v>0</v>
      </c>
      <c r="Q713" s="30" t="n">
        <f aca="false">Q715+Q714</f>
        <v>197.9</v>
      </c>
      <c r="R713" s="30" t="n">
        <f aca="false">R715+R714</f>
        <v>0</v>
      </c>
      <c r="S713" s="30" t="n">
        <f aca="false">S715+S714</f>
        <v>0</v>
      </c>
      <c r="T713" s="30" t="n">
        <f aca="false">T715+T714</f>
        <v>197.9</v>
      </c>
      <c r="U713" s="30" t="n">
        <f aca="false">U715+U714</f>
        <v>0</v>
      </c>
      <c r="V713" s="30" t="n">
        <f aca="false">V715+V714</f>
        <v>0</v>
      </c>
      <c r="W713" s="30" t="n">
        <f aca="false">W715+W714</f>
        <v>197.9</v>
      </c>
      <c r="X713" s="30" t="n">
        <f aca="false">X715+X714</f>
        <v>0</v>
      </c>
      <c r="Y713" s="30" t="n">
        <f aca="false">Y715+Y714</f>
        <v>0</v>
      </c>
      <c r="Z713" s="30" t="n">
        <f aca="false">Z715+Z714</f>
        <v>197.9</v>
      </c>
      <c r="AA713" s="30" t="n">
        <f aca="false">AA715+AA714</f>
        <v>0</v>
      </c>
      <c r="AB713" s="30" t="n">
        <f aca="false">AB715+AB714</f>
        <v>0</v>
      </c>
      <c r="AC713" s="30" t="n">
        <f aca="false">AC715+AC714</f>
        <v>197.9</v>
      </c>
      <c r="AD713" s="30" t="n">
        <f aca="false">AD715+AD714</f>
        <v>0</v>
      </c>
      <c r="AE713" s="30" t="n">
        <f aca="false">AE715+AE714</f>
        <v>0</v>
      </c>
      <c r="AF713" s="30" t="n">
        <f aca="false">AF715+AF714</f>
        <v>197.9</v>
      </c>
      <c r="AG713" s="30" t="n">
        <f aca="false">AG715+AG714</f>
        <v>0</v>
      </c>
      <c r="AH713" s="30" t="n">
        <f aca="false">AH715+AH714</f>
        <v>0</v>
      </c>
      <c r="AI713" s="30" t="n">
        <f aca="false">AI715+AI714</f>
        <v>197.9</v>
      </c>
      <c r="AJ713" s="30" t="n">
        <f aca="false">AJ715+AJ714</f>
        <v>0</v>
      </c>
      <c r="AK713" s="30" t="n">
        <f aca="false">AK715+AK714</f>
        <v>0</v>
      </c>
      <c r="AL713" s="30" t="n">
        <f aca="false">AL715+AL714</f>
        <v>197.9</v>
      </c>
      <c r="AM713" s="30" t="n">
        <f aca="false">AM715+AM714</f>
        <v>15.6</v>
      </c>
      <c r="AN713" s="30" t="n">
        <f aca="false">AN715+AN714</f>
        <v>0</v>
      </c>
      <c r="AO713" s="30" t="n">
        <f aca="false">AO715+AO714</f>
        <v>213.5</v>
      </c>
      <c r="AP713" s="30" t="n">
        <f aca="false">AP715+AP714</f>
        <v>26</v>
      </c>
      <c r="AQ713" s="30" t="n">
        <f aca="false">AQ715+AQ714</f>
        <v>0</v>
      </c>
      <c r="AR713" s="30" t="n">
        <v>239.5</v>
      </c>
      <c r="AS713" s="30" t="n">
        <v>197.9</v>
      </c>
      <c r="AT713" s="30" t="n">
        <v>197.9</v>
      </c>
    </row>
    <row r="714" s="39" customFormat="true" ht="12.75" hidden="true" customHeight="false" outlineLevel="0" collapsed="false">
      <c r="A714" s="27" t="s">
        <v>541</v>
      </c>
      <c r="B714" s="49"/>
      <c r="C714" s="29" t="s">
        <v>551</v>
      </c>
      <c r="D714" s="29" t="s">
        <v>550</v>
      </c>
      <c r="E714" s="29" t="s">
        <v>542</v>
      </c>
      <c r="F714" s="30"/>
      <c r="G714" s="30"/>
      <c r="H714" s="30"/>
      <c r="I714" s="30"/>
      <c r="J714" s="30"/>
      <c r="K714" s="30" t="n">
        <v>0</v>
      </c>
      <c r="L714" s="30" t="n">
        <v>0</v>
      </c>
      <c r="M714" s="30" t="n">
        <v>0</v>
      </c>
      <c r="N714" s="30" t="n">
        <f aca="false">SUM(K714:M714)</f>
        <v>0</v>
      </c>
      <c r="O714" s="30" t="n">
        <v>0</v>
      </c>
      <c r="P714" s="30" t="n">
        <v>0</v>
      </c>
      <c r="Q714" s="30" t="n">
        <f aca="false">SUM(N714:P714)</f>
        <v>0</v>
      </c>
      <c r="R714" s="30" t="n">
        <v>0</v>
      </c>
      <c r="S714" s="30" t="n">
        <v>0</v>
      </c>
      <c r="T714" s="30" t="n">
        <f aca="false">SUM(Q714:S714)</f>
        <v>0</v>
      </c>
      <c r="U714" s="30" t="n">
        <v>0</v>
      </c>
      <c r="V714" s="30" t="n">
        <v>0</v>
      </c>
      <c r="W714" s="30" t="n">
        <f aca="false">SUM(T714:V714)</f>
        <v>0</v>
      </c>
      <c r="X714" s="30" t="n">
        <v>0</v>
      </c>
      <c r="Y714" s="30" t="n">
        <v>0</v>
      </c>
      <c r="Z714" s="30" t="n">
        <f aca="false">SUM(W714:Y714)</f>
        <v>0</v>
      </c>
      <c r="AA714" s="30" t="n">
        <v>0</v>
      </c>
      <c r="AB714" s="30" t="n">
        <v>0</v>
      </c>
      <c r="AC714" s="30" t="n">
        <f aca="false">SUM(Z714:AB714)</f>
        <v>0</v>
      </c>
      <c r="AD714" s="30" t="n">
        <v>0</v>
      </c>
      <c r="AE714" s="30" t="n">
        <v>0</v>
      </c>
      <c r="AF714" s="30" t="n">
        <f aca="false">SUM(AC714:AE714)</f>
        <v>0</v>
      </c>
      <c r="AG714" s="30" t="n">
        <v>0</v>
      </c>
      <c r="AH714" s="30" t="n">
        <v>0</v>
      </c>
      <c r="AI714" s="30" t="n">
        <f aca="false">SUM(AF714:AH714)</f>
        <v>0</v>
      </c>
      <c r="AJ714" s="30" t="n">
        <v>0</v>
      </c>
      <c r="AK714" s="30" t="n">
        <v>0</v>
      </c>
      <c r="AL714" s="30" t="n">
        <f aca="false">SUM(AI714:AK714)</f>
        <v>0</v>
      </c>
      <c r="AM714" s="30" t="n">
        <v>0</v>
      </c>
      <c r="AN714" s="30" t="n">
        <v>0</v>
      </c>
      <c r="AO714" s="30" t="n">
        <f aca="false">SUM(AL714:AN714)</f>
        <v>0</v>
      </c>
      <c r="AP714" s="30" t="n">
        <v>0</v>
      </c>
      <c r="AQ714" s="30" t="n">
        <v>0</v>
      </c>
      <c r="AR714" s="30" t="n">
        <v>0</v>
      </c>
      <c r="AS714" s="30" t="n">
        <v>0</v>
      </c>
      <c r="AT714" s="30" t="n">
        <v>0</v>
      </c>
    </row>
    <row r="715" customFormat="false" ht="12.75" hidden="false" customHeight="false" outlineLevel="0" collapsed="false">
      <c r="A715" s="31" t="s">
        <v>543</v>
      </c>
      <c r="B715" s="50"/>
      <c r="C715" s="33" t="s">
        <v>466</v>
      </c>
      <c r="D715" s="33" t="s">
        <v>550</v>
      </c>
      <c r="E715" s="33" t="s">
        <v>544</v>
      </c>
      <c r="F715" s="34"/>
      <c r="G715" s="34"/>
      <c r="H715" s="34"/>
      <c r="I715" s="34"/>
      <c r="J715" s="34"/>
      <c r="K715" s="34" t="n">
        <v>0</v>
      </c>
      <c r="L715" s="34" t="n">
        <v>197.9</v>
      </c>
      <c r="M715" s="34" t="n">
        <v>0</v>
      </c>
      <c r="N715" s="34" t="n">
        <f aca="false">SUM(K715:M715)</f>
        <v>197.9</v>
      </c>
      <c r="O715" s="34" t="n">
        <v>0</v>
      </c>
      <c r="P715" s="34" t="n">
        <v>0</v>
      </c>
      <c r="Q715" s="34" t="n">
        <f aca="false">SUM(N715:P715)</f>
        <v>197.9</v>
      </c>
      <c r="R715" s="34" t="n">
        <v>0</v>
      </c>
      <c r="S715" s="34" t="n">
        <v>0</v>
      </c>
      <c r="T715" s="34" t="n">
        <f aca="false">SUM(Q715:S715)</f>
        <v>197.9</v>
      </c>
      <c r="U715" s="34" t="n">
        <v>0</v>
      </c>
      <c r="V715" s="34" t="n">
        <v>0</v>
      </c>
      <c r="W715" s="34" t="n">
        <f aca="false">SUM(T715:V715)</f>
        <v>197.9</v>
      </c>
      <c r="X715" s="34" t="n">
        <v>0</v>
      </c>
      <c r="Y715" s="34" t="n">
        <v>0</v>
      </c>
      <c r="Z715" s="34" t="n">
        <f aca="false">SUM(W715:Y715)</f>
        <v>197.9</v>
      </c>
      <c r="AA715" s="34" t="n">
        <v>0</v>
      </c>
      <c r="AB715" s="34" t="n">
        <v>0</v>
      </c>
      <c r="AC715" s="34" t="n">
        <f aca="false">SUM(Z715:AB715)</f>
        <v>197.9</v>
      </c>
      <c r="AD715" s="34" t="n">
        <v>0</v>
      </c>
      <c r="AE715" s="34" t="n">
        <v>0</v>
      </c>
      <c r="AF715" s="34" t="n">
        <f aca="false">SUM(AC715:AE715)</f>
        <v>197.9</v>
      </c>
      <c r="AG715" s="34" t="n">
        <v>0</v>
      </c>
      <c r="AH715" s="34" t="n">
        <v>0</v>
      </c>
      <c r="AI715" s="34" t="n">
        <f aca="false">SUM(AF715:AH715)</f>
        <v>197.9</v>
      </c>
      <c r="AJ715" s="34" t="n">
        <v>0</v>
      </c>
      <c r="AK715" s="34" t="n">
        <v>0</v>
      </c>
      <c r="AL715" s="34" t="n">
        <f aca="false">SUM(AI715:AK715)</f>
        <v>197.9</v>
      </c>
      <c r="AM715" s="34" t="n">
        <v>15.6</v>
      </c>
      <c r="AN715" s="34" t="n">
        <v>0</v>
      </c>
      <c r="AO715" s="34" t="n">
        <f aca="false">SUM(AL715:AN715)</f>
        <v>213.5</v>
      </c>
      <c r="AP715" s="34" t="n">
        <v>26</v>
      </c>
      <c r="AQ715" s="34" t="n">
        <v>0</v>
      </c>
      <c r="AR715" s="34" t="n">
        <v>239.5</v>
      </c>
      <c r="AS715" s="34" t="n">
        <v>197.9</v>
      </c>
      <c r="AT715" s="34" t="n">
        <v>197.9</v>
      </c>
    </row>
    <row r="716" s="39" customFormat="true" ht="25.5" hidden="false" customHeight="false" outlineLevel="0" collapsed="false">
      <c r="A716" s="27" t="s">
        <v>147</v>
      </c>
      <c r="B716" s="49"/>
      <c r="C716" s="29" t="s">
        <v>466</v>
      </c>
      <c r="D716" s="29" t="s">
        <v>148</v>
      </c>
      <c r="E716" s="29"/>
      <c r="F716" s="30"/>
      <c r="G716" s="30"/>
      <c r="H716" s="30"/>
      <c r="I716" s="30"/>
      <c r="J716" s="30"/>
      <c r="K716" s="30"/>
      <c r="L716" s="30"/>
      <c r="M716" s="30"/>
      <c r="N716" s="30" t="n">
        <f aca="false">N717</f>
        <v>0</v>
      </c>
      <c r="O716" s="30" t="n">
        <f aca="false">O717</f>
        <v>0</v>
      </c>
      <c r="P716" s="30" t="n">
        <f aca="false">P717</f>
        <v>1396</v>
      </c>
      <c r="Q716" s="30" t="n">
        <f aca="false">Q717</f>
        <v>1396</v>
      </c>
      <c r="R716" s="30" t="n">
        <f aca="false">R717</f>
        <v>0</v>
      </c>
      <c r="S716" s="30" t="n">
        <f aca="false">S717</f>
        <v>76.4</v>
      </c>
      <c r="T716" s="30" t="n">
        <f aca="false">T717</f>
        <v>1472.4</v>
      </c>
      <c r="U716" s="30" t="n">
        <f aca="false">U717</f>
        <v>0</v>
      </c>
      <c r="V716" s="30" t="n">
        <f aca="false">V717</f>
        <v>0</v>
      </c>
      <c r="W716" s="30" t="n">
        <f aca="false">W717</f>
        <v>1472.4</v>
      </c>
      <c r="X716" s="30" t="n">
        <f aca="false">X717</f>
        <v>0</v>
      </c>
      <c r="Y716" s="30" t="n">
        <f aca="false">Y717</f>
        <v>0</v>
      </c>
      <c r="Z716" s="30" t="n">
        <f aca="false">Z717</f>
        <v>1472.4</v>
      </c>
      <c r="AA716" s="30" t="n">
        <f aca="false">AA717</f>
        <v>0</v>
      </c>
      <c r="AB716" s="30" t="n">
        <f aca="false">AB717</f>
        <v>0</v>
      </c>
      <c r="AC716" s="30" t="n">
        <f aca="false">AC717</f>
        <v>1472.4</v>
      </c>
      <c r="AD716" s="30" t="n">
        <f aca="false">AD717</f>
        <v>0</v>
      </c>
      <c r="AE716" s="30" t="n">
        <f aca="false">AE717</f>
        <v>0</v>
      </c>
      <c r="AF716" s="30" t="n">
        <f aca="false">AF717</f>
        <v>1472.4</v>
      </c>
      <c r="AG716" s="30" t="n">
        <f aca="false">AG717</f>
        <v>0</v>
      </c>
      <c r="AH716" s="30" t="n">
        <f aca="false">AH717</f>
        <v>0</v>
      </c>
      <c r="AI716" s="30" t="n">
        <f aca="false">AI717</f>
        <v>1472.4</v>
      </c>
      <c r="AJ716" s="30" t="n">
        <f aca="false">AJ717</f>
        <v>0</v>
      </c>
      <c r="AK716" s="30" t="n">
        <f aca="false">AK717</f>
        <v>0</v>
      </c>
      <c r="AL716" s="30" t="n">
        <f aca="false">AL717</f>
        <v>1472.4</v>
      </c>
      <c r="AM716" s="30" t="n">
        <f aca="false">AM717</f>
        <v>0</v>
      </c>
      <c r="AN716" s="30" t="n">
        <f aca="false">AN717</f>
        <v>0</v>
      </c>
      <c r="AO716" s="30" t="n">
        <f aca="false">AO717</f>
        <v>1472.4</v>
      </c>
      <c r="AP716" s="30" t="n">
        <f aca="false">AP717</f>
        <v>0</v>
      </c>
      <c r="AQ716" s="30" t="n">
        <f aca="false">AQ717</f>
        <v>0</v>
      </c>
      <c r="AR716" s="30" t="n">
        <v>1472.4</v>
      </c>
      <c r="AS716" s="30" t="n">
        <v>0</v>
      </c>
      <c r="AT716" s="30" t="n">
        <v>0</v>
      </c>
    </row>
    <row r="717" s="39" customFormat="true" ht="38.25" hidden="false" customHeight="false" outlineLevel="0" collapsed="false">
      <c r="A717" s="27" t="s">
        <v>179</v>
      </c>
      <c r="B717" s="49"/>
      <c r="C717" s="29" t="s">
        <v>466</v>
      </c>
      <c r="D717" s="29" t="s">
        <v>180</v>
      </c>
      <c r="E717" s="29"/>
      <c r="F717" s="30"/>
      <c r="G717" s="30"/>
      <c r="H717" s="30"/>
      <c r="I717" s="30"/>
      <c r="J717" s="30"/>
      <c r="K717" s="30"/>
      <c r="L717" s="30"/>
      <c r="M717" s="30"/>
      <c r="N717" s="30" t="n">
        <f aca="false">N718</f>
        <v>0</v>
      </c>
      <c r="O717" s="30" t="n">
        <f aca="false">O718</f>
        <v>0</v>
      </c>
      <c r="P717" s="30" t="n">
        <f aca="false">P718</f>
        <v>1396</v>
      </c>
      <c r="Q717" s="30" t="n">
        <f aca="false">Q718</f>
        <v>1396</v>
      </c>
      <c r="R717" s="30" t="n">
        <f aca="false">R718</f>
        <v>0</v>
      </c>
      <c r="S717" s="30" t="n">
        <f aca="false">S718</f>
        <v>76.4</v>
      </c>
      <c r="T717" s="30" t="n">
        <f aca="false">T718</f>
        <v>1472.4</v>
      </c>
      <c r="U717" s="30" t="n">
        <f aca="false">U718</f>
        <v>0</v>
      </c>
      <c r="V717" s="30" t="n">
        <f aca="false">V718</f>
        <v>0</v>
      </c>
      <c r="W717" s="30" t="n">
        <f aca="false">W718</f>
        <v>1472.4</v>
      </c>
      <c r="X717" s="30" t="n">
        <f aca="false">X718</f>
        <v>0</v>
      </c>
      <c r="Y717" s="30" t="n">
        <f aca="false">Y718</f>
        <v>0</v>
      </c>
      <c r="Z717" s="30" t="n">
        <f aca="false">Z718</f>
        <v>1472.4</v>
      </c>
      <c r="AA717" s="30" t="n">
        <f aca="false">AA718</f>
        <v>0</v>
      </c>
      <c r="AB717" s="30" t="n">
        <f aca="false">AB718</f>
        <v>0</v>
      </c>
      <c r="AC717" s="30" t="n">
        <f aca="false">AC718</f>
        <v>1472.4</v>
      </c>
      <c r="AD717" s="30" t="n">
        <f aca="false">AD718</f>
        <v>0</v>
      </c>
      <c r="AE717" s="30" t="n">
        <f aca="false">AE718</f>
        <v>0</v>
      </c>
      <c r="AF717" s="30" t="n">
        <f aca="false">AF718</f>
        <v>1472.4</v>
      </c>
      <c r="AG717" s="30" t="n">
        <f aca="false">AG718</f>
        <v>0</v>
      </c>
      <c r="AH717" s="30" t="n">
        <f aca="false">AH718</f>
        <v>0</v>
      </c>
      <c r="AI717" s="30" t="n">
        <f aca="false">AI718</f>
        <v>1472.4</v>
      </c>
      <c r="AJ717" s="30" t="n">
        <f aca="false">AJ718</f>
        <v>0</v>
      </c>
      <c r="AK717" s="30" t="n">
        <f aca="false">AK718</f>
        <v>0</v>
      </c>
      <c r="AL717" s="30" t="n">
        <f aca="false">AL718</f>
        <v>1472.4</v>
      </c>
      <c r="AM717" s="30" t="n">
        <f aca="false">AM718</f>
        <v>0</v>
      </c>
      <c r="AN717" s="30" t="n">
        <f aca="false">AN718</f>
        <v>0</v>
      </c>
      <c r="AO717" s="30" t="n">
        <f aca="false">AO718</f>
        <v>1472.4</v>
      </c>
      <c r="AP717" s="30" t="n">
        <f aca="false">AP718</f>
        <v>0</v>
      </c>
      <c r="AQ717" s="30" t="n">
        <f aca="false">AQ718</f>
        <v>0</v>
      </c>
      <c r="AR717" s="30" t="n">
        <v>1472.4</v>
      </c>
      <c r="AS717" s="30" t="n">
        <v>0</v>
      </c>
      <c r="AT717" s="30" t="n">
        <v>0</v>
      </c>
    </row>
    <row r="718" s="39" customFormat="true" ht="63.75" hidden="false" customHeight="false" outlineLevel="0" collapsed="false">
      <c r="A718" s="27" t="s">
        <v>552</v>
      </c>
      <c r="B718" s="49"/>
      <c r="C718" s="29" t="s">
        <v>466</v>
      </c>
      <c r="D718" s="29" t="s">
        <v>553</v>
      </c>
      <c r="E718" s="29"/>
      <c r="F718" s="30"/>
      <c r="G718" s="30"/>
      <c r="H718" s="30"/>
      <c r="I718" s="30"/>
      <c r="J718" s="30"/>
      <c r="K718" s="30"/>
      <c r="L718" s="30"/>
      <c r="M718" s="30"/>
      <c r="N718" s="30" t="n">
        <f aca="false">N721</f>
        <v>0</v>
      </c>
      <c r="O718" s="30" t="n">
        <f aca="false">O721</f>
        <v>0</v>
      </c>
      <c r="P718" s="30" t="n">
        <f aca="false">P721</f>
        <v>1396</v>
      </c>
      <c r="Q718" s="30" t="n">
        <f aca="false">Q721+Q719</f>
        <v>1396</v>
      </c>
      <c r="R718" s="30" t="n">
        <f aca="false">R721+R719</f>
        <v>0</v>
      </c>
      <c r="S718" s="30" t="n">
        <f aca="false">S721+S719</f>
        <v>76.4</v>
      </c>
      <c r="T718" s="30" t="n">
        <f aca="false">T721+T719</f>
        <v>1472.4</v>
      </c>
      <c r="U718" s="30" t="n">
        <f aca="false">U721+U719</f>
        <v>0</v>
      </c>
      <c r="V718" s="30" t="n">
        <f aca="false">V721+V719</f>
        <v>0</v>
      </c>
      <c r="W718" s="30" t="n">
        <f aca="false">W721+W719</f>
        <v>1472.4</v>
      </c>
      <c r="X718" s="30" t="n">
        <f aca="false">X721+X719</f>
        <v>0</v>
      </c>
      <c r="Y718" s="30" t="n">
        <f aca="false">Y721+Y719</f>
        <v>0</v>
      </c>
      <c r="Z718" s="30" t="n">
        <f aca="false">Z721+Z719</f>
        <v>1472.4</v>
      </c>
      <c r="AA718" s="30" t="n">
        <f aca="false">AA721+AA719</f>
        <v>0</v>
      </c>
      <c r="AB718" s="30" t="n">
        <f aca="false">AB721+AB719</f>
        <v>0</v>
      </c>
      <c r="AC718" s="30" t="n">
        <f aca="false">AC721+AC719</f>
        <v>1472.4</v>
      </c>
      <c r="AD718" s="30" t="n">
        <f aca="false">AD721+AD719</f>
        <v>0</v>
      </c>
      <c r="AE718" s="30" t="n">
        <f aca="false">AE721+AE719</f>
        <v>0</v>
      </c>
      <c r="AF718" s="30" t="n">
        <f aca="false">AF721+AF719</f>
        <v>1472.4</v>
      </c>
      <c r="AG718" s="30" t="n">
        <f aca="false">AG721+AG719</f>
        <v>0</v>
      </c>
      <c r="AH718" s="30" t="n">
        <f aca="false">AH721+AH719</f>
        <v>0</v>
      </c>
      <c r="AI718" s="30" t="n">
        <f aca="false">AI721+AI719</f>
        <v>1472.4</v>
      </c>
      <c r="AJ718" s="30" t="n">
        <f aca="false">AJ721+AJ719</f>
        <v>0</v>
      </c>
      <c r="AK718" s="30" t="n">
        <f aca="false">AK721+AK719</f>
        <v>0</v>
      </c>
      <c r="AL718" s="30" t="n">
        <f aca="false">AL721+AL719</f>
        <v>1472.4</v>
      </c>
      <c r="AM718" s="30" t="n">
        <f aca="false">AM721+AM719</f>
        <v>0</v>
      </c>
      <c r="AN718" s="30" t="n">
        <f aca="false">AN721+AN719</f>
        <v>0</v>
      </c>
      <c r="AO718" s="30" t="n">
        <f aca="false">AO721+AO719</f>
        <v>1472.4</v>
      </c>
      <c r="AP718" s="30" t="n">
        <f aca="false">AP721+AP719</f>
        <v>0</v>
      </c>
      <c r="AQ718" s="30" t="n">
        <f aca="false">AQ721+AQ719</f>
        <v>0</v>
      </c>
      <c r="AR718" s="30" t="n">
        <v>1472.4</v>
      </c>
      <c r="AS718" s="30" t="n">
        <v>0</v>
      </c>
      <c r="AT718" s="30" t="n">
        <v>0</v>
      </c>
    </row>
    <row r="719" s="39" customFormat="true" ht="25.5" hidden="false" customHeight="false" outlineLevel="0" collapsed="false">
      <c r="A719" s="27" t="s">
        <v>297</v>
      </c>
      <c r="B719" s="49"/>
      <c r="C719" s="29" t="s">
        <v>466</v>
      </c>
      <c r="D719" s="29" t="s">
        <v>553</v>
      </c>
      <c r="E719" s="29" t="s">
        <v>298</v>
      </c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 t="n">
        <f aca="false">Q720</f>
        <v>0</v>
      </c>
      <c r="R719" s="30" t="n">
        <f aca="false">R720</f>
        <v>0</v>
      </c>
      <c r="S719" s="30" t="n">
        <f aca="false">S720</f>
        <v>76.4</v>
      </c>
      <c r="T719" s="30" t="n">
        <f aca="false">T720</f>
        <v>76.4</v>
      </c>
      <c r="U719" s="30" t="n">
        <f aca="false">U720</f>
        <v>0</v>
      </c>
      <c r="V719" s="30" t="n">
        <f aca="false">V720</f>
        <v>0</v>
      </c>
      <c r="W719" s="30" t="n">
        <f aca="false">W720</f>
        <v>76.4</v>
      </c>
      <c r="X719" s="30" t="n">
        <f aca="false">X720</f>
        <v>0</v>
      </c>
      <c r="Y719" s="30" t="n">
        <f aca="false">Y720</f>
        <v>0</v>
      </c>
      <c r="Z719" s="30" t="n">
        <f aca="false">Z720</f>
        <v>76.4</v>
      </c>
      <c r="AA719" s="30" t="n">
        <f aca="false">AA720</f>
        <v>0</v>
      </c>
      <c r="AB719" s="30" t="n">
        <f aca="false">AB720</f>
        <v>0</v>
      </c>
      <c r="AC719" s="30" t="n">
        <f aca="false">AC720</f>
        <v>76.4</v>
      </c>
      <c r="AD719" s="30" t="n">
        <f aca="false">AD720</f>
        <v>0</v>
      </c>
      <c r="AE719" s="30" t="n">
        <f aca="false">AE720</f>
        <v>0</v>
      </c>
      <c r="AF719" s="30" t="n">
        <f aca="false">AF720</f>
        <v>76.4</v>
      </c>
      <c r="AG719" s="30" t="n">
        <f aca="false">AG720</f>
        <v>0</v>
      </c>
      <c r="AH719" s="30" t="n">
        <f aca="false">AH720</f>
        <v>0</v>
      </c>
      <c r="AI719" s="30" t="n">
        <f aca="false">AI720</f>
        <v>76.4</v>
      </c>
      <c r="AJ719" s="30" t="n">
        <f aca="false">AJ720</f>
        <v>0</v>
      </c>
      <c r="AK719" s="30" t="n">
        <f aca="false">AK720</f>
        <v>0</v>
      </c>
      <c r="AL719" s="30" t="n">
        <f aca="false">AL720</f>
        <v>76.4</v>
      </c>
      <c r="AM719" s="30" t="n">
        <f aca="false">AM720</f>
        <v>0</v>
      </c>
      <c r="AN719" s="30" t="n">
        <f aca="false">AN720</f>
        <v>0</v>
      </c>
      <c r="AO719" s="30" t="n">
        <f aca="false">AO720</f>
        <v>76.4</v>
      </c>
      <c r="AP719" s="30" t="n">
        <f aca="false">AP720</f>
        <v>0</v>
      </c>
      <c r="AQ719" s="30" t="n">
        <f aca="false">AQ720</f>
        <v>0</v>
      </c>
      <c r="AR719" s="30" t="n">
        <v>76.4</v>
      </c>
      <c r="AS719" s="30" t="n">
        <v>0</v>
      </c>
      <c r="AT719" s="30" t="n">
        <v>0</v>
      </c>
    </row>
    <row r="720" customFormat="false" ht="12.75" hidden="false" customHeight="false" outlineLevel="0" collapsed="false">
      <c r="A720" s="31" t="s">
        <v>541</v>
      </c>
      <c r="B720" s="50"/>
      <c r="C720" s="33" t="s">
        <v>466</v>
      </c>
      <c r="D720" s="33" t="s">
        <v>553</v>
      </c>
      <c r="E720" s="33" t="s">
        <v>542</v>
      </c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 t="n">
        <v>0</v>
      </c>
      <c r="R720" s="34" t="n">
        <v>0</v>
      </c>
      <c r="S720" s="34" t="n">
        <v>76.4</v>
      </c>
      <c r="T720" s="34" t="n">
        <f aca="false">SUM(Q720:S720)</f>
        <v>76.4</v>
      </c>
      <c r="U720" s="34" t="n">
        <v>0</v>
      </c>
      <c r="V720" s="34" t="n">
        <v>0</v>
      </c>
      <c r="W720" s="34" t="n">
        <f aca="false">SUM(T720:V720)</f>
        <v>76.4</v>
      </c>
      <c r="X720" s="34" t="n">
        <v>0</v>
      </c>
      <c r="Y720" s="34" t="n">
        <v>0</v>
      </c>
      <c r="Z720" s="34" t="n">
        <f aca="false">SUM(W720:Y720)</f>
        <v>76.4</v>
      </c>
      <c r="AA720" s="34" t="n">
        <v>0</v>
      </c>
      <c r="AB720" s="34" t="n">
        <v>0</v>
      </c>
      <c r="AC720" s="34" t="n">
        <f aca="false">SUM(Z720:AB720)</f>
        <v>76.4</v>
      </c>
      <c r="AD720" s="34" t="n">
        <v>0</v>
      </c>
      <c r="AE720" s="34" t="n">
        <v>0</v>
      </c>
      <c r="AF720" s="34" t="n">
        <f aca="false">SUM(AC720:AE720)</f>
        <v>76.4</v>
      </c>
      <c r="AG720" s="34" t="n">
        <v>0</v>
      </c>
      <c r="AH720" s="34" t="n">
        <v>0</v>
      </c>
      <c r="AI720" s="34" t="n">
        <f aca="false">SUM(AF720:AH720)</f>
        <v>76.4</v>
      </c>
      <c r="AJ720" s="34" t="n">
        <v>0</v>
      </c>
      <c r="AK720" s="34" t="n">
        <v>0</v>
      </c>
      <c r="AL720" s="34" t="n">
        <f aca="false">SUM(AI720:AK720)</f>
        <v>76.4</v>
      </c>
      <c r="AM720" s="34" t="n">
        <v>0</v>
      </c>
      <c r="AN720" s="34" t="n">
        <v>0</v>
      </c>
      <c r="AO720" s="34" t="n">
        <f aca="false">SUM(AL720:AN720)</f>
        <v>76.4</v>
      </c>
      <c r="AP720" s="34" t="n">
        <v>0</v>
      </c>
      <c r="AQ720" s="34" t="n">
        <v>0</v>
      </c>
      <c r="AR720" s="34" t="n">
        <v>76.4</v>
      </c>
      <c r="AS720" s="34" t="n">
        <v>0</v>
      </c>
      <c r="AT720" s="34" t="n">
        <v>0</v>
      </c>
    </row>
    <row r="721" s="39" customFormat="true" ht="25.5" hidden="false" customHeight="false" outlineLevel="0" collapsed="false">
      <c r="A721" s="27" t="s">
        <v>323</v>
      </c>
      <c r="B721" s="49"/>
      <c r="C721" s="29" t="s">
        <v>466</v>
      </c>
      <c r="D721" s="29" t="s">
        <v>554</v>
      </c>
      <c r="E721" s="29"/>
      <c r="F721" s="30"/>
      <c r="G721" s="30"/>
      <c r="H721" s="30"/>
      <c r="I721" s="30"/>
      <c r="J721" s="30"/>
      <c r="K721" s="30"/>
      <c r="L721" s="30"/>
      <c r="M721" s="30"/>
      <c r="N721" s="30" t="n">
        <f aca="false">N722</f>
        <v>0</v>
      </c>
      <c r="O721" s="30" t="n">
        <f aca="false">O722</f>
        <v>0</v>
      </c>
      <c r="P721" s="30" t="n">
        <f aca="false">P722</f>
        <v>1396</v>
      </c>
      <c r="Q721" s="30" t="n">
        <f aca="false">Q722</f>
        <v>1396</v>
      </c>
      <c r="R721" s="30" t="n">
        <f aca="false">R722</f>
        <v>0</v>
      </c>
      <c r="S721" s="30" t="n">
        <f aca="false">S722</f>
        <v>0</v>
      </c>
      <c r="T721" s="30" t="n">
        <f aca="false">T722</f>
        <v>1396</v>
      </c>
      <c r="U721" s="30" t="n">
        <f aca="false">U722</f>
        <v>0</v>
      </c>
      <c r="V721" s="30" t="n">
        <f aca="false">V722</f>
        <v>0</v>
      </c>
      <c r="W721" s="30" t="n">
        <f aca="false">W722</f>
        <v>1396</v>
      </c>
      <c r="X721" s="30" t="n">
        <f aca="false">X722</f>
        <v>0</v>
      </c>
      <c r="Y721" s="30" t="n">
        <f aca="false">Y722</f>
        <v>0</v>
      </c>
      <c r="Z721" s="30" t="n">
        <f aca="false">Z722</f>
        <v>1396</v>
      </c>
      <c r="AA721" s="30" t="n">
        <f aca="false">AA722</f>
        <v>0</v>
      </c>
      <c r="AB721" s="30" t="n">
        <f aca="false">AB722</f>
        <v>0</v>
      </c>
      <c r="AC721" s="30" t="n">
        <f aca="false">AC722</f>
        <v>1396</v>
      </c>
      <c r="AD721" s="30" t="n">
        <f aca="false">AD722</f>
        <v>0</v>
      </c>
      <c r="AE721" s="30" t="n">
        <f aca="false">AE722</f>
        <v>0</v>
      </c>
      <c r="AF721" s="30" t="n">
        <f aca="false">AF722</f>
        <v>1396</v>
      </c>
      <c r="AG721" s="30" t="n">
        <f aca="false">AG722</f>
        <v>0</v>
      </c>
      <c r="AH721" s="30" t="n">
        <f aca="false">AH722</f>
        <v>0</v>
      </c>
      <c r="AI721" s="30" t="n">
        <f aca="false">AI722</f>
        <v>1396</v>
      </c>
      <c r="AJ721" s="30" t="n">
        <f aca="false">AJ722</f>
        <v>0</v>
      </c>
      <c r="AK721" s="30" t="n">
        <f aca="false">AK722</f>
        <v>0</v>
      </c>
      <c r="AL721" s="30" t="n">
        <f aca="false">AL722</f>
        <v>1396</v>
      </c>
      <c r="AM721" s="30" t="n">
        <f aca="false">AM722</f>
        <v>0</v>
      </c>
      <c r="AN721" s="30" t="n">
        <f aca="false">AN722</f>
        <v>0</v>
      </c>
      <c r="AO721" s="30" t="n">
        <f aca="false">AO722</f>
        <v>1396</v>
      </c>
      <c r="AP721" s="30" t="n">
        <f aca="false">AP722</f>
        <v>0</v>
      </c>
      <c r="AQ721" s="30" t="n">
        <f aca="false">AQ722</f>
        <v>0</v>
      </c>
      <c r="AR721" s="30" t="n">
        <v>1396</v>
      </c>
      <c r="AS721" s="30" t="n">
        <v>0</v>
      </c>
      <c r="AT721" s="30" t="n">
        <v>0</v>
      </c>
    </row>
    <row r="722" s="39" customFormat="true" ht="25.5" hidden="false" customHeight="false" outlineLevel="0" collapsed="false">
      <c r="A722" s="27" t="s">
        <v>297</v>
      </c>
      <c r="B722" s="49"/>
      <c r="C722" s="29" t="s">
        <v>466</v>
      </c>
      <c r="D722" s="29" t="s">
        <v>554</v>
      </c>
      <c r="E722" s="29" t="s">
        <v>298</v>
      </c>
      <c r="F722" s="30"/>
      <c r="G722" s="30"/>
      <c r="H722" s="30"/>
      <c r="I722" s="30"/>
      <c r="J722" s="30"/>
      <c r="K722" s="30"/>
      <c r="L722" s="30"/>
      <c r="M722" s="30"/>
      <c r="N722" s="30" t="n">
        <f aca="false">N723</f>
        <v>0</v>
      </c>
      <c r="O722" s="30" t="n">
        <f aca="false">O723</f>
        <v>0</v>
      </c>
      <c r="P722" s="30" t="n">
        <f aca="false">P723</f>
        <v>1396</v>
      </c>
      <c r="Q722" s="30" t="n">
        <f aca="false">Q723</f>
        <v>1396</v>
      </c>
      <c r="R722" s="30" t="n">
        <f aca="false">R723</f>
        <v>0</v>
      </c>
      <c r="S722" s="30" t="n">
        <f aca="false">S723</f>
        <v>0</v>
      </c>
      <c r="T722" s="30" t="n">
        <f aca="false">T723</f>
        <v>1396</v>
      </c>
      <c r="U722" s="30" t="n">
        <f aca="false">U723</f>
        <v>0</v>
      </c>
      <c r="V722" s="30" t="n">
        <f aca="false">V723</f>
        <v>0</v>
      </c>
      <c r="W722" s="30" t="n">
        <f aca="false">W723</f>
        <v>1396</v>
      </c>
      <c r="X722" s="30" t="n">
        <f aca="false">X723</f>
        <v>0</v>
      </c>
      <c r="Y722" s="30" t="n">
        <f aca="false">Y723</f>
        <v>0</v>
      </c>
      <c r="Z722" s="30" t="n">
        <f aca="false">Z723</f>
        <v>1396</v>
      </c>
      <c r="AA722" s="30" t="n">
        <f aca="false">AA723</f>
        <v>0</v>
      </c>
      <c r="AB722" s="30" t="n">
        <f aca="false">AB723</f>
        <v>0</v>
      </c>
      <c r="AC722" s="30" t="n">
        <f aca="false">AC723</f>
        <v>1396</v>
      </c>
      <c r="AD722" s="30" t="n">
        <f aca="false">AD723</f>
        <v>0</v>
      </c>
      <c r="AE722" s="30" t="n">
        <f aca="false">AE723</f>
        <v>0</v>
      </c>
      <c r="AF722" s="30" t="n">
        <f aca="false">AF723</f>
        <v>1396</v>
      </c>
      <c r="AG722" s="30" t="n">
        <f aca="false">AG723</f>
        <v>0</v>
      </c>
      <c r="AH722" s="30" t="n">
        <f aca="false">AH723</f>
        <v>0</v>
      </c>
      <c r="AI722" s="30" t="n">
        <f aca="false">AI723</f>
        <v>1396</v>
      </c>
      <c r="AJ722" s="30" t="n">
        <f aca="false">AJ723</f>
        <v>0</v>
      </c>
      <c r="AK722" s="30" t="n">
        <f aca="false">AK723</f>
        <v>0</v>
      </c>
      <c r="AL722" s="30" t="n">
        <f aca="false">AL723</f>
        <v>1396</v>
      </c>
      <c r="AM722" s="30" t="n">
        <f aca="false">AM723</f>
        <v>0</v>
      </c>
      <c r="AN722" s="30" t="n">
        <f aca="false">AN723</f>
        <v>0</v>
      </c>
      <c r="AO722" s="30" t="n">
        <f aca="false">AO723</f>
        <v>1396</v>
      </c>
      <c r="AP722" s="30" t="n">
        <f aca="false">AP723</f>
        <v>0</v>
      </c>
      <c r="AQ722" s="30" t="n">
        <f aca="false">AQ723</f>
        <v>0</v>
      </c>
      <c r="AR722" s="30" t="n">
        <v>1396</v>
      </c>
      <c r="AS722" s="30" t="n">
        <v>0</v>
      </c>
      <c r="AT722" s="30" t="n">
        <v>0</v>
      </c>
    </row>
    <row r="723" customFormat="false" ht="12.75" hidden="false" customHeight="false" outlineLevel="0" collapsed="false">
      <c r="A723" s="31" t="s">
        <v>541</v>
      </c>
      <c r="B723" s="50"/>
      <c r="C723" s="33" t="s">
        <v>466</v>
      </c>
      <c r="D723" s="33" t="s">
        <v>554</v>
      </c>
      <c r="E723" s="33" t="s">
        <v>542</v>
      </c>
      <c r="F723" s="34"/>
      <c r="G723" s="34"/>
      <c r="H723" s="34"/>
      <c r="I723" s="34"/>
      <c r="J723" s="34"/>
      <c r="K723" s="34"/>
      <c r="L723" s="34"/>
      <c r="M723" s="34"/>
      <c r="N723" s="34" t="n">
        <v>0</v>
      </c>
      <c r="O723" s="34" t="n">
        <v>0</v>
      </c>
      <c r="P723" s="34" t="n">
        <v>1396</v>
      </c>
      <c r="Q723" s="34" t="n">
        <f aca="false">SUM(N723:P723)</f>
        <v>1396</v>
      </c>
      <c r="R723" s="34" t="n">
        <v>0</v>
      </c>
      <c r="S723" s="34" t="n">
        <v>0</v>
      </c>
      <c r="T723" s="34" t="n">
        <f aca="false">SUM(Q723:S723)</f>
        <v>1396</v>
      </c>
      <c r="U723" s="34" t="n">
        <v>0</v>
      </c>
      <c r="V723" s="34" t="n">
        <v>0</v>
      </c>
      <c r="W723" s="34" t="n">
        <f aca="false">SUM(T723:V723)</f>
        <v>1396</v>
      </c>
      <c r="X723" s="34" t="n">
        <v>0</v>
      </c>
      <c r="Y723" s="34" t="n">
        <v>0</v>
      </c>
      <c r="Z723" s="34" t="n">
        <f aca="false">SUM(W723:Y723)</f>
        <v>1396</v>
      </c>
      <c r="AA723" s="34" t="n">
        <v>0</v>
      </c>
      <c r="AB723" s="34" t="n">
        <v>0</v>
      </c>
      <c r="AC723" s="34" t="n">
        <f aca="false">SUM(Z723:AB723)</f>
        <v>1396</v>
      </c>
      <c r="AD723" s="34" t="n">
        <v>0</v>
      </c>
      <c r="AE723" s="34" t="n">
        <v>0</v>
      </c>
      <c r="AF723" s="34" t="n">
        <f aca="false">SUM(AC723:AE723)</f>
        <v>1396</v>
      </c>
      <c r="AG723" s="34" t="n">
        <v>0</v>
      </c>
      <c r="AH723" s="34" t="n">
        <v>0</v>
      </c>
      <c r="AI723" s="34" t="n">
        <f aca="false">SUM(AF723:AH723)</f>
        <v>1396</v>
      </c>
      <c r="AJ723" s="34" t="n">
        <v>0</v>
      </c>
      <c r="AK723" s="34" t="n">
        <v>0</v>
      </c>
      <c r="AL723" s="34" t="n">
        <f aca="false">SUM(AI723:AK723)</f>
        <v>1396</v>
      </c>
      <c r="AM723" s="34" t="n">
        <v>0</v>
      </c>
      <c r="AN723" s="34" t="n">
        <v>0</v>
      </c>
      <c r="AO723" s="34" t="n">
        <f aca="false">SUM(AL723:AN723)</f>
        <v>1396</v>
      </c>
      <c r="AP723" s="34" t="n">
        <v>0</v>
      </c>
      <c r="AQ723" s="34" t="n">
        <v>0</v>
      </c>
      <c r="AR723" s="34" t="n">
        <v>1396</v>
      </c>
      <c r="AS723" s="34" t="n">
        <v>0</v>
      </c>
      <c r="AT723" s="34" t="n">
        <v>0</v>
      </c>
    </row>
    <row r="724" s="39" customFormat="true" ht="25.5" hidden="false" customHeight="false" outlineLevel="0" collapsed="false">
      <c r="A724" s="27" t="s">
        <v>467</v>
      </c>
      <c r="B724" s="49"/>
      <c r="C724" s="29" t="s">
        <v>466</v>
      </c>
      <c r="D724" s="29" t="s">
        <v>468</v>
      </c>
      <c r="E724" s="29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 t="n">
        <f aca="false">Q725</f>
        <v>0</v>
      </c>
      <c r="R724" s="30" t="n">
        <f aca="false">R725</f>
        <v>23650.2</v>
      </c>
      <c r="S724" s="30" t="n">
        <f aca="false">S725</f>
        <v>0</v>
      </c>
      <c r="T724" s="30" t="n">
        <f aca="false">T725</f>
        <v>23650.2</v>
      </c>
      <c r="U724" s="30" t="n">
        <f aca="false">U725</f>
        <v>0</v>
      </c>
      <c r="V724" s="30" t="n">
        <f aca="false">V725</f>
        <v>0</v>
      </c>
      <c r="W724" s="30" t="n">
        <f aca="false">W725</f>
        <v>23650.2</v>
      </c>
      <c r="X724" s="30" t="n">
        <f aca="false">X725</f>
        <v>0</v>
      </c>
      <c r="Y724" s="30" t="n">
        <f aca="false">Y725</f>
        <v>0</v>
      </c>
      <c r="Z724" s="30" t="n">
        <f aca="false">Z725</f>
        <v>23650.2</v>
      </c>
      <c r="AA724" s="30" t="n">
        <f aca="false">AA725</f>
        <v>0</v>
      </c>
      <c r="AB724" s="30" t="n">
        <f aca="false">AB725</f>
        <v>0</v>
      </c>
      <c r="AC724" s="30" t="n">
        <f aca="false">AC725</f>
        <v>23650.2</v>
      </c>
      <c r="AD724" s="30" t="n">
        <f aca="false">AD725</f>
        <v>0</v>
      </c>
      <c r="AE724" s="30" t="n">
        <f aca="false">AE725</f>
        <v>0</v>
      </c>
      <c r="AF724" s="30" t="n">
        <f aca="false">AF725</f>
        <v>23650.2</v>
      </c>
      <c r="AG724" s="30" t="n">
        <f aca="false">AG725</f>
        <v>0</v>
      </c>
      <c r="AH724" s="30" t="n">
        <f aca="false">AH725</f>
        <v>0</v>
      </c>
      <c r="AI724" s="30" t="n">
        <f aca="false">AI725</f>
        <v>23650.2</v>
      </c>
      <c r="AJ724" s="30" t="n">
        <f aca="false">AJ725</f>
        <v>9338.3</v>
      </c>
      <c r="AK724" s="30" t="n">
        <f aca="false">AK725</f>
        <v>0</v>
      </c>
      <c r="AL724" s="30" t="n">
        <f aca="false">AL725</f>
        <v>32988.5</v>
      </c>
      <c r="AM724" s="30" t="n">
        <f aca="false">AM725</f>
        <v>0</v>
      </c>
      <c r="AN724" s="30" t="n">
        <f aca="false">AN725</f>
        <v>0</v>
      </c>
      <c r="AO724" s="30" t="n">
        <f aca="false">AO725</f>
        <v>32988.5</v>
      </c>
      <c r="AP724" s="30" t="n">
        <f aca="false">AP725</f>
        <v>0</v>
      </c>
      <c r="AQ724" s="30" t="n">
        <f aca="false">AQ725</f>
        <v>0</v>
      </c>
      <c r="AR724" s="30" t="n">
        <v>32988.5</v>
      </c>
      <c r="AS724" s="30" t="n">
        <v>0</v>
      </c>
      <c r="AT724" s="30" t="n">
        <v>0</v>
      </c>
    </row>
    <row r="725" s="39" customFormat="true" ht="38.25" hidden="false" customHeight="false" outlineLevel="0" collapsed="false">
      <c r="A725" s="27" t="s">
        <v>469</v>
      </c>
      <c r="B725" s="49"/>
      <c r="C725" s="29" t="s">
        <v>466</v>
      </c>
      <c r="D725" s="29" t="s">
        <v>470</v>
      </c>
      <c r="E725" s="29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 t="n">
        <f aca="false">Q731+Q726</f>
        <v>0</v>
      </c>
      <c r="R725" s="30" t="n">
        <f aca="false">R731+R726</f>
        <v>23650.2</v>
      </c>
      <c r="S725" s="30" t="n">
        <f aca="false">S731+S726</f>
        <v>0</v>
      </c>
      <c r="T725" s="30" t="n">
        <f aca="false">T731+T726</f>
        <v>23650.2</v>
      </c>
      <c r="U725" s="30" t="n">
        <f aca="false">U731+U726</f>
        <v>0</v>
      </c>
      <c r="V725" s="30" t="n">
        <f aca="false">V731+V726</f>
        <v>0</v>
      </c>
      <c r="W725" s="30" t="n">
        <f aca="false">W731+W726</f>
        <v>23650.2</v>
      </c>
      <c r="X725" s="30" t="n">
        <f aca="false">X731+X726</f>
        <v>0</v>
      </c>
      <c r="Y725" s="30" t="n">
        <f aca="false">Y731+Y726</f>
        <v>0</v>
      </c>
      <c r="Z725" s="30" t="n">
        <f aca="false">Z731+Z726</f>
        <v>23650.2</v>
      </c>
      <c r="AA725" s="30" t="n">
        <f aca="false">AA731+AA726</f>
        <v>0</v>
      </c>
      <c r="AB725" s="30" t="n">
        <f aca="false">AB731+AB726</f>
        <v>0</v>
      </c>
      <c r="AC725" s="30" t="n">
        <f aca="false">AC731+AC726</f>
        <v>23650.2</v>
      </c>
      <c r="AD725" s="30" t="n">
        <f aca="false">AD731+AD726</f>
        <v>0</v>
      </c>
      <c r="AE725" s="30" t="n">
        <f aca="false">AE731+AE726</f>
        <v>0</v>
      </c>
      <c r="AF725" s="30" t="n">
        <f aca="false">AF731+AF726</f>
        <v>23650.2</v>
      </c>
      <c r="AG725" s="30" t="n">
        <f aca="false">AG731+AG726</f>
        <v>0</v>
      </c>
      <c r="AH725" s="30" t="n">
        <f aca="false">AH731+AH726</f>
        <v>0</v>
      </c>
      <c r="AI725" s="30" t="n">
        <f aca="false">AI731+AI726</f>
        <v>23650.2</v>
      </c>
      <c r="AJ725" s="30" t="n">
        <f aca="false">AJ731+AJ726</f>
        <v>9338.3</v>
      </c>
      <c r="AK725" s="30" t="n">
        <f aca="false">AK731+AK726</f>
        <v>0</v>
      </c>
      <c r="AL725" s="30" t="n">
        <f aca="false">AL731+AL726</f>
        <v>32988.5</v>
      </c>
      <c r="AM725" s="30" t="n">
        <f aca="false">AM731+AM726</f>
        <v>0</v>
      </c>
      <c r="AN725" s="30" t="n">
        <f aca="false">AN731+AN726</f>
        <v>0</v>
      </c>
      <c r="AO725" s="30" t="n">
        <f aca="false">AO731+AO726</f>
        <v>32988.5</v>
      </c>
      <c r="AP725" s="30" t="n">
        <f aca="false">AP731+AP726</f>
        <v>0</v>
      </c>
      <c r="AQ725" s="30" t="n">
        <f aca="false">AQ731+AQ726</f>
        <v>0</v>
      </c>
      <c r="AR725" s="30" t="n">
        <v>32988.5</v>
      </c>
      <c r="AS725" s="30" t="n">
        <v>0</v>
      </c>
      <c r="AT725" s="30" t="n">
        <v>0</v>
      </c>
    </row>
    <row r="726" s="39" customFormat="true" ht="76.5" hidden="false" customHeight="false" outlineLevel="0" collapsed="false">
      <c r="A726" s="27" t="s">
        <v>555</v>
      </c>
      <c r="B726" s="49"/>
      <c r="C726" s="29" t="s">
        <v>466</v>
      </c>
      <c r="D726" s="29" t="s">
        <v>556</v>
      </c>
      <c r="E726" s="29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 t="n">
        <f aca="false">Q727</f>
        <v>0</v>
      </c>
      <c r="R726" s="30" t="n">
        <f aca="false">R727</f>
        <v>23606.7</v>
      </c>
      <c r="S726" s="30" t="n">
        <f aca="false">S727</f>
        <v>0</v>
      </c>
      <c r="T726" s="30" t="n">
        <f aca="false">T727</f>
        <v>23606.7</v>
      </c>
      <c r="U726" s="30" t="n">
        <f aca="false">U727</f>
        <v>0</v>
      </c>
      <c r="V726" s="30" t="n">
        <f aca="false">V727</f>
        <v>0</v>
      </c>
      <c r="W726" s="30" t="n">
        <f aca="false">W727</f>
        <v>23606.7</v>
      </c>
      <c r="X726" s="30" t="n">
        <f aca="false">X727</f>
        <v>0</v>
      </c>
      <c r="Y726" s="30" t="n">
        <f aca="false">Y727</f>
        <v>0</v>
      </c>
      <c r="Z726" s="30" t="n">
        <f aca="false">Z727</f>
        <v>23606.7</v>
      </c>
      <c r="AA726" s="30" t="n">
        <f aca="false">AA727</f>
        <v>0</v>
      </c>
      <c r="AB726" s="30" t="n">
        <f aca="false">AB727</f>
        <v>0</v>
      </c>
      <c r="AC726" s="30" t="n">
        <f aca="false">AC727</f>
        <v>23606.7</v>
      </c>
      <c r="AD726" s="30" t="n">
        <f aca="false">AD727</f>
        <v>0</v>
      </c>
      <c r="AE726" s="30" t="n">
        <f aca="false">AE727</f>
        <v>0</v>
      </c>
      <c r="AF726" s="30" t="n">
        <f aca="false">AF727</f>
        <v>23606.7</v>
      </c>
      <c r="AG726" s="30" t="n">
        <f aca="false">AG727</f>
        <v>0</v>
      </c>
      <c r="AH726" s="30" t="n">
        <f aca="false">AH727</f>
        <v>0</v>
      </c>
      <c r="AI726" s="30" t="n">
        <f aca="false">AI727</f>
        <v>23606.7</v>
      </c>
      <c r="AJ726" s="30" t="n">
        <f aca="false">AJ727</f>
        <v>9338.3</v>
      </c>
      <c r="AK726" s="30" t="n">
        <f aca="false">AK727</f>
        <v>0</v>
      </c>
      <c r="AL726" s="30" t="n">
        <f aca="false">AL727</f>
        <v>32945</v>
      </c>
      <c r="AM726" s="30" t="n">
        <f aca="false">AM727</f>
        <v>0</v>
      </c>
      <c r="AN726" s="30" t="n">
        <f aca="false">AN727</f>
        <v>0</v>
      </c>
      <c r="AO726" s="30" t="n">
        <f aca="false">AO727</f>
        <v>32945</v>
      </c>
      <c r="AP726" s="30" t="n">
        <f aca="false">AP727</f>
        <v>0</v>
      </c>
      <c r="AQ726" s="30" t="n">
        <f aca="false">AQ727</f>
        <v>0</v>
      </c>
      <c r="AR726" s="30" t="n">
        <v>32945</v>
      </c>
      <c r="AS726" s="30" t="n">
        <v>0</v>
      </c>
      <c r="AT726" s="30" t="n">
        <v>0</v>
      </c>
    </row>
    <row r="727" s="39" customFormat="true" ht="65.25" hidden="false" customHeight="true" outlineLevel="0" collapsed="false">
      <c r="A727" s="27" t="s">
        <v>557</v>
      </c>
      <c r="B727" s="49"/>
      <c r="C727" s="29" t="s">
        <v>466</v>
      </c>
      <c r="D727" s="29" t="s">
        <v>558</v>
      </c>
      <c r="E727" s="29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 t="n">
        <f aca="false">Q728</f>
        <v>0</v>
      </c>
      <c r="R727" s="30" t="n">
        <f aca="false">R728</f>
        <v>23606.7</v>
      </c>
      <c r="S727" s="30" t="n">
        <f aca="false">S728</f>
        <v>0</v>
      </c>
      <c r="T727" s="30" t="n">
        <f aca="false">T728</f>
        <v>23606.7</v>
      </c>
      <c r="U727" s="30" t="n">
        <f aca="false">U728</f>
        <v>0</v>
      </c>
      <c r="V727" s="30" t="n">
        <f aca="false">V728</f>
        <v>0</v>
      </c>
      <c r="W727" s="30" t="n">
        <f aca="false">W728</f>
        <v>23606.7</v>
      </c>
      <c r="X727" s="30" t="n">
        <f aca="false">X728</f>
        <v>0</v>
      </c>
      <c r="Y727" s="30" t="n">
        <f aca="false">Y728</f>
        <v>0</v>
      </c>
      <c r="Z727" s="30" t="n">
        <f aca="false">Z728</f>
        <v>23606.7</v>
      </c>
      <c r="AA727" s="30" t="n">
        <f aca="false">AA728</f>
        <v>0</v>
      </c>
      <c r="AB727" s="30" t="n">
        <f aca="false">AB728</f>
        <v>0</v>
      </c>
      <c r="AC727" s="30" t="n">
        <f aca="false">AC728</f>
        <v>23606.7</v>
      </c>
      <c r="AD727" s="30" t="n">
        <f aca="false">AD728</f>
        <v>0</v>
      </c>
      <c r="AE727" s="30" t="n">
        <f aca="false">AE728</f>
        <v>0</v>
      </c>
      <c r="AF727" s="30" t="n">
        <f aca="false">AF728</f>
        <v>23606.7</v>
      </c>
      <c r="AG727" s="30" t="n">
        <f aca="false">AG728</f>
        <v>0</v>
      </c>
      <c r="AH727" s="30" t="n">
        <f aca="false">AH728</f>
        <v>0</v>
      </c>
      <c r="AI727" s="30" t="n">
        <f aca="false">AI728</f>
        <v>23606.7</v>
      </c>
      <c r="AJ727" s="30" t="n">
        <f aca="false">AJ728</f>
        <v>9338.3</v>
      </c>
      <c r="AK727" s="30" t="n">
        <f aca="false">AK728</f>
        <v>0</v>
      </c>
      <c r="AL727" s="30" t="n">
        <f aca="false">AL728</f>
        <v>32945</v>
      </c>
      <c r="AM727" s="30" t="n">
        <f aca="false">AM728</f>
        <v>0</v>
      </c>
      <c r="AN727" s="30" t="n">
        <f aca="false">AN728</f>
        <v>0</v>
      </c>
      <c r="AO727" s="30" t="n">
        <f aca="false">AO728</f>
        <v>32945</v>
      </c>
      <c r="AP727" s="30" t="n">
        <f aca="false">AP728</f>
        <v>0</v>
      </c>
      <c r="AQ727" s="30" t="n">
        <f aca="false">AQ728</f>
        <v>0</v>
      </c>
      <c r="AR727" s="30" t="n">
        <v>32945</v>
      </c>
      <c r="AS727" s="30" t="n">
        <v>0</v>
      </c>
      <c r="AT727" s="30" t="n">
        <v>0</v>
      </c>
    </row>
    <row r="728" s="39" customFormat="true" ht="25.5" hidden="false" customHeight="false" outlineLevel="0" collapsed="false">
      <c r="A728" s="27" t="s">
        <v>297</v>
      </c>
      <c r="B728" s="49"/>
      <c r="C728" s="29" t="s">
        <v>466</v>
      </c>
      <c r="D728" s="29" t="s">
        <v>558</v>
      </c>
      <c r="E728" s="29" t="s">
        <v>298</v>
      </c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 t="n">
        <f aca="false">Q730+Q729</f>
        <v>0</v>
      </c>
      <c r="R728" s="30" t="n">
        <f aca="false">R730+R729</f>
        <v>23606.7</v>
      </c>
      <c r="S728" s="30" t="n">
        <f aca="false">S730+S729</f>
        <v>0</v>
      </c>
      <c r="T728" s="30" t="n">
        <f aca="false">T730+T729</f>
        <v>23606.7</v>
      </c>
      <c r="U728" s="30" t="n">
        <f aca="false">U730+U729</f>
        <v>0</v>
      </c>
      <c r="V728" s="30" t="n">
        <f aca="false">V730+V729</f>
        <v>0</v>
      </c>
      <c r="W728" s="30" t="n">
        <f aca="false">W730+W729</f>
        <v>23606.7</v>
      </c>
      <c r="X728" s="30" t="n">
        <f aca="false">X730+X729</f>
        <v>0</v>
      </c>
      <c r="Y728" s="30" t="n">
        <f aca="false">Y730+Y729</f>
        <v>0</v>
      </c>
      <c r="Z728" s="30" t="n">
        <f aca="false">Z730+Z729</f>
        <v>23606.7</v>
      </c>
      <c r="AA728" s="30" t="n">
        <f aca="false">AA730+AA729</f>
        <v>0</v>
      </c>
      <c r="AB728" s="30" t="n">
        <f aca="false">AB730+AB729</f>
        <v>0</v>
      </c>
      <c r="AC728" s="30" t="n">
        <f aca="false">AC730+AC729</f>
        <v>23606.7</v>
      </c>
      <c r="AD728" s="30" t="n">
        <f aca="false">AD730+AD729</f>
        <v>0</v>
      </c>
      <c r="AE728" s="30" t="n">
        <f aca="false">AE730+AE729</f>
        <v>0</v>
      </c>
      <c r="AF728" s="30" t="n">
        <f aca="false">AF730+AF729</f>
        <v>23606.7</v>
      </c>
      <c r="AG728" s="30" t="n">
        <f aca="false">AG730+AG729</f>
        <v>0</v>
      </c>
      <c r="AH728" s="30" t="n">
        <f aca="false">AH730+AH729</f>
        <v>0</v>
      </c>
      <c r="AI728" s="30" t="n">
        <f aca="false">AI730+AI729</f>
        <v>23606.7</v>
      </c>
      <c r="AJ728" s="30" t="n">
        <f aca="false">AJ730+AJ729</f>
        <v>9338.3</v>
      </c>
      <c r="AK728" s="30" t="n">
        <f aca="false">AK730+AK729</f>
        <v>0</v>
      </c>
      <c r="AL728" s="30" t="n">
        <f aca="false">AL730+AL729</f>
        <v>32945</v>
      </c>
      <c r="AM728" s="30" t="n">
        <f aca="false">AM730+AM729</f>
        <v>0</v>
      </c>
      <c r="AN728" s="30" t="n">
        <f aca="false">AN730+AN729</f>
        <v>0</v>
      </c>
      <c r="AO728" s="30" t="n">
        <f aca="false">AO730+AO729</f>
        <v>32945</v>
      </c>
      <c r="AP728" s="30" t="n">
        <f aca="false">AP730+AP729</f>
        <v>0</v>
      </c>
      <c r="AQ728" s="30" t="n">
        <f aca="false">AQ730+AQ729</f>
        <v>0</v>
      </c>
      <c r="AR728" s="30" t="n">
        <v>32945</v>
      </c>
      <c r="AS728" s="30" t="n">
        <v>0</v>
      </c>
      <c r="AT728" s="30" t="n">
        <v>0</v>
      </c>
    </row>
    <row r="729" customFormat="false" ht="12.75" hidden="false" customHeight="false" outlineLevel="0" collapsed="false">
      <c r="A729" s="31" t="s">
        <v>541</v>
      </c>
      <c r="B729" s="50"/>
      <c r="C729" s="33" t="s">
        <v>466</v>
      </c>
      <c r="D729" s="33" t="s">
        <v>558</v>
      </c>
      <c r="E729" s="33" t="s">
        <v>542</v>
      </c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 t="n">
        <v>0</v>
      </c>
      <c r="R729" s="34" t="n">
        <v>2069.9</v>
      </c>
      <c r="S729" s="34" t="n">
        <v>0</v>
      </c>
      <c r="T729" s="34" t="n">
        <f aca="false">SUM(Q729:S729)</f>
        <v>2069.9</v>
      </c>
      <c r="U729" s="34" t="n">
        <v>0</v>
      </c>
      <c r="V729" s="34" t="n">
        <v>0</v>
      </c>
      <c r="W729" s="34" t="n">
        <f aca="false">SUM(T729:V729)</f>
        <v>2069.9</v>
      </c>
      <c r="X729" s="34" t="n">
        <v>0</v>
      </c>
      <c r="Y729" s="34" t="n">
        <v>0</v>
      </c>
      <c r="Z729" s="34" t="n">
        <f aca="false">SUM(W729:Y729)</f>
        <v>2069.9</v>
      </c>
      <c r="AA729" s="34" t="n">
        <v>0</v>
      </c>
      <c r="AB729" s="34" t="n">
        <v>0</v>
      </c>
      <c r="AC729" s="34" t="n">
        <f aca="false">SUM(Z729:AB729)</f>
        <v>2069.9</v>
      </c>
      <c r="AD729" s="34" t="n">
        <v>0</v>
      </c>
      <c r="AE729" s="34" t="n">
        <v>0</v>
      </c>
      <c r="AF729" s="34" t="n">
        <f aca="false">SUM(AC729:AE729)</f>
        <v>2069.9</v>
      </c>
      <c r="AG729" s="34" t="n">
        <v>0</v>
      </c>
      <c r="AH729" s="34" t="n">
        <v>0</v>
      </c>
      <c r="AI729" s="34" t="n">
        <f aca="false">SUM(AF729:AH729)</f>
        <v>2069.9</v>
      </c>
      <c r="AJ729" s="34" t="n">
        <v>280.4</v>
      </c>
      <c r="AK729" s="34" t="n">
        <v>0</v>
      </c>
      <c r="AL729" s="34" t="n">
        <f aca="false">SUM(AI729:AK729)</f>
        <v>2350.3</v>
      </c>
      <c r="AM729" s="34" t="n">
        <v>0</v>
      </c>
      <c r="AN729" s="34" t="n">
        <v>0</v>
      </c>
      <c r="AO729" s="34" t="n">
        <f aca="false">SUM(AL729:AN729)</f>
        <v>2350.3</v>
      </c>
      <c r="AP729" s="34" t="n">
        <v>0</v>
      </c>
      <c r="AQ729" s="34" t="n">
        <v>0</v>
      </c>
      <c r="AR729" s="34" t="n">
        <v>2350.3</v>
      </c>
      <c r="AS729" s="34" t="n">
        <v>0</v>
      </c>
      <c r="AT729" s="34" t="n">
        <v>0</v>
      </c>
    </row>
    <row r="730" customFormat="false" ht="12.75" hidden="false" customHeight="false" outlineLevel="0" collapsed="false">
      <c r="A730" s="31" t="s">
        <v>543</v>
      </c>
      <c r="B730" s="50"/>
      <c r="C730" s="33" t="s">
        <v>466</v>
      </c>
      <c r="D730" s="33" t="s">
        <v>558</v>
      </c>
      <c r="E730" s="33" t="s">
        <v>544</v>
      </c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 t="n">
        <v>0</v>
      </c>
      <c r="R730" s="34" t="n">
        <v>21536.8</v>
      </c>
      <c r="S730" s="34" t="n">
        <v>0</v>
      </c>
      <c r="T730" s="34" t="n">
        <f aca="false">SUM(Q730:S730)</f>
        <v>21536.8</v>
      </c>
      <c r="U730" s="34" t="n">
        <v>0</v>
      </c>
      <c r="V730" s="34" t="n">
        <v>0</v>
      </c>
      <c r="W730" s="34" t="n">
        <f aca="false">SUM(T730:V730)</f>
        <v>21536.8</v>
      </c>
      <c r="X730" s="34" t="n">
        <v>0</v>
      </c>
      <c r="Y730" s="34" t="n">
        <v>0</v>
      </c>
      <c r="Z730" s="34" t="n">
        <f aca="false">SUM(W730:Y730)</f>
        <v>21536.8</v>
      </c>
      <c r="AA730" s="34" t="n">
        <v>0</v>
      </c>
      <c r="AB730" s="34" t="n">
        <v>0</v>
      </c>
      <c r="AC730" s="34" t="n">
        <f aca="false">SUM(Z730:AB730)</f>
        <v>21536.8</v>
      </c>
      <c r="AD730" s="34" t="n">
        <v>0</v>
      </c>
      <c r="AE730" s="34" t="n">
        <v>0</v>
      </c>
      <c r="AF730" s="34" t="n">
        <f aca="false">SUM(AC730:AE730)</f>
        <v>21536.8</v>
      </c>
      <c r="AG730" s="34" t="n">
        <v>0</v>
      </c>
      <c r="AH730" s="34" t="n">
        <v>0</v>
      </c>
      <c r="AI730" s="34" t="n">
        <f aca="false">SUM(AF730:AH730)</f>
        <v>21536.8</v>
      </c>
      <c r="AJ730" s="34" t="n">
        <v>9057.9</v>
      </c>
      <c r="AK730" s="34" t="n">
        <v>0</v>
      </c>
      <c r="AL730" s="34" t="n">
        <f aca="false">SUM(AI730:AK730)</f>
        <v>30594.7</v>
      </c>
      <c r="AM730" s="34" t="n">
        <v>0</v>
      </c>
      <c r="AN730" s="34" t="n">
        <v>0</v>
      </c>
      <c r="AO730" s="34" t="n">
        <f aca="false">SUM(AL730:AN730)</f>
        <v>30594.7</v>
      </c>
      <c r="AP730" s="34" t="n">
        <v>0</v>
      </c>
      <c r="AQ730" s="34" t="n">
        <v>0</v>
      </c>
      <c r="AR730" s="34" t="n">
        <v>30594.7</v>
      </c>
      <c r="AS730" s="34" t="n">
        <v>0</v>
      </c>
      <c r="AT730" s="34" t="n">
        <v>0</v>
      </c>
    </row>
    <row r="731" s="39" customFormat="true" ht="12.75" hidden="false" customHeight="false" outlineLevel="0" collapsed="false">
      <c r="A731" s="27" t="s">
        <v>559</v>
      </c>
      <c r="B731" s="49"/>
      <c r="C731" s="29" t="s">
        <v>466</v>
      </c>
      <c r="D731" s="29" t="s">
        <v>560</v>
      </c>
      <c r="E731" s="29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 t="n">
        <f aca="false">Q732</f>
        <v>0</v>
      </c>
      <c r="R731" s="30" t="n">
        <f aca="false">R732</f>
        <v>43.5</v>
      </c>
      <c r="S731" s="30" t="n">
        <f aca="false">S732</f>
        <v>0</v>
      </c>
      <c r="T731" s="30" t="n">
        <f aca="false">T732</f>
        <v>43.5</v>
      </c>
      <c r="U731" s="30" t="n">
        <f aca="false">U732</f>
        <v>0</v>
      </c>
      <c r="V731" s="30" t="n">
        <f aca="false">V732</f>
        <v>0</v>
      </c>
      <c r="W731" s="30" t="n">
        <f aca="false">W732</f>
        <v>43.5</v>
      </c>
      <c r="X731" s="30" t="n">
        <f aca="false">X732</f>
        <v>0</v>
      </c>
      <c r="Y731" s="30" t="n">
        <f aca="false">Y732</f>
        <v>0</v>
      </c>
      <c r="Z731" s="30" t="n">
        <f aca="false">Z732</f>
        <v>43.5</v>
      </c>
      <c r="AA731" s="30" t="n">
        <f aca="false">AA732</f>
        <v>0</v>
      </c>
      <c r="AB731" s="30" t="n">
        <f aca="false">AB732</f>
        <v>0</v>
      </c>
      <c r="AC731" s="30" t="n">
        <f aca="false">AC732</f>
        <v>43.5</v>
      </c>
      <c r="AD731" s="30" t="n">
        <f aca="false">AD732</f>
        <v>0</v>
      </c>
      <c r="AE731" s="30" t="n">
        <f aca="false">AE732</f>
        <v>0</v>
      </c>
      <c r="AF731" s="30" t="n">
        <f aca="false">AF732</f>
        <v>43.5</v>
      </c>
      <c r="AG731" s="30" t="n">
        <f aca="false">AG732</f>
        <v>0</v>
      </c>
      <c r="AH731" s="30" t="n">
        <f aca="false">AH732</f>
        <v>0</v>
      </c>
      <c r="AI731" s="30" t="n">
        <f aca="false">AI732</f>
        <v>43.5</v>
      </c>
      <c r="AJ731" s="30" t="n">
        <f aca="false">AJ732</f>
        <v>0</v>
      </c>
      <c r="AK731" s="30" t="n">
        <f aca="false">AK732</f>
        <v>0</v>
      </c>
      <c r="AL731" s="30" t="n">
        <f aca="false">AL732</f>
        <v>43.5</v>
      </c>
      <c r="AM731" s="30" t="n">
        <f aca="false">AM732</f>
        <v>0</v>
      </c>
      <c r="AN731" s="30" t="n">
        <f aca="false">AN732</f>
        <v>0</v>
      </c>
      <c r="AO731" s="30" t="n">
        <f aca="false">AO732</f>
        <v>43.5</v>
      </c>
      <c r="AP731" s="30" t="n">
        <f aca="false">AP732</f>
        <v>0</v>
      </c>
      <c r="AQ731" s="30" t="n">
        <f aca="false">AQ732</f>
        <v>0</v>
      </c>
      <c r="AR731" s="30" t="n">
        <v>43.5</v>
      </c>
      <c r="AS731" s="30" t="n">
        <v>0</v>
      </c>
      <c r="AT731" s="30" t="n">
        <v>0</v>
      </c>
    </row>
    <row r="732" s="39" customFormat="true" ht="38.25" hidden="false" customHeight="false" outlineLevel="0" collapsed="false">
      <c r="A732" s="27" t="s">
        <v>561</v>
      </c>
      <c r="B732" s="49"/>
      <c r="C732" s="29" t="s">
        <v>466</v>
      </c>
      <c r="D732" s="29" t="s">
        <v>562</v>
      </c>
      <c r="E732" s="29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 t="n">
        <f aca="false">Q733</f>
        <v>0</v>
      </c>
      <c r="R732" s="30" t="n">
        <f aca="false">R733</f>
        <v>43.5</v>
      </c>
      <c r="S732" s="30" t="n">
        <f aca="false">S733</f>
        <v>0</v>
      </c>
      <c r="T732" s="30" t="n">
        <f aca="false">T733</f>
        <v>43.5</v>
      </c>
      <c r="U732" s="30" t="n">
        <f aca="false">U733</f>
        <v>0</v>
      </c>
      <c r="V732" s="30" t="n">
        <f aca="false">V733</f>
        <v>0</v>
      </c>
      <c r="W732" s="30" t="n">
        <f aca="false">W733</f>
        <v>43.5</v>
      </c>
      <c r="X732" s="30" t="n">
        <f aca="false">X733</f>
        <v>0</v>
      </c>
      <c r="Y732" s="30" t="n">
        <f aca="false">Y733</f>
        <v>0</v>
      </c>
      <c r="Z732" s="30" t="n">
        <f aca="false">Z733</f>
        <v>43.5</v>
      </c>
      <c r="AA732" s="30" t="n">
        <f aca="false">AA733</f>
        <v>0</v>
      </c>
      <c r="AB732" s="30" t="n">
        <f aca="false">AB733</f>
        <v>0</v>
      </c>
      <c r="AC732" s="30" t="n">
        <f aca="false">AC733</f>
        <v>43.5</v>
      </c>
      <c r="AD732" s="30" t="n">
        <f aca="false">AD733</f>
        <v>0</v>
      </c>
      <c r="AE732" s="30" t="n">
        <f aca="false">AE733</f>
        <v>0</v>
      </c>
      <c r="AF732" s="30" t="n">
        <f aca="false">AF733</f>
        <v>43.5</v>
      </c>
      <c r="AG732" s="30" t="n">
        <f aca="false">AG733</f>
        <v>0</v>
      </c>
      <c r="AH732" s="30" t="n">
        <f aca="false">AH733</f>
        <v>0</v>
      </c>
      <c r="AI732" s="30" t="n">
        <f aca="false">AI733</f>
        <v>43.5</v>
      </c>
      <c r="AJ732" s="30" t="n">
        <f aca="false">AJ733</f>
        <v>0</v>
      </c>
      <c r="AK732" s="30" t="n">
        <f aca="false">AK733</f>
        <v>0</v>
      </c>
      <c r="AL732" s="30" t="n">
        <f aca="false">AL733</f>
        <v>43.5</v>
      </c>
      <c r="AM732" s="30" t="n">
        <f aca="false">AM733</f>
        <v>0</v>
      </c>
      <c r="AN732" s="30" t="n">
        <f aca="false">AN733</f>
        <v>0</v>
      </c>
      <c r="AO732" s="30" t="n">
        <f aca="false">AO733</f>
        <v>43.5</v>
      </c>
      <c r="AP732" s="30" t="n">
        <f aca="false">AP733</f>
        <v>0</v>
      </c>
      <c r="AQ732" s="30" t="n">
        <f aca="false">AQ733</f>
        <v>0</v>
      </c>
      <c r="AR732" s="30" t="n">
        <v>43.5</v>
      </c>
      <c r="AS732" s="30" t="n">
        <v>0</v>
      </c>
      <c r="AT732" s="30" t="n">
        <v>0</v>
      </c>
    </row>
    <row r="733" s="39" customFormat="true" ht="25.5" hidden="false" customHeight="false" outlineLevel="0" collapsed="false">
      <c r="A733" s="27" t="s">
        <v>297</v>
      </c>
      <c r="B733" s="49"/>
      <c r="C733" s="29" t="s">
        <v>466</v>
      </c>
      <c r="D733" s="29" t="s">
        <v>562</v>
      </c>
      <c r="E733" s="29" t="s">
        <v>298</v>
      </c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 t="n">
        <f aca="false">Q734</f>
        <v>0</v>
      </c>
      <c r="R733" s="30" t="n">
        <f aca="false">R734</f>
        <v>43.5</v>
      </c>
      <c r="S733" s="30" t="n">
        <f aca="false">S734</f>
        <v>0</v>
      </c>
      <c r="T733" s="30" t="n">
        <f aca="false">T734</f>
        <v>43.5</v>
      </c>
      <c r="U733" s="30" t="n">
        <f aca="false">U734</f>
        <v>0</v>
      </c>
      <c r="V733" s="30" t="n">
        <f aca="false">V734</f>
        <v>0</v>
      </c>
      <c r="W733" s="30" t="n">
        <f aca="false">W734</f>
        <v>43.5</v>
      </c>
      <c r="X733" s="30" t="n">
        <f aca="false">X734</f>
        <v>0</v>
      </c>
      <c r="Y733" s="30" t="n">
        <f aca="false">Y734</f>
        <v>0</v>
      </c>
      <c r="Z733" s="30" t="n">
        <f aca="false">Z734</f>
        <v>43.5</v>
      </c>
      <c r="AA733" s="30" t="n">
        <f aca="false">AA734</f>
        <v>0</v>
      </c>
      <c r="AB733" s="30" t="n">
        <f aca="false">AB734</f>
        <v>0</v>
      </c>
      <c r="AC733" s="30" t="n">
        <f aca="false">AC734</f>
        <v>43.5</v>
      </c>
      <c r="AD733" s="30" t="n">
        <f aca="false">AD734</f>
        <v>0</v>
      </c>
      <c r="AE733" s="30" t="n">
        <f aca="false">AE734</f>
        <v>0</v>
      </c>
      <c r="AF733" s="30" t="n">
        <f aca="false">AF734</f>
        <v>43.5</v>
      </c>
      <c r="AG733" s="30" t="n">
        <f aca="false">AG734</f>
        <v>0</v>
      </c>
      <c r="AH733" s="30" t="n">
        <f aca="false">AH734</f>
        <v>0</v>
      </c>
      <c r="AI733" s="30" t="n">
        <f aca="false">AI734</f>
        <v>43.5</v>
      </c>
      <c r="AJ733" s="30" t="n">
        <f aca="false">AJ734</f>
        <v>0</v>
      </c>
      <c r="AK733" s="30" t="n">
        <f aca="false">AK734</f>
        <v>0</v>
      </c>
      <c r="AL733" s="30" t="n">
        <f aca="false">AL734</f>
        <v>43.5</v>
      </c>
      <c r="AM733" s="30" t="n">
        <f aca="false">AM734</f>
        <v>0</v>
      </c>
      <c r="AN733" s="30" t="n">
        <f aca="false">AN734</f>
        <v>0</v>
      </c>
      <c r="AO733" s="30" t="n">
        <f aca="false">AO734</f>
        <v>43.5</v>
      </c>
      <c r="AP733" s="30" t="n">
        <f aca="false">AP734</f>
        <v>0</v>
      </c>
      <c r="AQ733" s="30" t="n">
        <f aca="false">AQ734</f>
        <v>0</v>
      </c>
      <c r="AR733" s="30" t="n">
        <v>43.5</v>
      </c>
      <c r="AS733" s="30" t="n">
        <v>0</v>
      </c>
      <c r="AT733" s="30" t="n">
        <v>0</v>
      </c>
    </row>
    <row r="734" customFormat="false" ht="12.75" hidden="false" customHeight="false" outlineLevel="0" collapsed="false">
      <c r="A734" s="31" t="s">
        <v>543</v>
      </c>
      <c r="B734" s="50"/>
      <c r="C734" s="33" t="s">
        <v>466</v>
      </c>
      <c r="D734" s="33" t="s">
        <v>562</v>
      </c>
      <c r="E734" s="33" t="s">
        <v>544</v>
      </c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 t="n">
        <v>0</v>
      </c>
      <c r="R734" s="34" t="n">
        <v>43.5</v>
      </c>
      <c r="S734" s="34" t="n">
        <v>0</v>
      </c>
      <c r="T734" s="34" t="n">
        <f aca="false">SUM(Q734:S734)</f>
        <v>43.5</v>
      </c>
      <c r="U734" s="34" t="n">
        <v>0</v>
      </c>
      <c r="V734" s="34" t="n">
        <v>0</v>
      </c>
      <c r="W734" s="34" t="n">
        <f aca="false">SUM(T734:V734)</f>
        <v>43.5</v>
      </c>
      <c r="X734" s="34" t="n">
        <v>0</v>
      </c>
      <c r="Y734" s="34" t="n">
        <v>0</v>
      </c>
      <c r="Z734" s="34" t="n">
        <f aca="false">SUM(W734:Y734)</f>
        <v>43.5</v>
      </c>
      <c r="AA734" s="34" t="n">
        <v>0</v>
      </c>
      <c r="AB734" s="34" t="n">
        <v>0</v>
      </c>
      <c r="AC734" s="34" t="n">
        <f aca="false">SUM(Z734:AB734)</f>
        <v>43.5</v>
      </c>
      <c r="AD734" s="34" t="n">
        <v>0</v>
      </c>
      <c r="AE734" s="34" t="n">
        <v>0</v>
      </c>
      <c r="AF734" s="34" t="n">
        <f aca="false">SUM(AC734:AE734)</f>
        <v>43.5</v>
      </c>
      <c r="AG734" s="34" t="n">
        <v>0</v>
      </c>
      <c r="AH734" s="34" t="n">
        <v>0</v>
      </c>
      <c r="AI734" s="34" t="n">
        <f aca="false">SUM(AF734:AH734)</f>
        <v>43.5</v>
      </c>
      <c r="AJ734" s="34" t="n">
        <v>0</v>
      </c>
      <c r="AK734" s="34" t="n">
        <v>0</v>
      </c>
      <c r="AL734" s="34" t="n">
        <f aca="false">SUM(AI734:AK734)</f>
        <v>43.5</v>
      </c>
      <c r="AM734" s="34" t="n">
        <v>0</v>
      </c>
      <c r="AN734" s="34" t="n">
        <v>0</v>
      </c>
      <c r="AO734" s="34" t="n">
        <f aca="false">SUM(AL734:AN734)</f>
        <v>43.5</v>
      </c>
      <c r="AP734" s="34" t="n">
        <v>0</v>
      </c>
      <c r="AQ734" s="34" t="n">
        <v>0</v>
      </c>
      <c r="AR734" s="34" t="n">
        <v>43.5</v>
      </c>
      <c r="AS734" s="34" t="n">
        <v>0</v>
      </c>
      <c r="AT734" s="34" t="n">
        <v>0</v>
      </c>
    </row>
    <row r="735" s="39" customFormat="true" ht="38.25" hidden="false" customHeight="false" outlineLevel="0" collapsed="false">
      <c r="A735" s="27" t="s">
        <v>563</v>
      </c>
      <c r="B735" s="28"/>
      <c r="C735" s="29" t="s">
        <v>466</v>
      </c>
      <c r="D735" s="29" t="s">
        <v>564</v>
      </c>
      <c r="E735" s="29"/>
      <c r="F735" s="30" t="n">
        <f aca="false">F736+F746</f>
        <v>81409.8</v>
      </c>
      <c r="G735" s="30" t="n">
        <f aca="false">G736+G746</f>
        <v>0</v>
      </c>
      <c r="H735" s="30" t="n">
        <f aca="false">H736+H746+H741</f>
        <v>81409.8</v>
      </c>
      <c r="I735" s="30" t="n">
        <f aca="false">I736+I746+I741</f>
        <v>0</v>
      </c>
      <c r="J735" s="30" t="n">
        <f aca="false">J736+J746+J741</f>
        <v>3170.6</v>
      </c>
      <c r="K735" s="30" t="n">
        <f aca="false">K736+K746+K741</f>
        <v>84580.4</v>
      </c>
      <c r="L735" s="30" t="n">
        <f aca="false">L736+L746+L741</f>
        <v>0</v>
      </c>
      <c r="M735" s="30" t="n">
        <f aca="false">M736+M746+M741</f>
        <v>0</v>
      </c>
      <c r="N735" s="30" t="n">
        <f aca="false">N736+N746+N741</f>
        <v>84580.4</v>
      </c>
      <c r="O735" s="30" t="n">
        <f aca="false">O736+O746+O741</f>
        <v>0</v>
      </c>
      <c r="P735" s="30" t="n">
        <f aca="false">P736+P746+P741</f>
        <v>466.3</v>
      </c>
      <c r="Q735" s="30" t="n">
        <f aca="false">Q736+Q746+Q741</f>
        <v>85046.7</v>
      </c>
      <c r="R735" s="30" t="n">
        <f aca="false">R736+R746+R741</f>
        <v>0</v>
      </c>
      <c r="S735" s="30" t="n">
        <f aca="false">S736+S746+S741</f>
        <v>2268.6</v>
      </c>
      <c r="T735" s="30" t="n">
        <f aca="false">T736+T746+T741</f>
        <v>87315.3</v>
      </c>
      <c r="U735" s="30" t="n">
        <f aca="false">U736+U746+U741</f>
        <v>0</v>
      </c>
      <c r="V735" s="30" t="n">
        <f aca="false">V736+V746+V741</f>
        <v>145.6</v>
      </c>
      <c r="W735" s="30" t="n">
        <f aca="false">W736+W746+W741</f>
        <v>87460.9</v>
      </c>
      <c r="X735" s="30" t="n">
        <f aca="false">X736+X746+X741</f>
        <v>0</v>
      </c>
      <c r="Y735" s="30" t="n">
        <f aca="false">Y736+Y746+Y741</f>
        <v>203.2</v>
      </c>
      <c r="Z735" s="30" t="n">
        <f aca="false">Z736+Z746+Z741</f>
        <v>87664.1</v>
      </c>
      <c r="AA735" s="30" t="n">
        <f aca="false">AA736+AA746+AA741</f>
        <v>0</v>
      </c>
      <c r="AB735" s="30" t="n">
        <f aca="false">AB736+AB746+AB741</f>
        <v>-176.1</v>
      </c>
      <c r="AC735" s="30" t="n">
        <f aca="false">AC736+AC746+AC741</f>
        <v>87488</v>
      </c>
      <c r="AD735" s="30" t="n">
        <f aca="false">AD736+AD746+AD741</f>
        <v>0</v>
      </c>
      <c r="AE735" s="30" t="n">
        <f aca="false">AE736+AE746+AE741</f>
        <v>0</v>
      </c>
      <c r="AF735" s="30" t="n">
        <f aca="false">AF736+AF746+AF741</f>
        <v>87488</v>
      </c>
      <c r="AG735" s="30" t="n">
        <f aca="false">AG736+AG746+AG741</f>
        <v>0</v>
      </c>
      <c r="AH735" s="30" t="n">
        <f aca="false">AH736+AH746+AH741</f>
        <v>42.3</v>
      </c>
      <c r="AI735" s="30" t="n">
        <f aca="false">AI736+AI746+AI741</f>
        <v>87530.3</v>
      </c>
      <c r="AJ735" s="30" t="n">
        <f aca="false">AJ736+AJ746+AJ741</f>
        <v>0</v>
      </c>
      <c r="AK735" s="30" t="n">
        <f aca="false">AK736+AK746+AK741</f>
        <v>0</v>
      </c>
      <c r="AL735" s="30" t="n">
        <f aca="false">AL736+AL746+AL741</f>
        <v>87530.3</v>
      </c>
      <c r="AM735" s="30" t="n">
        <f aca="false">AM736+AM746+AM741</f>
        <v>0</v>
      </c>
      <c r="AN735" s="30" t="n">
        <f aca="false">AN736+AN746+AN741</f>
        <v>1591.9</v>
      </c>
      <c r="AO735" s="30" t="n">
        <f aca="false">AO736+AO746+AO741</f>
        <v>89122.2</v>
      </c>
      <c r="AP735" s="30" t="n">
        <f aca="false">AP736+AP746+AP741</f>
        <v>0</v>
      </c>
      <c r="AQ735" s="30" t="n">
        <f aca="false">AQ736+AQ746+AQ741</f>
        <v>-28.9</v>
      </c>
      <c r="AR735" s="30" t="n">
        <v>89093.3</v>
      </c>
      <c r="AS735" s="30" t="n">
        <v>81880</v>
      </c>
      <c r="AT735" s="30" t="n">
        <v>82381.4</v>
      </c>
    </row>
    <row r="736" s="39" customFormat="true" ht="25.5" hidden="false" customHeight="false" outlineLevel="0" collapsed="false">
      <c r="A736" s="27" t="s">
        <v>565</v>
      </c>
      <c r="B736" s="28"/>
      <c r="C736" s="29" t="s">
        <v>466</v>
      </c>
      <c r="D736" s="29" t="s">
        <v>566</v>
      </c>
      <c r="E736" s="29"/>
      <c r="F736" s="30" t="n">
        <f aca="false">F737</f>
        <v>80034.6</v>
      </c>
      <c r="G736" s="30" t="n">
        <f aca="false">G737</f>
        <v>0</v>
      </c>
      <c r="H736" s="30" t="n">
        <f aca="false">H737</f>
        <v>80034.6</v>
      </c>
      <c r="I736" s="30" t="n">
        <f aca="false">I737</f>
        <v>0</v>
      </c>
      <c r="J736" s="30" t="n">
        <f aca="false">J737</f>
        <v>2670.6</v>
      </c>
      <c r="K736" s="30" t="n">
        <f aca="false">K737</f>
        <v>82705.2</v>
      </c>
      <c r="L736" s="30" t="n">
        <f aca="false">L737</f>
        <v>0</v>
      </c>
      <c r="M736" s="30" t="n">
        <f aca="false">M737</f>
        <v>0</v>
      </c>
      <c r="N736" s="30" t="n">
        <f aca="false">N737</f>
        <v>82705.2</v>
      </c>
      <c r="O736" s="30" t="n">
        <f aca="false">O737</f>
        <v>0</v>
      </c>
      <c r="P736" s="30" t="n">
        <f aca="false">P737</f>
        <v>177.5</v>
      </c>
      <c r="Q736" s="30" t="n">
        <f aca="false">Q737</f>
        <v>82882.7</v>
      </c>
      <c r="R736" s="30" t="n">
        <f aca="false">R737</f>
        <v>0</v>
      </c>
      <c r="S736" s="30" t="n">
        <f aca="false">S737</f>
        <v>187.6</v>
      </c>
      <c r="T736" s="30" t="n">
        <f aca="false">T737</f>
        <v>83070.3</v>
      </c>
      <c r="U736" s="30" t="n">
        <f aca="false">U737</f>
        <v>0</v>
      </c>
      <c r="V736" s="30" t="n">
        <f aca="false">V737</f>
        <v>0</v>
      </c>
      <c r="W736" s="30" t="n">
        <f aca="false">W737</f>
        <v>83070.3</v>
      </c>
      <c r="X736" s="30" t="n">
        <f aca="false">X737</f>
        <v>0</v>
      </c>
      <c r="Y736" s="30" t="n">
        <f aca="false">Y737</f>
        <v>203.2</v>
      </c>
      <c r="Z736" s="30" t="n">
        <f aca="false">Z737</f>
        <v>83273.5</v>
      </c>
      <c r="AA736" s="30" t="n">
        <f aca="false">AA737</f>
        <v>0</v>
      </c>
      <c r="AB736" s="30" t="n">
        <f aca="false">AB737</f>
        <v>50.7</v>
      </c>
      <c r="AC736" s="30" t="n">
        <f aca="false">AC737</f>
        <v>83324.2</v>
      </c>
      <c r="AD736" s="30" t="n">
        <f aca="false">AD737</f>
        <v>0</v>
      </c>
      <c r="AE736" s="30" t="n">
        <f aca="false">AE737</f>
        <v>0</v>
      </c>
      <c r="AF736" s="30" t="n">
        <f aca="false">AF737</f>
        <v>83324.2</v>
      </c>
      <c r="AG736" s="30" t="n">
        <f aca="false">AG737</f>
        <v>0</v>
      </c>
      <c r="AH736" s="30" t="n">
        <f aca="false">AH737</f>
        <v>0</v>
      </c>
      <c r="AI736" s="30" t="n">
        <f aca="false">AI737</f>
        <v>83324.2</v>
      </c>
      <c r="AJ736" s="30" t="n">
        <f aca="false">AJ737</f>
        <v>0</v>
      </c>
      <c r="AK736" s="30" t="n">
        <f aca="false">AK737</f>
        <v>0</v>
      </c>
      <c r="AL736" s="30" t="n">
        <f aca="false">AL737</f>
        <v>83324.2</v>
      </c>
      <c r="AM736" s="30" t="n">
        <f aca="false">AM737</f>
        <v>0</v>
      </c>
      <c r="AN736" s="30" t="n">
        <f aca="false">AN737</f>
        <v>1581.6</v>
      </c>
      <c r="AO736" s="30" t="n">
        <f aca="false">AO737</f>
        <v>84905.8</v>
      </c>
      <c r="AP736" s="30" t="n">
        <f aca="false">AP737</f>
        <v>0</v>
      </c>
      <c r="AQ736" s="30" t="n">
        <f aca="false">AQ737</f>
        <v>-1.6</v>
      </c>
      <c r="AR736" s="30" t="n">
        <v>84904.2</v>
      </c>
      <c r="AS736" s="30" t="n">
        <v>80504.8</v>
      </c>
      <c r="AT736" s="30" t="n">
        <v>81006.2</v>
      </c>
    </row>
    <row r="737" s="39" customFormat="true" ht="38.25" hidden="false" customHeight="false" outlineLevel="0" collapsed="false">
      <c r="A737" s="65" t="s">
        <v>28</v>
      </c>
      <c r="B737" s="28"/>
      <c r="C737" s="29" t="s">
        <v>466</v>
      </c>
      <c r="D737" s="29" t="s">
        <v>567</v>
      </c>
      <c r="E737" s="29"/>
      <c r="F737" s="30" t="n">
        <f aca="false">F738</f>
        <v>80034.6</v>
      </c>
      <c r="G737" s="30" t="n">
        <f aca="false">G738</f>
        <v>0</v>
      </c>
      <c r="H737" s="30" t="n">
        <f aca="false">H738</f>
        <v>80034.6</v>
      </c>
      <c r="I737" s="30" t="n">
        <f aca="false">I738</f>
        <v>0</v>
      </c>
      <c r="J737" s="30" t="n">
        <f aca="false">J738</f>
        <v>2670.6</v>
      </c>
      <c r="K737" s="30" t="n">
        <f aca="false">K738</f>
        <v>82705.2</v>
      </c>
      <c r="L737" s="30" t="n">
        <f aca="false">L738</f>
        <v>0</v>
      </c>
      <c r="M737" s="30" t="n">
        <f aca="false">M738</f>
        <v>0</v>
      </c>
      <c r="N737" s="30" t="n">
        <f aca="false">N738</f>
        <v>82705.2</v>
      </c>
      <c r="O737" s="30" t="n">
        <f aca="false">O738</f>
        <v>0</v>
      </c>
      <c r="P737" s="30" t="n">
        <f aca="false">P738</f>
        <v>177.5</v>
      </c>
      <c r="Q737" s="30" t="n">
        <f aca="false">Q738</f>
        <v>82882.7</v>
      </c>
      <c r="R737" s="30" t="n">
        <f aca="false">R738</f>
        <v>0</v>
      </c>
      <c r="S737" s="30" t="n">
        <f aca="false">S738</f>
        <v>187.6</v>
      </c>
      <c r="T737" s="30" t="n">
        <f aca="false">T738</f>
        <v>83070.3</v>
      </c>
      <c r="U737" s="30" t="n">
        <f aca="false">U738</f>
        <v>0</v>
      </c>
      <c r="V737" s="30" t="n">
        <f aca="false">V738</f>
        <v>0</v>
      </c>
      <c r="W737" s="30" t="n">
        <f aca="false">W738</f>
        <v>83070.3</v>
      </c>
      <c r="X737" s="30" t="n">
        <f aca="false">X738</f>
        <v>0</v>
      </c>
      <c r="Y737" s="30" t="n">
        <f aca="false">Y738</f>
        <v>203.2</v>
      </c>
      <c r="Z737" s="30" t="n">
        <f aca="false">Z738</f>
        <v>83273.5</v>
      </c>
      <c r="AA737" s="30" t="n">
        <f aca="false">AA738</f>
        <v>0</v>
      </c>
      <c r="AB737" s="30" t="n">
        <f aca="false">AB738</f>
        <v>50.7</v>
      </c>
      <c r="AC737" s="30" t="n">
        <f aca="false">AC738</f>
        <v>83324.2</v>
      </c>
      <c r="AD737" s="30" t="n">
        <f aca="false">AD738</f>
        <v>0</v>
      </c>
      <c r="AE737" s="30" t="n">
        <f aca="false">AE738</f>
        <v>0</v>
      </c>
      <c r="AF737" s="30" t="n">
        <f aca="false">AF738</f>
        <v>83324.2</v>
      </c>
      <c r="AG737" s="30" t="n">
        <f aca="false">AG738</f>
        <v>0</v>
      </c>
      <c r="AH737" s="30" t="n">
        <f aca="false">AH738</f>
        <v>0</v>
      </c>
      <c r="AI737" s="30" t="n">
        <f aca="false">AI738</f>
        <v>83324.2</v>
      </c>
      <c r="AJ737" s="30" t="n">
        <f aca="false">AJ738</f>
        <v>0</v>
      </c>
      <c r="AK737" s="30" t="n">
        <f aca="false">AK738</f>
        <v>0</v>
      </c>
      <c r="AL737" s="30" t="n">
        <f aca="false">AL738</f>
        <v>83324.2</v>
      </c>
      <c r="AM737" s="30" t="n">
        <f aca="false">AM738</f>
        <v>0</v>
      </c>
      <c r="AN737" s="30" t="n">
        <f aca="false">AN738</f>
        <v>1581.6</v>
      </c>
      <c r="AO737" s="30" t="n">
        <f aca="false">AO738</f>
        <v>84905.8</v>
      </c>
      <c r="AP737" s="30" t="n">
        <f aca="false">AP738</f>
        <v>0</v>
      </c>
      <c r="AQ737" s="30" t="n">
        <f aca="false">AQ738</f>
        <v>-1.6</v>
      </c>
      <c r="AR737" s="30" t="n">
        <v>84904.2</v>
      </c>
      <c r="AS737" s="30" t="n">
        <v>80504.8</v>
      </c>
      <c r="AT737" s="30" t="n">
        <v>81006.2</v>
      </c>
    </row>
    <row r="738" s="39" customFormat="true" ht="25.5" hidden="false" customHeight="false" outlineLevel="0" collapsed="false">
      <c r="A738" s="27" t="s">
        <v>297</v>
      </c>
      <c r="B738" s="28"/>
      <c r="C738" s="29" t="s">
        <v>466</v>
      </c>
      <c r="D738" s="29" t="s">
        <v>567</v>
      </c>
      <c r="E738" s="29" t="s">
        <v>298</v>
      </c>
      <c r="F738" s="30" t="n">
        <f aca="false">SUM(F739:F740)</f>
        <v>80034.6</v>
      </c>
      <c r="G738" s="30" t="n">
        <f aca="false">SUM(G739:G740)</f>
        <v>0</v>
      </c>
      <c r="H738" s="30" t="n">
        <f aca="false">SUM(H739:H740)</f>
        <v>80034.6</v>
      </c>
      <c r="I738" s="30" t="n">
        <f aca="false">SUM(I739:I740)</f>
        <v>0</v>
      </c>
      <c r="J738" s="30" t="n">
        <f aca="false">SUM(J739:J740)</f>
        <v>2670.6</v>
      </c>
      <c r="K738" s="30" t="n">
        <f aca="false">SUM(K739:K740)</f>
        <v>82705.2</v>
      </c>
      <c r="L738" s="30" t="n">
        <f aca="false">SUM(L739:L740)</f>
        <v>0</v>
      </c>
      <c r="M738" s="30" t="n">
        <f aca="false">SUM(M739:M740)</f>
        <v>0</v>
      </c>
      <c r="N738" s="30" t="n">
        <f aca="false">SUM(N739:N740)</f>
        <v>82705.2</v>
      </c>
      <c r="O738" s="30" t="n">
        <f aca="false">SUM(O739:O740)</f>
        <v>0</v>
      </c>
      <c r="P738" s="30" t="n">
        <f aca="false">SUM(P739:P740)</f>
        <v>177.5</v>
      </c>
      <c r="Q738" s="30" t="n">
        <f aca="false">SUM(Q739:Q740)</f>
        <v>82882.7</v>
      </c>
      <c r="R738" s="30" t="n">
        <f aca="false">SUM(R739:R740)</f>
        <v>0</v>
      </c>
      <c r="S738" s="30" t="n">
        <f aca="false">SUM(S739:S740)</f>
        <v>187.6</v>
      </c>
      <c r="T738" s="30" t="n">
        <f aca="false">SUM(T739:T740)</f>
        <v>83070.3</v>
      </c>
      <c r="U738" s="30" t="n">
        <f aca="false">SUM(U739:U740)</f>
        <v>0</v>
      </c>
      <c r="V738" s="30" t="n">
        <f aca="false">SUM(V739:V740)</f>
        <v>0</v>
      </c>
      <c r="W738" s="30" t="n">
        <f aca="false">SUM(W739:W740)</f>
        <v>83070.3</v>
      </c>
      <c r="X738" s="30" t="n">
        <f aca="false">SUM(X739:X740)</f>
        <v>0</v>
      </c>
      <c r="Y738" s="30" t="n">
        <f aca="false">SUM(Y739:Y740)</f>
        <v>203.2</v>
      </c>
      <c r="Z738" s="30" t="n">
        <f aca="false">SUM(Z739:Z740)</f>
        <v>83273.5</v>
      </c>
      <c r="AA738" s="30" t="n">
        <f aca="false">SUM(AA739:AA740)</f>
        <v>0</v>
      </c>
      <c r="AB738" s="30" t="n">
        <f aca="false">SUM(AB739:AB740)</f>
        <v>50.7</v>
      </c>
      <c r="AC738" s="30" t="n">
        <f aca="false">SUM(AC739:AC740)</f>
        <v>83324.2</v>
      </c>
      <c r="AD738" s="30" t="n">
        <f aca="false">SUM(AD739:AD740)</f>
        <v>0</v>
      </c>
      <c r="AE738" s="30" t="n">
        <f aca="false">SUM(AE739:AE740)</f>
        <v>0</v>
      </c>
      <c r="AF738" s="30" t="n">
        <f aca="false">SUM(AF739:AF740)</f>
        <v>83324.2</v>
      </c>
      <c r="AG738" s="30" t="n">
        <f aca="false">SUM(AG739:AG740)</f>
        <v>0</v>
      </c>
      <c r="AH738" s="30" t="n">
        <f aca="false">SUM(AH739:AH740)</f>
        <v>0</v>
      </c>
      <c r="AI738" s="30" t="n">
        <f aca="false">SUM(AI739:AI740)</f>
        <v>83324.2</v>
      </c>
      <c r="AJ738" s="30" t="n">
        <f aca="false">SUM(AJ739:AJ740)</f>
        <v>0</v>
      </c>
      <c r="AK738" s="30" t="n">
        <f aca="false">SUM(AK739:AK740)</f>
        <v>0</v>
      </c>
      <c r="AL738" s="30" t="n">
        <f aca="false">SUM(AL739:AL740)</f>
        <v>83324.2</v>
      </c>
      <c r="AM738" s="30" t="n">
        <f aca="false">SUM(AM739:AM740)</f>
        <v>0</v>
      </c>
      <c r="AN738" s="30" t="n">
        <f aca="false">SUM(AN739:AN740)</f>
        <v>1581.6</v>
      </c>
      <c r="AO738" s="30" t="n">
        <f aca="false">SUM(AO739:AO740)</f>
        <v>84905.8</v>
      </c>
      <c r="AP738" s="30" t="n">
        <f aca="false">SUM(AP739:AP740)</f>
        <v>0</v>
      </c>
      <c r="AQ738" s="30" t="n">
        <f aca="false">SUM(AQ739:AQ740)</f>
        <v>-1.6</v>
      </c>
      <c r="AR738" s="30" t="n">
        <v>84904.2</v>
      </c>
      <c r="AS738" s="30" t="n">
        <v>80504.8</v>
      </c>
      <c r="AT738" s="30" t="n">
        <v>81006.2</v>
      </c>
    </row>
    <row r="739" customFormat="false" ht="12.75" hidden="false" customHeight="false" outlineLevel="0" collapsed="false">
      <c r="A739" s="31" t="s">
        <v>541</v>
      </c>
      <c r="B739" s="32"/>
      <c r="C739" s="33" t="s">
        <v>466</v>
      </c>
      <c r="D739" s="33" t="s">
        <v>567</v>
      </c>
      <c r="E739" s="33" t="s">
        <v>542</v>
      </c>
      <c r="F739" s="34" t="n">
        <v>11868.9</v>
      </c>
      <c r="G739" s="34" t="n">
        <v>0</v>
      </c>
      <c r="H739" s="34" t="n">
        <f aca="false">SUM(F739:G739)</f>
        <v>11868.9</v>
      </c>
      <c r="I739" s="34" t="n">
        <v>0</v>
      </c>
      <c r="J739" s="34" t="n">
        <v>1392.4</v>
      </c>
      <c r="K739" s="34" t="n">
        <f aca="false">SUM(H739:J739)</f>
        <v>13261.3</v>
      </c>
      <c r="L739" s="34" t="n">
        <v>0</v>
      </c>
      <c r="M739" s="34" t="n">
        <v>0</v>
      </c>
      <c r="N739" s="34" t="n">
        <f aca="false">SUM(K739:M739)</f>
        <v>13261.3</v>
      </c>
      <c r="O739" s="34" t="n">
        <v>1.9</v>
      </c>
      <c r="P739" s="34" t="n">
        <v>187</v>
      </c>
      <c r="Q739" s="34" t="n">
        <f aca="false">SUM(N739:P739)</f>
        <v>13450.2</v>
      </c>
      <c r="R739" s="34" t="n">
        <v>0</v>
      </c>
      <c r="S739" s="34" t="n">
        <v>187.6</v>
      </c>
      <c r="T739" s="34" t="n">
        <f aca="false">SUM(Q739:S739)</f>
        <v>13637.8</v>
      </c>
      <c r="U739" s="34" t="n">
        <v>0</v>
      </c>
      <c r="V739" s="34" t="n">
        <v>0</v>
      </c>
      <c r="W739" s="34" t="n">
        <f aca="false">SUM(T739:V739)</f>
        <v>13637.8</v>
      </c>
      <c r="X739" s="34" t="n">
        <v>0</v>
      </c>
      <c r="Y739" s="34" t="n">
        <v>0</v>
      </c>
      <c r="Z739" s="34" t="n">
        <f aca="false">SUM(W739:Y739)</f>
        <v>13637.8</v>
      </c>
      <c r="AA739" s="34" t="n">
        <v>0</v>
      </c>
      <c r="AB739" s="34" t="n">
        <v>50.7</v>
      </c>
      <c r="AC739" s="34" t="n">
        <f aca="false">SUM(Z739:AB739)</f>
        <v>13688.5</v>
      </c>
      <c r="AD739" s="34" t="n">
        <v>17.8</v>
      </c>
      <c r="AE739" s="34" t="n">
        <v>0</v>
      </c>
      <c r="AF739" s="34" t="n">
        <f aca="false">SUM(AC739:AE739)</f>
        <v>13706.3</v>
      </c>
      <c r="AG739" s="34" t="n">
        <v>0</v>
      </c>
      <c r="AH739" s="34" t="n">
        <v>0</v>
      </c>
      <c r="AI739" s="34" t="n">
        <f aca="false">SUM(AF739:AH739)</f>
        <v>13706.3</v>
      </c>
      <c r="AJ739" s="34" t="n">
        <v>0</v>
      </c>
      <c r="AK739" s="34" t="n">
        <v>0</v>
      </c>
      <c r="AL739" s="34" t="n">
        <f aca="false">SUM(AI739:AK739)</f>
        <v>13706.3</v>
      </c>
      <c r="AM739" s="34" t="n">
        <v>0</v>
      </c>
      <c r="AN739" s="34" t="n">
        <v>1673.5</v>
      </c>
      <c r="AO739" s="34" t="n">
        <f aca="false">SUM(AL739:AN739)</f>
        <v>15379.8</v>
      </c>
      <c r="AP739" s="34" t="n">
        <v>0</v>
      </c>
      <c r="AQ739" s="34" t="n">
        <v>-1.6</v>
      </c>
      <c r="AR739" s="34" t="n">
        <v>15378.2</v>
      </c>
      <c r="AS739" s="34" t="n">
        <v>11940.1</v>
      </c>
      <c r="AT739" s="34" t="n">
        <v>12012.4</v>
      </c>
    </row>
    <row r="740" customFormat="false" ht="12.75" hidden="false" customHeight="false" outlineLevel="0" collapsed="false">
      <c r="A740" s="31" t="s">
        <v>543</v>
      </c>
      <c r="B740" s="32"/>
      <c r="C740" s="33" t="s">
        <v>466</v>
      </c>
      <c r="D740" s="33" t="s">
        <v>567</v>
      </c>
      <c r="E740" s="33" t="s">
        <v>544</v>
      </c>
      <c r="F740" s="34" t="n">
        <v>68165.7</v>
      </c>
      <c r="G740" s="34" t="n">
        <v>0</v>
      </c>
      <c r="H740" s="34" t="n">
        <f aca="false">SUM(F740:G740)</f>
        <v>68165.7</v>
      </c>
      <c r="I740" s="34" t="n">
        <v>0</v>
      </c>
      <c r="J740" s="34" t="n">
        <v>1278.2</v>
      </c>
      <c r="K740" s="34" t="n">
        <f aca="false">SUM(H740:J740)</f>
        <v>69443.9</v>
      </c>
      <c r="L740" s="34" t="n">
        <v>0</v>
      </c>
      <c r="M740" s="34" t="n">
        <v>0</v>
      </c>
      <c r="N740" s="34" t="n">
        <f aca="false">SUM(K740:M740)</f>
        <v>69443.9</v>
      </c>
      <c r="O740" s="34" t="n">
        <v>-1.9</v>
      </c>
      <c r="P740" s="34" t="n">
        <v>-9.5</v>
      </c>
      <c r="Q740" s="34" t="n">
        <f aca="false">SUM(N740:P740)</f>
        <v>69432.5</v>
      </c>
      <c r="R740" s="34" t="n">
        <v>0</v>
      </c>
      <c r="S740" s="34" t="n">
        <v>0</v>
      </c>
      <c r="T740" s="34" t="n">
        <f aca="false">SUM(Q740:S740)</f>
        <v>69432.5</v>
      </c>
      <c r="U740" s="34" t="n">
        <v>0</v>
      </c>
      <c r="V740" s="34" t="n">
        <v>0</v>
      </c>
      <c r="W740" s="34" t="n">
        <f aca="false">SUM(T740:V740)</f>
        <v>69432.5</v>
      </c>
      <c r="X740" s="34" t="n">
        <v>0</v>
      </c>
      <c r="Y740" s="34" t="n">
        <v>203.2</v>
      </c>
      <c r="Z740" s="34" t="n">
        <f aca="false">SUM(W740:Y740)</f>
        <v>69635.7</v>
      </c>
      <c r="AA740" s="34" t="n">
        <v>0</v>
      </c>
      <c r="AB740" s="34" t="n">
        <v>0</v>
      </c>
      <c r="AC740" s="34" t="n">
        <f aca="false">SUM(Z740:AB740)</f>
        <v>69635.7</v>
      </c>
      <c r="AD740" s="34" t="n">
        <v>-17.8</v>
      </c>
      <c r="AE740" s="34" t="n">
        <v>0</v>
      </c>
      <c r="AF740" s="34" t="n">
        <f aca="false">SUM(AC740:AE740)</f>
        <v>69617.9</v>
      </c>
      <c r="AG740" s="34" t="n">
        <v>0</v>
      </c>
      <c r="AH740" s="34" t="n">
        <v>0</v>
      </c>
      <c r="AI740" s="34" t="n">
        <f aca="false">SUM(AF740:AH740)</f>
        <v>69617.9</v>
      </c>
      <c r="AJ740" s="34" t="n">
        <v>0</v>
      </c>
      <c r="AK740" s="34" t="n">
        <v>0</v>
      </c>
      <c r="AL740" s="34" t="n">
        <f aca="false">SUM(AI740:AK740)</f>
        <v>69617.9</v>
      </c>
      <c r="AM740" s="34" t="n">
        <v>0</v>
      </c>
      <c r="AN740" s="34" t="n">
        <v>-91.9</v>
      </c>
      <c r="AO740" s="34" t="n">
        <f aca="false">SUM(AL740:AN740)</f>
        <v>69526</v>
      </c>
      <c r="AP740" s="34" t="n">
        <v>0</v>
      </c>
      <c r="AQ740" s="34" t="n">
        <v>0</v>
      </c>
      <c r="AR740" s="34" t="n">
        <v>69526</v>
      </c>
      <c r="AS740" s="34" t="n">
        <v>68564.7</v>
      </c>
      <c r="AT740" s="34" t="n">
        <v>68993.8</v>
      </c>
    </row>
    <row r="741" s="39" customFormat="true" ht="25.5" hidden="false" customHeight="false" outlineLevel="0" collapsed="false">
      <c r="A741" s="27" t="s">
        <v>568</v>
      </c>
      <c r="B741" s="28"/>
      <c r="C741" s="29" t="s">
        <v>466</v>
      </c>
      <c r="D741" s="29" t="s">
        <v>569</v>
      </c>
      <c r="E741" s="29"/>
      <c r="F741" s="30"/>
      <c r="G741" s="30"/>
      <c r="H741" s="30" t="n">
        <f aca="false">H742</f>
        <v>0</v>
      </c>
      <c r="I741" s="30" t="n">
        <f aca="false">I742</f>
        <v>0</v>
      </c>
      <c r="J741" s="30" t="n">
        <f aca="false">J742</f>
        <v>500</v>
      </c>
      <c r="K741" s="30" t="n">
        <f aca="false">K742</f>
        <v>500</v>
      </c>
      <c r="L741" s="30" t="n">
        <f aca="false">L742</f>
        <v>0</v>
      </c>
      <c r="M741" s="30" t="n">
        <f aca="false">M742</f>
        <v>0</v>
      </c>
      <c r="N741" s="30" t="n">
        <f aca="false">N742</f>
        <v>500</v>
      </c>
      <c r="O741" s="30" t="n">
        <f aca="false">O742</f>
        <v>0</v>
      </c>
      <c r="P741" s="30" t="n">
        <f aca="false">P742</f>
        <v>288.8</v>
      </c>
      <c r="Q741" s="30" t="n">
        <f aca="false">Q742</f>
        <v>788.8</v>
      </c>
      <c r="R741" s="30" t="n">
        <f aca="false">R742</f>
        <v>0</v>
      </c>
      <c r="S741" s="30" t="n">
        <f aca="false">S742</f>
        <v>2081</v>
      </c>
      <c r="T741" s="30" t="n">
        <f aca="false">T742</f>
        <v>2869.8</v>
      </c>
      <c r="U741" s="30" t="n">
        <f aca="false">U742</f>
        <v>0</v>
      </c>
      <c r="V741" s="30" t="n">
        <f aca="false">V742</f>
        <v>145.6</v>
      </c>
      <c r="W741" s="30" t="n">
        <f aca="false">W742</f>
        <v>3015.4</v>
      </c>
      <c r="X741" s="30" t="n">
        <f aca="false">X742</f>
        <v>0</v>
      </c>
      <c r="Y741" s="30" t="n">
        <f aca="false">Y742</f>
        <v>0</v>
      </c>
      <c r="Z741" s="30" t="n">
        <f aca="false">Z742</f>
        <v>3015.4</v>
      </c>
      <c r="AA741" s="30" t="n">
        <f aca="false">AA742</f>
        <v>0</v>
      </c>
      <c r="AB741" s="30" t="n">
        <f aca="false">AB742</f>
        <v>-226.8</v>
      </c>
      <c r="AC741" s="30" t="n">
        <f aca="false">AC742</f>
        <v>2788.6</v>
      </c>
      <c r="AD741" s="30" t="n">
        <f aca="false">AD742</f>
        <v>0</v>
      </c>
      <c r="AE741" s="30" t="n">
        <f aca="false">AE742</f>
        <v>0</v>
      </c>
      <c r="AF741" s="30" t="n">
        <f aca="false">AF742</f>
        <v>2788.6</v>
      </c>
      <c r="AG741" s="30" t="n">
        <f aca="false">AG742</f>
        <v>0</v>
      </c>
      <c r="AH741" s="30" t="n">
        <f aca="false">AH742</f>
        <v>42.3</v>
      </c>
      <c r="AI741" s="30" t="n">
        <f aca="false">AI742</f>
        <v>2830.9</v>
      </c>
      <c r="AJ741" s="30" t="n">
        <f aca="false">AJ742</f>
        <v>0</v>
      </c>
      <c r="AK741" s="30" t="n">
        <f aca="false">AK742</f>
        <v>0</v>
      </c>
      <c r="AL741" s="30" t="n">
        <f aca="false">AL742</f>
        <v>2830.9</v>
      </c>
      <c r="AM741" s="30" t="n">
        <f aca="false">AM742</f>
        <v>0</v>
      </c>
      <c r="AN741" s="30" t="n">
        <f aca="false">AN742</f>
        <v>0</v>
      </c>
      <c r="AO741" s="30" t="n">
        <f aca="false">AO742</f>
        <v>2830.9</v>
      </c>
      <c r="AP741" s="30" t="n">
        <f aca="false">AP742</f>
        <v>0</v>
      </c>
      <c r="AQ741" s="30" t="n">
        <f aca="false">AQ742</f>
        <v>0</v>
      </c>
      <c r="AR741" s="30" t="n">
        <v>2830.9</v>
      </c>
      <c r="AS741" s="30" t="n">
        <v>0</v>
      </c>
      <c r="AT741" s="30" t="n">
        <v>0</v>
      </c>
    </row>
    <row r="742" s="39" customFormat="true" ht="25.5" hidden="false" customHeight="false" outlineLevel="0" collapsed="false">
      <c r="A742" s="27" t="s">
        <v>323</v>
      </c>
      <c r="B742" s="28"/>
      <c r="C742" s="29" t="s">
        <v>466</v>
      </c>
      <c r="D742" s="29" t="s">
        <v>570</v>
      </c>
      <c r="E742" s="29"/>
      <c r="F742" s="30"/>
      <c r="G742" s="30"/>
      <c r="H742" s="30" t="n">
        <f aca="false">H743</f>
        <v>0</v>
      </c>
      <c r="I742" s="30" t="n">
        <f aca="false">I743</f>
        <v>0</v>
      </c>
      <c r="J742" s="30" t="n">
        <f aca="false">J743</f>
        <v>500</v>
      </c>
      <c r="K742" s="30" t="n">
        <f aca="false">K743</f>
        <v>500</v>
      </c>
      <c r="L742" s="30" t="n">
        <f aca="false">L743</f>
        <v>0</v>
      </c>
      <c r="M742" s="30" t="n">
        <f aca="false">M743</f>
        <v>0</v>
      </c>
      <c r="N742" s="30" t="n">
        <f aca="false">N743</f>
        <v>500</v>
      </c>
      <c r="O742" s="30" t="n">
        <f aca="false">O743</f>
        <v>0</v>
      </c>
      <c r="P742" s="30" t="n">
        <f aca="false">P743</f>
        <v>288.8</v>
      </c>
      <c r="Q742" s="30" t="n">
        <f aca="false">Q743</f>
        <v>788.8</v>
      </c>
      <c r="R742" s="30" t="n">
        <f aca="false">R743</f>
        <v>0</v>
      </c>
      <c r="S742" s="30" t="n">
        <f aca="false">S743</f>
        <v>2081</v>
      </c>
      <c r="T742" s="30" t="n">
        <f aca="false">T743</f>
        <v>2869.8</v>
      </c>
      <c r="U742" s="30" t="n">
        <f aca="false">U743</f>
        <v>0</v>
      </c>
      <c r="V742" s="30" t="n">
        <f aca="false">V743</f>
        <v>145.6</v>
      </c>
      <c r="W742" s="30" t="n">
        <f aca="false">W743</f>
        <v>3015.4</v>
      </c>
      <c r="X742" s="30" t="n">
        <f aca="false">X743</f>
        <v>0</v>
      </c>
      <c r="Y742" s="30" t="n">
        <f aca="false">Y743</f>
        <v>0</v>
      </c>
      <c r="Z742" s="30" t="n">
        <f aca="false">Z743</f>
        <v>3015.4</v>
      </c>
      <c r="AA742" s="30" t="n">
        <f aca="false">AA743</f>
        <v>0</v>
      </c>
      <c r="AB742" s="30" t="n">
        <f aca="false">AB743</f>
        <v>-226.8</v>
      </c>
      <c r="AC742" s="30" t="n">
        <f aca="false">AC743</f>
        <v>2788.6</v>
      </c>
      <c r="AD742" s="30" t="n">
        <f aca="false">AD743</f>
        <v>0</v>
      </c>
      <c r="AE742" s="30" t="n">
        <f aca="false">AE743</f>
        <v>0</v>
      </c>
      <c r="AF742" s="30" t="n">
        <f aca="false">AF743</f>
        <v>2788.6</v>
      </c>
      <c r="AG742" s="30" t="n">
        <f aca="false">AG743</f>
        <v>0</v>
      </c>
      <c r="AH742" s="30" t="n">
        <f aca="false">AH743</f>
        <v>42.3</v>
      </c>
      <c r="AI742" s="30" t="n">
        <f aca="false">AI743</f>
        <v>2830.9</v>
      </c>
      <c r="AJ742" s="30" t="n">
        <f aca="false">AJ743</f>
        <v>0</v>
      </c>
      <c r="AK742" s="30" t="n">
        <f aca="false">AK743</f>
        <v>0</v>
      </c>
      <c r="AL742" s="30" t="n">
        <f aca="false">AL743</f>
        <v>2830.9</v>
      </c>
      <c r="AM742" s="30" t="n">
        <f aca="false">AM743</f>
        <v>0</v>
      </c>
      <c r="AN742" s="30" t="n">
        <f aca="false">AN743</f>
        <v>0</v>
      </c>
      <c r="AO742" s="30" t="n">
        <f aca="false">AO743</f>
        <v>2830.9</v>
      </c>
      <c r="AP742" s="30" t="n">
        <f aca="false">AP743</f>
        <v>0</v>
      </c>
      <c r="AQ742" s="30" t="n">
        <f aca="false">AQ743</f>
        <v>0</v>
      </c>
      <c r="AR742" s="30" t="n">
        <v>2830.9</v>
      </c>
      <c r="AS742" s="30" t="n">
        <v>0</v>
      </c>
      <c r="AT742" s="30" t="n">
        <v>0</v>
      </c>
    </row>
    <row r="743" s="39" customFormat="true" ht="25.5" hidden="false" customHeight="false" outlineLevel="0" collapsed="false">
      <c r="A743" s="27" t="s">
        <v>297</v>
      </c>
      <c r="B743" s="28"/>
      <c r="C743" s="29" t="s">
        <v>466</v>
      </c>
      <c r="D743" s="29" t="s">
        <v>570</v>
      </c>
      <c r="E743" s="29" t="s">
        <v>298</v>
      </c>
      <c r="F743" s="30"/>
      <c r="G743" s="30"/>
      <c r="H743" s="30" t="n">
        <f aca="false">H744</f>
        <v>0</v>
      </c>
      <c r="I743" s="30" t="n">
        <f aca="false">I744</f>
        <v>0</v>
      </c>
      <c r="J743" s="30" t="n">
        <f aca="false">J744</f>
        <v>500</v>
      </c>
      <c r="K743" s="30" t="n">
        <f aca="false">K744</f>
        <v>500</v>
      </c>
      <c r="L743" s="30" t="n">
        <f aca="false">L744</f>
        <v>0</v>
      </c>
      <c r="M743" s="30" t="n">
        <f aca="false">M744</f>
        <v>0</v>
      </c>
      <c r="N743" s="30" t="n">
        <f aca="false">N744</f>
        <v>500</v>
      </c>
      <c r="O743" s="30" t="n">
        <f aca="false">O744</f>
        <v>0</v>
      </c>
      <c r="P743" s="30" t="n">
        <f aca="false">P744</f>
        <v>288.8</v>
      </c>
      <c r="Q743" s="30" t="n">
        <f aca="false">Q744+Q745</f>
        <v>788.8</v>
      </c>
      <c r="R743" s="30" t="n">
        <f aca="false">R744+R745</f>
        <v>0</v>
      </c>
      <c r="S743" s="30" t="n">
        <f aca="false">S744+S745</f>
        <v>2081</v>
      </c>
      <c r="T743" s="30" t="n">
        <f aca="false">T744+T745</f>
        <v>2869.8</v>
      </c>
      <c r="U743" s="30" t="n">
        <f aca="false">U744+U745</f>
        <v>0</v>
      </c>
      <c r="V743" s="30" t="n">
        <f aca="false">V744+V745</f>
        <v>145.6</v>
      </c>
      <c r="W743" s="30" t="n">
        <f aca="false">W744+W745</f>
        <v>3015.4</v>
      </c>
      <c r="X743" s="30" t="n">
        <f aca="false">X744+X745</f>
        <v>0</v>
      </c>
      <c r="Y743" s="30" t="n">
        <f aca="false">Y744+Y745</f>
        <v>0</v>
      </c>
      <c r="Z743" s="30" t="n">
        <f aca="false">Z744+Z745</f>
        <v>3015.4</v>
      </c>
      <c r="AA743" s="30" t="n">
        <f aca="false">AA744+AA745</f>
        <v>0</v>
      </c>
      <c r="AB743" s="30" t="n">
        <f aca="false">AB744+AB745</f>
        <v>-226.8</v>
      </c>
      <c r="AC743" s="30" t="n">
        <f aca="false">AC744+AC745</f>
        <v>2788.6</v>
      </c>
      <c r="AD743" s="30" t="n">
        <f aca="false">AD744+AD745</f>
        <v>0</v>
      </c>
      <c r="AE743" s="30" t="n">
        <f aca="false">AE744+AE745</f>
        <v>0</v>
      </c>
      <c r="AF743" s="30" t="n">
        <f aca="false">AF744+AF745</f>
        <v>2788.6</v>
      </c>
      <c r="AG743" s="30" t="n">
        <f aca="false">AG744+AG745</f>
        <v>0</v>
      </c>
      <c r="AH743" s="30" t="n">
        <f aca="false">AH744+AH745</f>
        <v>42.3</v>
      </c>
      <c r="AI743" s="30" t="n">
        <f aca="false">AI744+AI745</f>
        <v>2830.9</v>
      </c>
      <c r="AJ743" s="30" t="n">
        <f aca="false">AJ744+AJ745</f>
        <v>0</v>
      </c>
      <c r="AK743" s="30" t="n">
        <f aca="false">AK744+AK745</f>
        <v>0</v>
      </c>
      <c r="AL743" s="30" t="n">
        <f aca="false">AL744+AL745</f>
        <v>2830.9</v>
      </c>
      <c r="AM743" s="30" t="n">
        <f aca="false">AM744+AM745</f>
        <v>0</v>
      </c>
      <c r="AN743" s="30" t="n">
        <f aca="false">AN744+AN745</f>
        <v>0</v>
      </c>
      <c r="AO743" s="30" t="n">
        <f aca="false">AO744+AO745</f>
        <v>2830.9</v>
      </c>
      <c r="AP743" s="30" t="n">
        <f aca="false">AP744+AP745</f>
        <v>0</v>
      </c>
      <c r="AQ743" s="30" t="n">
        <f aca="false">AQ744+AQ745</f>
        <v>0</v>
      </c>
      <c r="AR743" s="30" t="n">
        <v>2830.9</v>
      </c>
      <c r="AS743" s="30" t="n">
        <v>0</v>
      </c>
      <c r="AT743" s="30" t="n">
        <v>0</v>
      </c>
    </row>
    <row r="744" customFormat="false" ht="12.75" hidden="false" customHeight="false" outlineLevel="0" collapsed="false">
      <c r="A744" s="31" t="s">
        <v>541</v>
      </c>
      <c r="B744" s="32"/>
      <c r="C744" s="33" t="s">
        <v>466</v>
      </c>
      <c r="D744" s="33" t="s">
        <v>570</v>
      </c>
      <c r="E744" s="33" t="s">
        <v>542</v>
      </c>
      <c r="F744" s="34"/>
      <c r="G744" s="34"/>
      <c r="H744" s="34" t="n">
        <v>0</v>
      </c>
      <c r="I744" s="34" t="n">
        <v>0</v>
      </c>
      <c r="J744" s="34" t="n">
        <v>500</v>
      </c>
      <c r="K744" s="34" t="n">
        <f aca="false">SUM(H744:J744)</f>
        <v>500</v>
      </c>
      <c r="L744" s="34" t="n">
        <v>0</v>
      </c>
      <c r="M744" s="34" t="n">
        <v>0</v>
      </c>
      <c r="N744" s="34" t="n">
        <f aca="false">SUM(K744:M744)</f>
        <v>500</v>
      </c>
      <c r="O744" s="34" t="n">
        <v>0</v>
      </c>
      <c r="P744" s="34" t="n">
        <v>288.8</v>
      </c>
      <c r="Q744" s="34" t="n">
        <f aca="false">SUM(N744:P744)</f>
        <v>788.8</v>
      </c>
      <c r="R744" s="34" t="n">
        <v>0</v>
      </c>
      <c r="S744" s="34" t="n">
        <v>1400.2</v>
      </c>
      <c r="T744" s="34" t="n">
        <f aca="false">SUM(Q744:S744)</f>
        <v>2189</v>
      </c>
      <c r="U744" s="34" t="n">
        <v>0</v>
      </c>
      <c r="V744" s="34" t="n">
        <v>0</v>
      </c>
      <c r="W744" s="34" t="n">
        <f aca="false">SUM(T744:V744)</f>
        <v>2189</v>
      </c>
      <c r="X744" s="34" t="n">
        <v>0</v>
      </c>
      <c r="Y744" s="34" t="n">
        <v>0</v>
      </c>
      <c r="Z744" s="34" t="n">
        <f aca="false">SUM(W744:Y744)</f>
        <v>2189</v>
      </c>
      <c r="AA744" s="34" t="n">
        <v>0</v>
      </c>
      <c r="AB744" s="34" t="n">
        <v>-346.8</v>
      </c>
      <c r="AC744" s="34" t="n">
        <f aca="false">SUM(Z744:AB744)</f>
        <v>1842.2</v>
      </c>
      <c r="AD744" s="34" t="n">
        <v>0</v>
      </c>
      <c r="AE744" s="34" t="n">
        <v>0</v>
      </c>
      <c r="AF744" s="34" t="n">
        <f aca="false">SUM(AC744:AE744)</f>
        <v>1842.2</v>
      </c>
      <c r="AG744" s="34" t="n">
        <v>0</v>
      </c>
      <c r="AH744" s="34" t="n">
        <v>0</v>
      </c>
      <c r="AI744" s="34" t="n">
        <f aca="false">SUM(AF744:AH744)</f>
        <v>1842.2</v>
      </c>
      <c r="AJ744" s="34" t="n">
        <v>0</v>
      </c>
      <c r="AK744" s="34" t="n">
        <v>0</v>
      </c>
      <c r="AL744" s="34" t="n">
        <f aca="false">SUM(AI744:AK744)</f>
        <v>1842.2</v>
      </c>
      <c r="AM744" s="34" t="n">
        <v>0</v>
      </c>
      <c r="AN744" s="34" t="n">
        <v>0</v>
      </c>
      <c r="AO744" s="34" t="n">
        <f aca="false">SUM(AL744:AN744)</f>
        <v>1842.2</v>
      </c>
      <c r="AP744" s="34" t="n">
        <v>0</v>
      </c>
      <c r="AQ744" s="34" t="n">
        <v>0</v>
      </c>
      <c r="AR744" s="34" t="n">
        <v>1842.2</v>
      </c>
      <c r="AS744" s="34" t="n">
        <v>0</v>
      </c>
      <c r="AT744" s="34" t="n">
        <v>0</v>
      </c>
    </row>
    <row r="745" customFormat="false" ht="12.75" hidden="false" customHeight="false" outlineLevel="0" collapsed="false">
      <c r="A745" s="31" t="s">
        <v>543</v>
      </c>
      <c r="B745" s="32"/>
      <c r="C745" s="33" t="s">
        <v>466</v>
      </c>
      <c r="D745" s="33" t="s">
        <v>570</v>
      </c>
      <c r="E745" s="33" t="s">
        <v>544</v>
      </c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 t="n">
        <v>0</v>
      </c>
      <c r="R745" s="34" t="n">
        <v>0</v>
      </c>
      <c r="S745" s="34" t="n">
        <v>680.8</v>
      </c>
      <c r="T745" s="34" t="n">
        <f aca="false">SUM(Q745:S745)</f>
        <v>680.8</v>
      </c>
      <c r="U745" s="34" t="n">
        <v>0</v>
      </c>
      <c r="V745" s="34" t="n">
        <v>145.6</v>
      </c>
      <c r="W745" s="34" t="n">
        <f aca="false">SUM(T745:V745)</f>
        <v>826.4</v>
      </c>
      <c r="X745" s="34" t="n">
        <v>0</v>
      </c>
      <c r="Y745" s="34" t="n">
        <v>0</v>
      </c>
      <c r="Z745" s="34" t="n">
        <f aca="false">SUM(W745:Y745)</f>
        <v>826.4</v>
      </c>
      <c r="AA745" s="34" t="n">
        <v>0</v>
      </c>
      <c r="AB745" s="34" t="n">
        <v>120</v>
      </c>
      <c r="AC745" s="34" t="n">
        <f aca="false">SUM(Z745:AB745)</f>
        <v>946.4</v>
      </c>
      <c r="AD745" s="34" t="n">
        <v>0</v>
      </c>
      <c r="AE745" s="34" t="n">
        <v>0</v>
      </c>
      <c r="AF745" s="34" t="n">
        <f aca="false">SUM(AC745:AE745)</f>
        <v>946.4</v>
      </c>
      <c r="AG745" s="34" t="n">
        <v>0</v>
      </c>
      <c r="AH745" s="34" t="n">
        <v>42.3</v>
      </c>
      <c r="AI745" s="34" t="n">
        <f aca="false">SUM(AF745:AH745)</f>
        <v>988.7</v>
      </c>
      <c r="AJ745" s="34" t="n">
        <v>0</v>
      </c>
      <c r="AK745" s="34" t="n">
        <v>0</v>
      </c>
      <c r="AL745" s="34" t="n">
        <f aca="false">SUM(AI745:AK745)</f>
        <v>988.7</v>
      </c>
      <c r="AM745" s="34" t="n">
        <v>0</v>
      </c>
      <c r="AN745" s="34" t="n">
        <v>0</v>
      </c>
      <c r="AO745" s="34" t="n">
        <f aca="false">SUM(AL745:AN745)</f>
        <v>988.7</v>
      </c>
      <c r="AP745" s="34" t="n">
        <v>0</v>
      </c>
      <c r="AQ745" s="34" t="n">
        <v>0</v>
      </c>
      <c r="AR745" s="34" t="n">
        <v>988.7</v>
      </c>
      <c r="AS745" s="34" t="n">
        <v>0</v>
      </c>
      <c r="AT745" s="34" t="n">
        <v>0</v>
      </c>
    </row>
    <row r="746" s="39" customFormat="true" ht="63.75" hidden="false" customHeight="false" outlineLevel="0" collapsed="false">
      <c r="A746" s="27" t="s">
        <v>571</v>
      </c>
      <c r="B746" s="28"/>
      <c r="C746" s="29" t="s">
        <v>466</v>
      </c>
      <c r="D746" s="29" t="s">
        <v>572</v>
      </c>
      <c r="E746" s="29"/>
      <c r="F746" s="30" t="n">
        <f aca="false">F747</f>
        <v>1375.2</v>
      </c>
      <c r="G746" s="30" t="n">
        <f aca="false">G747</f>
        <v>0</v>
      </c>
      <c r="H746" s="30" t="n">
        <f aca="false">H747</f>
        <v>1375.2</v>
      </c>
      <c r="I746" s="30" t="n">
        <f aca="false">I747</f>
        <v>0</v>
      </c>
      <c r="J746" s="30" t="n">
        <f aca="false">J747</f>
        <v>0</v>
      </c>
      <c r="K746" s="30" t="n">
        <f aca="false">K747</f>
        <v>1375.2</v>
      </c>
      <c r="L746" s="30" t="n">
        <f aca="false">L747</f>
        <v>0</v>
      </c>
      <c r="M746" s="30" t="n">
        <f aca="false">M747</f>
        <v>0</v>
      </c>
      <c r="N746" s="30" t="n">
        <f aca="false">N747</f>
        <v>1375.2</v>
      </c>
      <c r="O746" s="30" t="n">
        <f aca="false">O747</f>
        <v>0</v>
      </c>
      <c r="P746" s="30" t="n">
        <f aca="false">P747</f>
        <v>0</v>
      </c>
      <c r="Q746" s="30" t="n">
        <f aca="false">Q747</f>
        <v>1375.2</v>
      </c>
      <c r="R746" s="30" t="n">
        <f aca="false">R747</f>
        <v>0</v>
      </c>
      <c r="S746" s="30" t="n">
        <f aca="false">S747</f>
        <v>0</v>
      </c>
      <c r="T746" s="30" t="n">
        <f aca="false">T747</f>
        <v>1375.2</v>
      </c>
      <c r="U746" s="30" t="n">
        <f aca="false">U747</f>
        <v>0</v>
      </c>
      <c r="V746" s="30" t="n">
        <f aca="false">V747</f>
        <v>0</v>
      </c>
      <c r="W746" s="30" t="n">
        <f aca="false">W747</f>
        <v>1375.2</v>
      </c>
      <c r="X746" s="30" t="n">
        <f aca="false">X747</f>
        <v>0</v>
      </c>
      <c r="Y746" s="30" t="n">
        <f aca="false">Y747</f>
        <v>0</v>
      </c>
      <c r="Z746" s="30" t="n">
        <f aca="false">Z747</f>
        <v>1375.2</v>
      </c>
      <c r="AA746" s="30" t="n">
        <f aca="false">AA747</f>
        <v>0</v>
      </c>
      <c r="AB746" s="30" t="n">
        <f aca="false">AB747</f>
        <v>0</v>
      </c>
      <c r="AC746" s="30" t="n">
        <f aca="false">AC747</f>
        <v>1375.2</v>
      </c>
      <c r="AD746" s="30" t="n">
        <f aca="false">AD747</f>
        <v>0</v>
      </c>
      <c r="AE746" s="30" t="n">
        <f aca="false">AE747</f>
        <v>0</v>
      </c>
      <c r="AF746" s="30" t="n">
        <f aca="false">AF747</f>
        <v>1375.2</v>
      </c>
      <c r="AG746" s="30" t="n">
        <f aca="false">AG747</f>
        <v>0</v>
      </c>
      <c r="AH746" s="30" t="n">
        <f aca="false">AH747</f>
        <v>0</v>
      </c>
      <c r="AI746" s="30" t="n">
        <f aca="false">AI747</f>
        <v>1375.2</v>
      </c>
      <c r="AJ746" s="30" t="n">
        <f aca="false">AJ747</f>
        <v>0</v>
      </c>
      <c r="AK746" s="30" t="n">
        <f aca="false">AK747</f>
        <v>0</v>
      </c>
      <c r="AL746" s="30" t="n">
        <f aca="false">AL747</f>
        <v>1375.2</v>
      </c>
      <c r="AM746" s="30" t="n">
        <f aca="false">AM747</f>
        <v>0</v>
      </c>
      <c r="AN746" s="30" t="n">
        <f aca="false">AN747</f>
        <v>10.3</v>
      </c>
      <c r="AO746" s="30" t="n">
        <f aca="false">AO747</f>
        <v>1385.5</v>
      </c>
      <c r="AP746" s="30" t="n">
        <f aca="false">AP747</f>
        <v>0</v>
      </c>
      <c r="AQ746" s="30" t="n">
        <f aca="false">AQ747</f>
        <v>-27.3</v>
      </c>
      <c r="AR746" s="30" t="n">
        <v>1358.2</v>
      </c>
      <c r="AS746" s="30" t="n">
        <v>1375.2</v>
      </c>
      <c r="AT746" s="30" t="n">
        <v>1375.2</v>
      </c>
    </row>
    <row r="747" s="39" customFormat="true" ht="38.25" hidden="false" customHeight="false" outlineLevel="0" collapsed="false">
      <c r="A747" s="27" t="s">
        <v>44</v>
      </c>
      <c r="B747" s="28"/>
      <c r="C747" s="29" t="s">
        <v>466</v>
      </c>
      <c r="D747" s="29" t="s">
        <v>573</v>
      </c>
      <c r="E747" s="29"/>
      <c r="F747" s="30" t="n">
        <f aca="false">F748</f>
        <v>1375.2</v>
      </c>
      <c r="G747" s="30" t="n">
        <f aca="false">G748</f>
        <v>0</v>
      </c>
      <c r="H747" s="30" t="n">
        <f aca="false">H748</f>
        <v>1375.2</v>
      </c>
      <c r="I747" s="30" t="n">
        <f aca="false">I748</f>
        <v>0</v>
      </c>
      <c r="J747" s="30" t="n">
        <f aca="false">J748</f>
        <v>0</v>
      </c>
      <c r="K747" s="30" t="n">
        <f aca="false">K748</f>
        <v>1375.2</v>
      </c>
      <c r="L747" s="30" t="n">
        <f aca="false">L748</f>
        <v>0</v>
      </c>
      <c r="M747" s="30" t="n">
        <f aca="false">M748</f>
        <v>0</v>
      </c>
      <c r="N747" s="30" t="n">
        <f aca="false">N748</f>
        <v>1375.2</v>
      </c>
      <c r="O747" s="30" t="n">
        <f aca="false">O748</f>
        <v>0</v>
      </c>
      <c r="P747" s="30" t="n">
        <f aca="false">P748</f>
        <v>0</v>
      </c>
      <c r="Q747" s="30" t="n">
        <f aca="false">Q748</f>
        <v>1375.2</v>
      </c>
      <c r="R747" s="30" t="n">
        <f aca="false">R748</f>
        <v>0</v>
      </c>
      <c r="S747" s="30" t="n">
        <f aca="false">S748</f>
        <v>0</v>
      </c>
      <c r="T747" s="30" t="n">
        <f aca="false">T748</f>
        <v>1375.2</v>
      </c>
      <c r="U747" s="30" t="n">
        <f aca="false">U748</f>
        <v>0</v>
      </c>
      <c r="V747" s="30" t="n">
        <f aca="false">V748</f>
        <v>0</v>
      </c>
      <c r="W747" s="30" t="n">
        <f aca="false">W748</f>
        <v>1375.2</v>
      </c>
      <c r="X747" s="30" t="n">
        <f aca="false">X748</f>
        <v>0</v>
      </c>
      <c r="Y747" s="30" t="n">
        <f aca="false">Y748</f>
        <v>0</v>
      </c>
      <c r="Z747" s="30" t="n">
        <f aca="false">Z748</f>
        <v>1375.2</v>
      </c>
      <c r="AA747" s="30" t="n">
        <f aca="false">AA748</f>
        <v>0</v>
      </c>
      <c r="AB747" s="30" t="n">
        <f aca="false">AB748</f>
        <v>0</v>
      </c>
      <c r="AC747" s="30" t="n">
        <f aca="false">AC748</f>
        <v>1375.2</v>
      </c>
      <c r="AD747" s="30" t="n">
        <f aca="false">AD748</f>
        <v>0</v>
      </c>
      <c r="AE747" s="30" t="n">
        <f aca="false">AE748</f>
        <v>0</v>
      </c>
      <c r="AF747" s="30" t="n">
        <f aca="false">AF748</f>
        <v>1375.2</v>
      </c>
      <c r="AG747" s="30" t="n">
        <f aca="false">AG748</f>
        <v>0</v>
      </c>
      <c r="AH747" s="30" t="n">
        <f aca="false">AH748</f>
        <v>0</v>
      </c>
      <c r="AI747" s="30" t="n">
        <f aca="false">AI748</f>
        <v>1375.2</v>
      </c>
      <c r="AJ747" s="30" t="n">
        <f aca="false">AJ748</f>
        <v>0</v>
      </c>
      <c r="AK747" s="30" t="n">
        <f aca="false">AK748</f>
        <v>0</v>
      </c>
      <c r="AL747" s="30" t="n">
        <f aca="false">AL748</f>
        <v>1375.2</v>
      </c>
      <c r="AM747" s="30" t="n">
        <f aca="false">AM748</f>
        <v>0</v>
      </c>
      <c r="AN747" s="30" t="n">
        <f aca="false">AN748</f>
        <v>10.3</v>
      </c>
      <c r="AO747" s="30" t="n">
        <f aca="false">AO748</f>
        <v>1385.5</v>
      </c>
      <c r="AP747" s="30" t="n">
        <f aca="false">AP748</f>
        <v>0</v>
      </c>
      <c r="AQ747" s="30" t="n">
        <f aca="false">AQ748</f>
        <v>-27.3</v>
      </c>
      <c r="AR747" s="30" t="n">
        <v>1358.2</v>
      </c>
      <c r="AS747" s="30" t="n">
        <v>1375.2</v>
      </c>
      <c r="AT747" s="30" t="n">
        <v>1375.2</v>
      </c>
    </row>
    <row r="748" s="39" customFormat="true" ht="25.5" hidden="false" customHeight="false" outlineLevel="0" collapsed="false">
      <c r="A748" s="27" t="s">
        <v>297</v>
      </c>
      <c r="B748" s="28"/>
      <c r="C748" s="29" t="s">
        <v>466</v>
      </c>
      <c r="D748" s="29" t="s">
        <v>573</v>
      </c>
      <c r="E748" s="29" t="s">
        <v>298</v>
      </c>
      <c r="F748" s="30" t="n">
        <f aca="false">SUM(F749:F750)</f>
        <v>1375.2</v>
      </c>
      <c r="G748" s="30" t="n">
        <f aca="false">SUM(G749:G750)</f>
        <v>0</v>
      </c>
      <c r="H748" s="30" t="n">
        <f aca="false">SUM(H749:H750)</f>
        <v>1375.2</v>
      </c>
      <c r="I748" s="30" t="n">
        <f aca="false">SUM(I749:I750)</f>
        <v>0</v>
      </c>
      <c r="J748" s="30" t="n">
        <f aca="false">SUM(J749:J750)</f>
        <v>0</v>
      </c>
      <c r="K748" s="30" t="n">
        <f aca="false">SUM(K749:K750)</f>
        <v>1375.2</v>
      </c>
      <c r="L748" s="30" t="n">
        <f aca="false">SUM(L749:L750)</f>
        <v>0</v>
      </c>
      <c r="M748" s="30" t="n">
        <f aca="false">SUM(M749:M750)</f>
        <v>0</v>
      </c>
      <c r="N748" s="30" t="n">
        <f aca="false">SUM(N749:N750)</f>
        <v>1375.2</v>
      </c>
      <c r="O748" s="30" t="n">
        <f aca="false">SUM(O749:O750)</f>
        <v>0</v>
      </c>
      <c r="P748" s="30" t="n">
        <f aca="false">SUM(P749:P750)</f>
        <v>0</v>
      </c>
      <c r="Q748" s="30" t="n">
        <f aca="false">SUM(Q749:Q750)</f>
        <v>1375.2</v>
      </c>
      <c r="R748" s="30" t="n">
        <f aca="false">SUM(R749:R750)</f>
        <v>0</v>
      </c>
      <c r="S748" s="30" t="n">
        <f aca="false">SUM(S749:S750)</f>
        <v>0</v>
      </c>
      <c r="T748" s="30" t="n">
        <f aca="false">SUM(T749:T750)</f>
        <v>1375.2</v>
      </c>
      <c r="U748" s="30" t="n">
        <f aca="false">SUM(U749:U750)</f>
        <v>0</v>
      </c>
      <c r="V748" s="30" t="n">
        <f aca="false">SUM(V749:V750)</f>
        <v>0</v>
      </c>
      <c r="W748" s="30" t="n">
        <f aca="false">SUM(W749:W750)</f>
        <v>1375.2</v>
      </c>
      <c r="X748" s="30" t="n">
        <f aca="false">SUM(X749:X750)</f>
        <v>0</v>
      </c>
      <c r="Y748" s="30" t="n">
        <f aca="false">SUM(Y749:Y750)</f>
        <v>0</v>
      </c>
      <c r="Z748" s="30" t="n">
        <f aca="false">SUM(Z749:Z750)</f>
        <v>1375.2</v>
      </c>
      <c r="AA748" s="30" t="n">
        <f aca="false">SUM(AA749:AA750)</f>
        <v>0</v>
      </c>
      <c r="AB748" s="30" t="n">
        <f aca="false">SUM(AB749:AB750)</f>
        <v>0</v>
      </c>
      <c r="AC748" s="30" t="n">
        <f aca="false">SUM(AC749:AC750)</f>
        <v>1375.2</v>
      </c>
      <c r="AD748" s="30" t="n">
        <f aca="false">SUM(AD749:AD750)</f>
        <v>0</v>
      </c>
      <c r="AE748" s="30" t="n">
        <f aca="false">SUM(AE749:AE750)</f>
        <v>0</v>
      </c>
      <c r="AF748" s="30" t="n">
        <f aca="false">SUM(AF749:AF750)</f>
        <v>1375.2</v>
      </c>
      <c r="AG748" s="30" t="n">
        <f aca="false">SUM(AG749:AG750)</f>
        <v>0</v>
      </c>
      <c r="AH748" s="30" t="n">
        <f aca="false">SUM(AH749:AH750)</f>
        <v>0</v>
      </c>
      <c r="AI748" s="30" t="n">
        <f aca="false">SUM(AI749:AI750)</f>
        <v>1375.2</v>
      </c>
      <c r="AJ748" s="30" t="n">
        <f aca="false">SUM(AJ749:AJ750)</f>
        <v>0</v>
      </c>
      <c r="AK748" s="30" t="n">
        <f aca="false">SUM(AK749:AK750)</f>
        <v>0</v>
      </c>
      <c r="AL748" s="30" t="n">
        <f aca="false">SUM(AL749:AL750)</f>
        <v>1375.2</v>
      </c>
      <c r="AM748" s="30" t="n">
        <f aca="false">SUM(AM749:AM750)</f>
        <v>0</v>
      </c>
      <c r="AN748" s="30" t="n">
        <f aca="false">SUM(AN749:AN750)</f>
        <v>10.3</v>
      </c>
      <c r="AO748" s="30" t="n">
        <f aca="false">SUM(AO749:AO750)</f>
        <v>1385.5</v>
      </c>
      <c r="AP748" s="30" t="n">
        <f aca="false">SUM(AP749:AP750)</f>
        <v>0</v>
      </c>
      <c r="AQ748" s="30" t="n">
        <f aca="false">SUM(AQ749:AQ750)</f>
        <v>-27.3</v>
      </c>
      <c r="AR748" s="30" t="n">
        <v>1358.2</v>
      </c>
      <c r="AS748" s="30" t="n">
        <v>1375.2</v>
      </c>
      <c r="AT748" s="30" t="n">
        <v>1375.2</v>
      </c>
    </row>
    <row r="749" s="39" customFormat="true" ht="12.75" hidden="false" customHeight="false" outlineLevel="0" collapsed="false">
      <c r="A749" s="31" t="s">
        <v>541</v>
      </c>
      <c r="B749" s="28"/>
      <c r="C749" s="33" t="s">
        <v>466</v>
      </c>
      <c r="D749" s="33" t="s">
        <v>573</v>
      </c>
      <c r="E749" s="33" t="s">
        <v>542</v>
      </c>
      <c r="F749" s="34" t="n">
        <v>64.8</v>
      </c>
      <c r="G749" s="34" t="n">
        <v>0</v>
      </c>
      <c r="H749" s="34" t="n">
        <f aca="false">SUM(F749:G749)</f>
        <v>64.8</v>
      </c>
      <c r="I749" s="34" t="n">
        <v>0</v>
      </c>
      <c r="J749" s="34" t="n">
        <v>0</v>
      </c>
      <c r="K749" s="34" t="n">
        <f aca="false">SUM(H749:J749)</f>
        <v>64.8</v>
      </c>
      <c r="L749" s="34" t="n">
        <v>0</v>
      </c>
      <c r="M749" s="34" t="n">
        <v>0</v>
      </c>
      <c r="N749" s="34" t="n">
        <f aca="false">SUM(K749:M749)</f>
        <v>64.8</v>
      </c>
      <c r="O749" s="34" t="n">
        <v>0</v>
      </c>
      <c r="P749" s="34" t="n">
        <v>0</v>
      </c>
      <c r="Q749" s="34" t="n">
        <f aca="false">SUM(N749:P749)</f>
        <v>64.8</v>
      </c>
      <c r="R749" s="34" t="n">
        <v>0</v>
      </c>
      <c r="S749" s="34" t="n">
        <v>0</v>
      </c>
      <c r="T749" s="34" t="n">
        <f aca="false">SUM(Q749:S749)</f>
        <v>64.8</v>
      </c>
      <c r="U749" s="34" t="n">
        <v>0</v>
      </c>
      <c r="V749" s="34" t="n">
        <v>0</v>
      </c>
      <c r="W749" s="34" t="n">
        <f aca="false">SUM(T749:V749)</f>
        <v>64.8</v>
      </c>
      <c r="X749" s="34" t="n">
        <v>0</v>
      </c>
      <c r="Y749" s="34" t="n">
        <v>0</v>
      </c>
      <c r="Z749" s="34" t="n">
        <f aca="false">SUM(W749:Y749)</f>
        <v>64.8</v>
      </c>
      <c r="AA749" s="34" t="n">
        <v>0</v>
      </c>
      <c r="AB749" s="34" t="n">
        <v>0</v>
      </c>
      <c r="AC749" s="34" t="n">
        <f aca="false">SUM(Z749:AB749)</f>
        <v>64.8</v>
      </c>
      <c r="AD749" s="34" t="n">
        <v>120.6</v>
      </c>
      <c r="AE749" s="34" t="n">
        <v>0</v>
      </c>
      <c r="AF749" s="34" t="n">
        <f aca="false">SUM(AC749:AE749)</f>
        <v>185.4</v>
      </c>
      <c r="AG749" s="34" t="n">
        <v>0</v>
      </c>
      <c r="AH749" s="34" t="n">
        <v>0</v>
      </c>
      <c r="AI749" s="34" t="n">
        <f aca="false">SUM(AF749:AH749)</f>
        <v>185.4</v>
      </c>
      <c r="AJ749" s="34" t="n">
        <v>0</v>
      </c>
      <c r="AK749" s="34" t="n">
        <v>0</v>
      </c>
      <c r="AL749" s="34" t="n">
        <f aca="false">SUM(AI749:AK749)</f>
        <v>185.4</v>
      </c>
      <c r="AM749" s="34" t="n">
        <v>0</v>
      </c>
      <c r="AN749" s="34" t="n">
        <v>0</v>
      </c>
      <c r="AO749" s="34" t="n">
        <f aca="false">SUM(AL749:AN749)</f>
        <v>185.4</v>
      </c>
      <c r="AP749" s="34" t="n">
        <v>-7.3</v>
      </c>
      <c r="AQ749" s="34" t="n">
        <v>-27.3</v>
      </c>
      <c r="AR749" s="34" t="n">
        <v>150.8</v>
      </c>
      <c r="AS749" s="34" t="n">
        <v>64.8</v>
      </c>
      <c r="AT749" s="34" t="n">
        <v>64.8</v>
      </c>
    </row>
    <row r="750" customFormat="false" ht="12.75" hidden="false" customHeight="false" outlineLevel="0" collapsed="false">
      <c r="A750" s="31" t="s">
        <v>543</v>
      </c>
      <c r="B750" s="32"/>
      <c r="C750" s="33" t="s">
        <v>466</v>
      </c>
      <c r="D750" s="33" t="s">
        <v>573</v>
      </c>
      <c r="E750" s="33" t="s">
        <v>544</v>
      </c>
      <c r="F750" s="34" t="n">
        <v>1310.4</v>
      </c>
      <c r="G750" s="34" t="n">
        <v>0</v>
      </c>
      <c r="H750" s="34" t="n">
        <f aca="false">SUM(F750:G750)</f>
        <v>1310.4</v>
      </c>
      <c r="I750" s="34" t="n">
        <v>0</v>
      </c>
      <c r="J750" s="34" t="n">
        <v>0</v>
      </c>
      <c r="K750" s="34" t="n">
        <f aca="false">SUM(H750:J750)</f>
        <v>1310.4</v>
      </c>
      <c r="L750" s="34" t="n">
        <v>0</v>
      </c>
      <c r="M750" s="34" t="n">
        <v>0</v>
      </c>
      <c r="N750" s="34" t="n">
        <f aca="false">SUM(K750:M750)</f>
        <v>1310.4</v>
      </c>
      <c r="O750" s="34" t="n">
        <v>0</v>
      </c>
      <c r="P750" s="34" t="n">
        <v>0</v>
      </c>
      <c r="Q750" s="34" t="n">
        <f aca="false">SUM(N750:P750)</f>
        <v>1310.4</v>
      </c>
      <c r="R750" s="34" t="n">
        <v>0</v>
      </c>
      <c r="S750" s="34" t="n">
        <v>0</v>
      </c>
      <c r="T750" s="34" t="n">
        <f aca="false">SUM(Q750:S750)</f>
        <v>1310.4</v>
      </c>
      <c r="U750" s="34" t="n">
        <v>0</v>
      </c>
      <c r="V750" s="34" t="n">
        <v>0</v>
      </c>
      <c r="W750" s="34" t="n">
        <f aca="false">SUM(T750:V750)</f>
        <v>1310.4</v>
      </c>
      <c r="X750" s="34" t="n">
        <v>0</v>
      </c>
      <c r="Y750" s="34" t="n">
        <v>0</v>
      </c>
      <c r="Z750" s="34" t="n">
        <f aca="false">SUM(W750:Y750)</f>
        <v>1310.4</v>
      </c>
      <c r="AA750" s="34" t="n">
        <v>0</v>
      </c>
      <c r="AB750" s="34" t="n">
        <v>0</v>
      </c>
      <c r="AC750" s="34" t="n">
        <f aca="false">SUM(Z750:AB750)</f>
        <v>1310.4</v>
      </c>
      <c r="AD750" s="34" t="n">
        <v>-120.6</v>
      </c>
      <c r="AE750" s="34" t="n">
        <v>0</v>
      </c>
      <c r="AF750" s="34" t="n">
        <f aca="false">SUM(AC750:AE750)</f>
        <v>1189.8</v>
      </c>
      <c r="AG750" s="34" t="n">
        <v>0</v>
      </c>
      <c r="AH750" s="34" t="n">
        <v>0</v>
      </c>
      <c r="AI750" s="34" t="n">
        <f aca="false">SUM(AF750:AH750)</f>
        <v>1189.8</v>
      </c>
      <c r="AJ750" s="34" t="n">
        <v>0</v>
      </c>
      <c r="AK750" s="34" t="n">
        <v>0</v>
      </c>
      <c r="AL750" s="34" t="n">
        <f aca="false">SUM(AI750:AK750)</f>
        <v>1189.8</v>
      </c>
      <c r="AM750" s="34" t="n">
        <v>0</v>
      </c>
      <c r="AN750" s="34" t="n">
        <v>10.3</v>
      </c>
      <c r="AO750" s="34" t="n">
        <f aca="false">SUM(AL750:AN750)</f>
        <v>1200.1</v>
      </c>
      <c r="AP750" s="34" t="n">
        <v>7.3</v>
      </c>
      <c r="AQ750" s="34" t="n">
        <v>0</v>
      </c>
      <c r="AR750" s="34" t="n">
        <v>1207.4</v>
      </c>
      <c r="AS750" s="34" t="n">
        <v>1310.4</v>
      </c>
      <c r="AT750" s="34" t="n">
        <v>1310.4</v>
      </c>
    </row>
    <row r="751" s="39" customFormat="true" ht="12.75" hidden="false" customHeight="false" outlineLevel="0" collapsed="false">
      <c r="A751" s="27" t="s">
        <v>24</v>
      </c>
      <c r="B751" s="28"/>
      <c r="C751" s="29" t="s">
        <v>466</v>
      </c>
      <c r="D751" s="29" t="s">
        <v>130</v>
      </c>
      <c r="E751" s="29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 t="n">
        <f aca="false">AI752</f>
        <v>0</v>
      </c>
      <c r="AJ751" s="30" t="n">
        <f aca="false">AJ752</f>
        <v>10</v>
      </c>
      <c r="AK751" s="30" t="n">
        <f aca="false">AK752</f>
        <v>0</v>
      </c>
      <c r="AL751" s="30" t="n">
        <f aca="false">AL752</f>
        <v>10</v>
      </c>
      <c r="AM751" s="30" t="n">
        <f aca="false">AM752</f>
        <v>11.8</v>
      </c>
      <c r="AN751" s="30" t="n">
        <f aca="false">AN752</f>
        <v>0</v>
      </c>
      <c r="AO751" s="30" t="n">
        <f aca="false">AO752</f>
        <v>21.8</v>
      </c>
      <c r="AP751" s="30" t="n">
        <f aca="false">AP752</f>
        <v>0</v>
      </c>
      <c r="AQ751" s="30" t="n">
        <f aca="false">AQ752</f>
        <v>0</v>
      </c>
      <c r="AR751" s="30" t="n">
        <v>21.8</v>
      </c>
      <c r="AS751" s="30" t="n">
        <v>0</v>
      </c>
      <c r="AT751" s="67" t="n">
        <v>0</v>
      </c>
    </row>
    <row r="752" s="39" customFormat="true" ht="38.25" hidden="false" customHeight="false" outlineLevel="0" collapsed="false">
      <c r="A752" s="27" t="s">
        <v>139</v>
      </c>
      <c r="B752" s="28"/>
      <c r="C752" s="29" t="s">
        <v>466</v>
      </c>
      <c r="D752" s="29" t="s">
        <v>140</v>
      </c>
      <c r="E752" s="29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 t="n">
        <f aca="false">AI753</f>
        <v>0</v>
      </c>
      <c r="AJ752" s="30" t="n">
        <f aca="false">AJ753</f>
        <v>10</v>
      </c>
      <c r="AK752" s="30" t="n">
        <f aca="false">AK753</f>
        <v>0</v>
      </c>
      <c r="AL752" s="30" t="n">
        <f aca="false">AL753</f>
        <v>10</v>
      </c>
      <c r="AM752" s="30" t="n">
        <f aca="false">AM753</f>
        <v>11.8</v>
      </c>
      <c r="AN752" s="30" t="n">
        <f aca="false">AN753</f>
        <v>0</v>
      </c>
      <c r="AO752" s="30" t="n">
        <f aca="false">AO753</f>
        <v>21.8</v>
      </c>
      <c r="AP752" s="30" t="n">
        <f aca="false">AP753</f>
        <v>0</v>
      </c>
      <c r="AQ752" s="30" t="n">
        <f aca="false">AQ753</f>
        <v>0</v>
      </c>
      <c r="AR752" s="30" t="n">
        <v>21.8</v>
      </c>
      <c r="AS752" s="30" t="n">
        <v>0</v>
      </c>
      <c r="AT752" s="67" t="n">
        <v>0</v>
      </c>
    </row>
    <row r="753" s="39" customFormat="true" ht="25.5" hidden="false" customHeight="false" outlineLevel="0" collapsed="false">
      <c r="A753" s="27" t="s">
        <v>297</v>
      </c>
      <c r="B753" s="28"/>
      <c r="C753" s="29" t="s">
        <v>466</v>
      </c>
      <c r="D753" s="29" t="s">
        <v>140</v>
      </c>
      <c r="E753" s="29" t="s">
        <v>298</v>
      </c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 t="n">
        <f aca="false">AI754</f>
        <v>0</v>
      </c>
      <c r="AJ753" s="30" t="n">
        <f aca="false">AJ754</f>
        <v>10</v>
      </c>
      <c r="AK753" s="30" t="n">
        <f aca="false">AK754</f>
        <v>0</v>
      </c>
      <c r="AL753" s="30" t="n">
        <f aca="false">AL754</f>
        <v>10</v>
      </c>
      <c r="AM753" s="30" t="n">
        <f aca="false">AM754</f>
        <v>11.8</v>
      </c>
      <c r="AN753" s="30" t="n">
        <f aca="false">AN754</f>
        <v>0</v>
      </c>
      <c r="AO753" s="30" t="n">
        <f aca="false">AO754</f>
        <v>21.8</v>
      </c>
      <c r="AP753" s="30" t="n">
        <f aca="false">AP754</f>
        <v>0</v>
      </c>
      <c r="AQ753" s="30" t="n">
        <f aca="false">AQ754</f>
        <v>0</v>
      </c>
      <c r="AR753" s="30" t="n">
        <v>21.8</v>
      </c>
      <c r="AS753" s="30" t="n">
        <v>0</v>
      </c>
      <c r="AT753" s="67" t="n">
        <v>0</v>
      </c>
    </row>
    <row r="754" customFormat="false" ht="12.75" hidden="false" customHeight="false" outlineLevel="0" collapsed="false">
      <c r="A754" s="31" t="s">
        <v>543</v>
      </c>
      <c r="B754" s="32"/>
      <c r="C754" s="33" t="s">
        <v>466</v>
      </c>
      <c r="D754" s="33" t="s">
        <v>140</v>
      </c>
      <c r="E754" s="33" t="s">
        <v>544</v>
      </c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 t="n">
        <v>0</v>
      </c>
      <c r="AJ754" s="34" t="n">
        <v>10</v>
      </c>
      <c r="AK754" s="34" t="n">
        <v>0</v>
      </c>
      <c r="AL754" s="34" t="n">
        <f aca="false">SUM(AI754:AK754)</f>
        <v>10</v>
      </c>
      <c r="AM754" s="34" t="n">
        <v>11.8</v>
      </c>
      <c r="AN754" s="34" t="n">
        <v>0</v>
      </c>
      <c r="AO754" s="34" t="n">
        <f aca="false">SUM(AL754:AN754)</f>
        <v>21.8</v>
      </c>
      <c r="AP754" s="34" t="n">
        <v>0</v>
      </c>
      <c r="AQ754" s="34" t="n">
        <v>0</v>
      </c>
      <c r="AR754" s="34" t="n">
        <v>21.8</v>
      </c>
      <c r="AS754" s="34" t="n">
        <v>0</v>
      </c>
      <c r="AT754" s="34" t="n">
        <v>0</v>
      </c>
    </row>
    <row r="755" s="2" customFormat="true" ht="12.75" hidden="false" customHeight="false" outlineLevel="0" collapsed="false">
      <c r="A755" s="25" t="s">
        <v>574</v>
      </c>
      <c r="B755" s="26"/>
      <c r="C755" s="22" t="s">
        <v>551</v>
      </c>
      <c r="D755" s="22"/>
      <c r="E755" s="22"/>
      <c r="F755" s="23" t="n">
        <f aca="false">SUM(F835+F901+F938+F813)</f>
        <v>105914.9</v>
      </c>
      <c r="G755" s="23" t="n">
        <f aca="false">SUM(G835+G901+G938+G813)</f>
        <v>0</v>
      </c>
      <c r="H755" s="23" t="n">
        <f aca="false">SUM(H835+H901+H938+H813)</f>
        <v>105914.9</v>
      </c>
      <c r="I755" s="23" t="n">
        <f aca="false">SUM(I835+I901+I938+I813)</f>
        <v>0</v>
      </c>
      <c r="J755" s="23" t="n">
        <f aca="false">SUM(J835+J901+J938+J813)</f>
        <v>273.9</v>
      </c>
      <c r="K755" s="23" t="n">
        <f aca="false">SUM(K835+K901+K938+K813+K756+K804)</f>
        <v>106188.8</v>
      </c>
      <c r="L755" s="23" t="n">
        <f aca="false">SUM(L835+L901+L938+L813+L756+L804)</f>
        <v>643490.2</v>
      </c>
      <c r="M755" s="23" t="n">
        <f aca="false">SUM(M835+M901+M938+M813+M756+M804)</f>
        <v>0</v>
      </c>
      <c r="N755" s="23" t="n">
        <f aca="false">SUM(N835+N901+N938+N813+N756+N804)</f>
        <v>749679</v>
      </c>
      <c r="O755" s="23" t="n">
        <f aca="false">SUM(O835+O901+O938+O813+O756+O804)</f>
        <v>-62</v>
      </c>
      <c r="P755" s="23" t="n">
        <f aca="false">SUM(P835+P901+P938+P813+P756+P804)</f>
        <v>10563.2</v>
      </c>
      <c r="Q755" s="23" t="n">
        <f aca="false">SUM(Q835+Q901+Q938+Q813+Q756+Q804+Q951)</f>
        <v>760180.2</v>
      </c>
      <c r="R755" s="23" t="n">
        <f aca="false">SUM(R835+R901+R938+R813+R756+R804+R951)</f>
        <v>-781.9</v>
      </c>
      <c r="S755" s="23" t="n">
        <f aca="false">SUM(S835+S901+S938+S813+S756+S804+S951)</f>
        <v>1641.8</v>
      </c>
      <c r="T755" s="23" t="n">
        <f aca="false">SUM(T835+T901+T938+T813+T756+T804+T951)</f>
        <v>761040.1</v>
      </c>
      <c r="U755" s="23" t="n">
        <f aca="false">SUM(U835+U901+U938+U813+U756+U804+U951)</f>
        <v>22168.4</v>
      </c>
      <c r="V755" s="23" t="n">
        <f aca="false">SUM(V835+V901+V938+V813+V756+V804+V951)</f>
        <v>2097.4</v>
      </c>
      <c r="W755" s="23" t="n">
        <f aca="false">SUM(W835+W901+W938+W813+W756+W804+W951)</f>
        <v>785305.9</v>
      </c>
      <c r="X755" s="23" t="n">
        <f aca="false">SUM(X835+X901+X938+X813+X756+X804+X951)</f>
        <v>0</v>
      </c>
      <c r="Y755" s="23" t="n">
        <f aca="false">SUM(Y835+Y901+Y938+Y813+Y756+Y804+Y951)</f>
        <v>2100.6</v>
      </c>
      <c r="Z755" s="23" t="n">
        <f aca="false">SUM(Z835+Z901+Z938+Z813+Z756+Z804+Z951)</f>
        <v>787406.5</v>
      </c>
      <c r="AA755" s="23" t="n">
        <f aca="false">SUM(AA835+AA901+AA938+AA813+AA756+AA804+AA951)</f>
        <v>-1293.3</v>
      </c>
      <c r="AB755" s="23" t="n">
        <f aca="false">SUM(AB835+AB901+AB938+AB813+AB756+AB804+AB951)</f>
        <v>812.8</v>
      </c>
      <c r="AC755" s="23" t="n">
        <f aca="false">SUM(AC835+AC901+AC938+AC813+AC756+AC804+AC951)</f>
        <v>786926</v>
      </c>
      <c r="AD755" s="23" t="n">
        <f aca="false">SUM(AD835+AD901+AD938+AD813+AD756+AD804+AD951)</f>
        <v>-475.7</v>
      </c>
      <c r="AE755" s="23" t="n">
        <f aca="false">SUM(AE835+AE901+AE938+AE813+AE756+AE804+AE951)</f>
        <v>12</v>
      </c>
      <c r="AF755" s="23" t="n">
        <f aca="false">SUM(AF835+AF901+AF938+AF813+AF756+AF804+AF951)</f>
        <v>786462.3</v>
      </c>
      <c r="AG755" s="23" t="n">
        <f aca="false">SUM(AG835+AG901+AG938+AG813+AG756+AG804+AG951)</f>
        <v>0</v>
      </c>
      <c r="AH755" s="23" t="n">
        <f aca="false">SUM(AH835+AH901+AH938+AH813+AH756+AH804+AH951)</f>
        <v>3342.1</v>
      </c>
      <c r="AI755" s="23" t="n">
        <f aca="false">SUM(AI835+AI901+AI938+AI813+AI756+AI804+AI951)</f>
        <v>789839.4</v>
      </c>
      <c r="AJ755" s="23" t="n">
        <f aca="false">SUM(AJ835+AJ901+AJ938+AJ813+AJ756+AJ804+AJ951)</f>
        <v>7308</v>
      </c>
      <c r="AK755" s="23" t="n">
        <f aca="false">SUM(AK835+AK901+AK938+AK813+AK756+AK804+AK951)</f>
        <v>10.7</v>
      </c>
      <c r="AL755" s="23" t="n">
        <f aca="false">SUM(AL835+AL901+AL938+AL813+AL756+AL804+AL951)</f>
        <v>797158.1</v>
      </c>
      <c r="AM755" s="23" t="n">
        <f aca="false">SUM(AM835+AM901+AM938+AM813+AM756+AM804+AM951)</f>
        <v>-82.8</v>
      </c>
      <c r="AN755" s="23" t="n">
        <f aca="false">SUM(AN835+AN901+AN938+AN813+AN756+AN804+AN951)</f>
        <v>-761.6</v>
      </c>
      <c r="AO755" s="23" t="n">
        <f aca="false">SUM(AO835+AO901+AO938+AO813+AO756+AO804+AO951)</f>
        <v>796313.7</v>
      </c>
      <c r="AP755" s="23" t="n">
        <f aca="false">SUM(AP835+AP901+AP938+AP813+AP756+AP804+AP951)</f>
        <v>-8342.4</v>
      </c>
      <c r="AQ755" s="23" t="n">
        <f aca="false">SUM(AQ835+AQ901+AQ938+AQ813+AQ756+AQ804+AQ951)</f>
        <v>-263.3</v>
      </c>
      <c r="AR755" s="23" t="n">
        <v>787708</v>
      </c>
      <c r="AS755" s="23" t="n">
        <v>733465</v>
      </c>
      <c r="AT755" s="23" t="n">
        <v>745100.6</v>
      </c>
    </row>
    <row r="756" s="39" customFormat="true" ht="25.5" hidden="false" customHeight="false" outlineLevel="0" collapsed="false">
      <c r="A756" s="27" t="s">
        <v>533</v>
      </c>
      <c r="B756" s="49"/>
      <c r="C756" s="29" t="s">
        <v>551</v>
      </c>
      <c r="D756" s="29" t="s">
        <v>534</v>
      </c>
      <c r="E756" s="29"/>
      <c r="F756" s="30"/>
      <c r="G756" s="30"/>
      <c r="H756" s="30"/>
      <c r="I756" s="30"/>
      <c r="J756" s="30"/>
      <c r="K756" s="30" t="n">
        <f aca="false">K757</f>
        <v>0</v>
      </c>
      <c r="L756" s="30" t="n">
        <f aca="false">L757</f>
        <v>557910.9</v>
      </c>
      <c r="M756" s="30" t="n">
        <f aca="false">M757</f>
        <v>0</v>
      </c>
      <c r="N756" s="30" t="n">
        <f aca="false">N757</f>
        <v>557910.9</v>
      </c>
      <c r="O756" s="30" t="n">
        <f aca="false">O757</f>
        <v>-62</v>
      </c>
      <c r="P756" s="30" t="n">
        <f aca="false">P757</f>
        <v>-15.5</v>
      </c>
      <c r="Q756" s="30" t="n">
        <f aca="false">Q757</f>
        <v>557833.4</v>
      </c>
      <c r="R756" s="30" t="n">
        <f aca="false">R757</f>
        <v>0</v>
      </c>
      <c r="S756" s="30" t="n">
        <f aca="false">S757</f>
        <v>0</v>
      </c>
      <c r="T756" s="30" t="n">
        <f aca="false">T757</f>
        <v>557833.4</v>
      </c>
      <c r="U756" s="30" t="n">
        <f aca="false">U757</f>
        <v>22060.7</v>
      </c>
      <c r="V756" s="30" t="n">
        <f aca="false">V757</f>
        <v>0</v>
      </c>
      <c r="W756" s="30" t="n">
        <f aca="false">W757</f>
        <v>579894.1</v>
      </c>
      <c r="X756" s="30" t="n">
        <f aca="false">X757</f>
        <v>0</v>
      </c>
      <c r="Y756" s="30" t="n">
        <f aca="false">Y757</f>
        <v>15.5</v>
      </c>
      <c r="Z756" s="30" t="n">
        <f aca="false">Z757</f>
        <v>579909.6</v>
      </c>
      <c r="AA756" s="30" t="n">
        <f aca="false">AA757</f>
        <v>0</v>
      </c>
      <c r="AB756" s="30" t="n">
        <f aca="false">AB757</f>
        <v>0</v>
      </c>
      <c r="AC756" s="30" t="n">
        <f aca="false">AC757</f>
        <v>579909.6</v>
      </c>
      <c r="AD756" s="30" t="n">
        <f aca="false">AD757</f>
        <v>0</v>
      </c>
      <c r="AE756" s="30" t="n">
        <f aca="false">AE757</f>
        <v>0</v>
      </c>
      <c r="AF756" s="30" t="n">
        <f aca="false">AF757</f>
        <v>579909.6</v>
      </c>
      <c r="AG756" s="30" t="n">
        <f aca="false">AG757</f>
        <v>0</v>
      </c>
      <c r="AH756" s="30" t="n">
        <f aca="false">AH757</f>
        <v>0</v>
      </c>
      <c r="AI756" s="30" t="n">
        <f aca="false">AI757</f>
        <v>579909.6</v>
      </c>
      <c r="AJ756" s="30" t="n">
        <f aca="false">AJ757</f>
        <v>4574.9</v>
      </c>
      <c r="AK756" s="30" t="n">
        <f aca="false">AK757</f>
        <v>0</v>
      </c>
      <c r="AL756" s="30" t="n">
        <f aca="false">AL757</f>
        <v>584484.5</v>
      </c>
      <c r="AM756" s="30" t="n">
        <f aca="false">AM757</f>
        <v>-26</v>
      </c>
      <c r="AN756" s="30" t="n">
        <f aca="false">AN757</f>
        <v>0</v>
      </c>
      <c r="AO756" s="30" t="n">
        <f aca="false">AO757</f>
        <v>584458.5</v>
      </c>
      <c r="AP756" s="30" t="n">
        <f aca="false">AP757</f>
        <v>-7111.3</v>
      </c>
      <c r="AQ756" s="30" t="n">
        <f aca="false">AQ757</f>
        <v>0</v>
      </c>
      <c r="AR756" s="30" t="n">
        <v>577347.2</v>
      </c>
      <c r="AS756" s="30" t="n">
        <v>558019</v>
      </c>
      <c r="AT756" s="30" t="n">
        <v>557808.7</v>
      </c>
    </row>
    <row r="757" s="39" customFormat="true" ht="25.5" hidden="false" customHeight="false" outlineLevel="0" collapsed="false">
      <c r="A757" s="27" t="s">
        <v>535</v>
      </c>
      <c r="B757" s="49"/>
      <c r="C757" s="29" t="s">
        <v>551</v>
      </c>
      <c r="D757" s="29" t="s">
        <v>536</v>
      </c>
      <c r="E757" s="29"/>
      <c r="F757" s="30"/>
      <c r="G757" s="30"/>
      <c r="H757" s="30"/>
      <c r="I757" s="30"/>
      <c r="J757" s="30"/>
      <c r="K757" s="30" t="n">
        <f aca="false">K758+K797</f>
        <v>0</v>
      </c>
      <c r="L757" s="30" t="n">
        <f aca="false">L758+L797</f>
        <v>557910.9</v>
      </c>
      <c r="M757" s="30" t="n">
        <f aca="false">M758+M797</f>
        <v>0</v>
      </c>
      <c r="N757" s="30" t="n">
        <f aca="false">N758+N797</f>
        <v>557910.9</v>
      </c>
      <c r="O757" s="30" t="n">
        <f aca="false">O758+O797</f>
        <v>-62</v>
      </c>
      <c r="P757" s="30" t="n">
        <f aca="false">P758+P797</f>
        <v>-15.5</v>
      </c>
      <c r="Q757" s="30" t="n">
        <f aca="false">Q758+Q797</f>
        <v>557833.4</v>
      </c>
      <c r="R757" s="30" t="n">
        <f aca="false">R758+R797</f>
        <v>0</v>
      </c>
      <c r="S757" s="30" t="n">
        <f aca="false">S758+S797</f>
        <v>0</v>
      </c>
      <c r="T757" s="30" t="n">
        <f aca="false">T758+T797</f>
        <v>557833.4</v>
      </c>
      <c r="U757" s="30" t="n">
        <f aca="false">U758+U797</f>
        <v>22060.7</v>
      </c>
      <c r="V757" s="30" t="n">
        <f aca="false">V758+V797</f>
        <v>0</v>
      </c>
      <c r="W757" s="30" t="n">
        <f aca="false">W758+W797</f>
        <v>579894.1</v>
      </c>
      <c r="X757" s="30" t="n">
        <f aca="false">X758+X797</f>
        <v>0</v>
      </c>
      <c r="Y757" s="30" t="n">
        <f aca="false">Y758+Y797</f>
        <v>15.5</v>
      </c>
      <c r="Z757" s="30" t="n">
        <f aca="false">Z758+Z797</f>
        <v>579909.6</v>
      </c>
      <c r="AA757" s="30" t="n">
        <f aca="false">AA758+AA797</f>
        <v>0</v>
      </c>
      <c r="AB757" s="30" t="n">
        <f aca="false">AB758+AB797</f>
        <v>0</v>
      </c>
      <c r="AC757" s="30" t="n">
        <f aca="false">AC758+AC797</f>
        <v>579909.6</v>
      </c>
      <c r="AD757" s="30" t="n">
        <f aca="false">AD758+AD797</f>
        <v>0</v>
      </c>
      <c r="AE757" s="30" t="n">
        <f aca="false">AE758+AE797</f>
        <v>0</v>
      </c>
      <c r="AF757" s="30" t="n">
        <f aca="false">AF758+AF797</f>
        <v>579909.6</v>
      </c>
      <c r="AG757" s="30" t="n">
        <f aca="false">AG758+AG797</f>
        <v>0</v>
      </c>
      <c r="AH757" s="30" t="n">
        <f aca="false">AH758+AH797</f>
        <v>0</v>
      </c>
      <c r="AI757" s="30" t="n">
        <f aca="false">AI758+AI797</f>
        <v>579909.6</v>
      </c>
      <c r="AJ757" s="30" t="n">
        <f aca="false">AJ758+AJ797</f>
        <v>4574.9</v>
      </c>
      <c r="AK757" s="30" t="n">
        <f aca="false">AK758+AK797</f>
        <v>0</v>
      </c>
      <c r="AL757" s="30" t="n">
        <f aca="false">AL758+AL797</f>
        <v>584484.5</v>
      </c>
      <c r="AM757" s="30" t="n">
        <f aca="false">AM758+AM797</f>
        <v>-26</v>
      </c>
      <c r="AN757" s="30" t="n">
        <f aca="false">AN758+AN797</f>
        <v>0</v>
      </c>
      <c r="AO757" s="30" t="n">
        <f aca="false">AO758+AO797</f>
        <v>584458.5</v>
      </c>
      <c r="AP757" s="30" t="n">
        <f aca="false">AP758+AP797</f>
        <v>-7111.3</v>
      </c>
      <c r="AQ757" s="30" t="n">
        <f aca="false">AQ758+AQ797</f>
        <v>0</v>
      </c>
      <c r="AR757" s="30" t="n">
        <v>577347.2</v>
      </c>
      <c r="AS757" s="30" t="n">
        <v>558019</v>
      </c>
      <c r="AT757" s="30" t="n">
        <v>557808.7</v>
      </c>
    </row>
    <row r="758" s="39" customFormat="true" ht="89.25" hidden="false" customHeight="false" outlineLevel="0" collapsed="false">
      <c r="A758" s="27" t="s">
        <v>537</v>
      </c>
      <c r="B758" s="49"/>
      <c r="C758" s="29" t="s">
        <v>551</v>
      </c>
      <c r="D758" s="29" t="s">
        <v>538</v>
      </c>
      <c r="E758" s="29"/>
      <c r="F758" s="30"/>
      <c r="G758" s="30"/>
      <c r="H758" s="30"/>
      <c r="I758" s="30"/>
      <c r="J758" s="30"/>
      <c r="K758" s="30" t="n">
        <f aca="false">K759+K771+K777+K785+K791</f>
        <v>0</v>
      </c>
      <c r="L758" s="30" t="n">
        <f aca="false">L759+L771+L777+L785+L791</f>
        <v>556004.4</v>
      </c>
      <c r="M758" s="30" t="n">
        <f aca="false">M759+M771+M777+M785+M791</f>
        <v>0</v>
      </c>
      <c r="N758" s="30" t="n">
        <f aca="false">N759+N771+N777+N785+N791</f>
        <v>556004.4</v>
      </c>
      <c r="O758" s="30" t="n">
        <f aca="false">O759+O771+O777+O785+O791</f>
        <v>-62</v>
      </c>
      <c r="P758" s="30" t="n">
        <f aca="false">P759+P771+P777+P785+P791</f>
        <v>-15.5</v>
      </c>
      <c r="Q758" s="30" t="n">
        <f aca="false">Q759+Q771+Q777+Q785+Q791</f>
        <v>555926.9</v>
      </c>
      <c r="R758" s="30" t="n">
        <f aca="false">R759+R771+R777+R785+R791</f>
        <v>0</v>
      </c>
      <c r="S758" s="30" t="n">
        <f aca="false">S759+S771+S777+S785+S791</f>
        <v>0</v>
      </c>
      <c r="T758" s="30" t="n">
        <f aca="false">T759+T771+T777+T785+T791</f>
        <v>555926.9</v>
      </c>
      <c r="U758" s="30" t="n">
        <f aca="false">U759+U771+U777+U785+U791</f>
        <v>22060.7</v>
      </c>
      <c r="V758" s="30" t="n">
        <f aca="false">V759+V771+V777+V785+V791</f>
        <v>0</v>
      </c>
      <c r="W758" s="30" t="n">
        <f aca="false">W759+W771+W777+W785+W791</f>
        <v>577987.6</v>
      </c>
      <c r="X758" s="30" t="n">
        <f aca="false">X759+X771+X777+X785+X791</f>
        <v>0</v>
      </c>
      <c r="Y758" s="30" t="n">
        <f aca="false">Y759+Y771+Y777+Y785+Y791</f>
        <v>15.5</v>
      </c>
      <c r="Z758" s="30" t="n">
        <f aca="false">Z759+Z771+Z777+Z785+Z791</f>
        <v>578003.1</v>
      </c>
      <c r="AA758" s="30" t="n">
        <f aca="false">AA759+AA771+AA777+AA785+AA791</f>
        <v>0</v>
      </c>
      <c r="AB758" s="30" t="n">
        <f aca="false">AB759+AB771+AB777+AB785+AB791</f>
        <v>0</v>
      </c>
      <c r="AC758" s="30" t="n">
        <f aca="false">AC759+AC771+AC777+AC785+AC791</f>
        <v>578003.1</v>
      </c>
      <c r="AD758" s="30" t="n">
        <f aca="false">AD759+AD771+AD777+AD785+AD791</f>
        <v>0</v>
      </c>
      <c r="AE758" s="30" t="n">
        <f aca="false">AE759+AE771+AE777+AE785+AE791</f>
        <v>0</v>
      </c>
      <c r="AF758" s="30" t="n">
        <f aca="false">AF759+AF771+AF777+AF785+AF791</f>
        <v>578003.1</v>
      </c>
      <c r="AG758" s="30" t="n">
        <f aca="false">AG759+AG771+AG777+AG785+AG791</f>
        <v>0</v>
      </c>
      <c r="AH758" s="30" t="n">
        <f aca="false">AH759+AH771+AH777+AH785+AH791</f>
        <v>0</v>
      </c>
      <c r="AI758" s="30" t="n">
        <f aca="false">AI759+AI771+AI777+AI785+AI791</f>
        <v>578003.1</v>
      </c>
      <c r="AJ758" s="30" t="n">
        <f aca="false">AJ759+AJ771+AJ777+AJ785+AJ791</f>
        <v>4574.9</v>
      </c>
      <c r="AK758" s="30" t="n">
        <f aca="false">AK759+AK771+AK777+AK785+AK791</f>
        <v>0</v>
      </c>
      <c r="AL758" s="30" t="n">
        <f aca="false">AL759+AL771+AL777+AL785+AL791</f>
        <v>582578</v>
      </c>
      <c r="AM758" s="30" t="n">
        <f aca="false">AM759+AM771+AM777+AM785+AM791</f>
        <v>-26</v>
      </c>
      <c r="AN758" s="30" t="n">
        <f aca="false">AN759+AN771+AN777+AN785+AN791</f>
        <v>0</v>
      </c>
      <c r="AO758" s="30" t="n">
        <f aca="false">AO759+AO771+AO777+AO785+AO791</f>
        <v>582552</v>
      </c>
      <c r="AP758" s="30" t="n">
        <f aca="false">AP759+AP771+AP777+AP785+AP791</f>
        <v>-7111.3</v>
      </c>
      <c r="AQ758" s="30" t="n">
        <f aca="false">AQ759+AQ771+AQ777+AQ785+AQ791</f>
        <v>0</v>
      </c>
      <c r="AR758" s="30" t="n">
        <v>575440.7</v>
      </c>
      <c r="AS758" s="30" t="n">
        <v>556058.4</v>
      </c>
      <c r="AT758" s="30" t="n">
        <v>555953.5</v>
      </c>
    </row>
    <row r="759" s="39" customFormat="true" ht="102" hidden="false" customHeight="false" outlineLevel="0" collapsed="false">
      <c r="A759" s="27" t="s">
        <v>575</v>
      </c>
      <c r="B759" s="49"/>
      <c r="C759" s="29" t="s">
        <v>551</v>
      </c>
      <c r="D759" s="29" t="s">
        <v>576</v>
      </c>
      <c r="E759" s="29"/>
      <c r="F759" s="30"/>
      <c r="G759" s="30"/>
      <c r="H759" s="30"/>
      <c r="I759" s="30"/>
      <c r="J759" s="30"/>
      <c r="K759" s="30" t="n">
        <f aca="false">K766+K760+K762+K764</f>
        <v>0</v>
      </c>
      <c r="L759" s="30" t="n">
        <f aca="false">L766+L760+L762+L764</f>
        <v>532939.6</v>
      </c>
      <c r="M759" s="30" t="n">
        <f aca="false">M766+M760+M762+M764</f>
        <v>0</v>
      </c>
      <c r="N759" s="30" t="n">
        <f aca="false">N766+N760+N762+N764+N769</f>
        <v>532939.6</v>
      </c>
      <c r="O759" s="30" t="n">
        <f aca="false">O766+O760+O762+O764+O769</f>
        <v>0</v>
      </c>
      <c r="P759" s="30" t="n">
        <f aca="false">P766+P760+P762+P764+P769</f>
        <v>-15.5</v>
      </c>
      <c r="Q759" s="30" t="n">
        <f aca="false">Q766+Q760+Q762+Q764+Q769</f>
        <v>532924.1</v>
      </c>
      <c r="R759" s="30" t="n">
        <f aca="false">R766+R760+R762+R764+R769</f>
        <v>0</v>
      </c>
      <c r="S759" s="30" t="n">
        <f aca="false">S766+S760+S762+S764+S769</f>
        <v>0</v>
      </c>
      <c r="T759" s="30" t="n">
        <f aca="false">T766+T760+T762+T764+T769</f>
        <v>532924.1</v>
      </c>
      <c r="U759" s="30" t="n">
        <f aca="false">U766+U760+U762+U764+U769</f>
        <v>22060.7</v>
      </c>
      <c r="V759" s="30" t="n">
        <f aca="false">V766+V760+V762+V764+V769</f>
        <v>0</v>
      </c>
      <c r="W759" s="30" t="n">
        <f aca="false">W766+W760+W762+W764+W769</f>
        <v>554984.8</v>
      </c>
      <c r="X759" s="30" t="n">
        <f aca="false">X766+X760+X762+X764+X769</f>
        <v>0</v>
      </c>
      <c r="Y759" s="30" t="n">
        <f aca="false">Y766+Y760+Y762+Y764+Y769</f>
        <v>15.5</v>
      </c>
      <c r="Z759" s="30" t="n">
        <f aca="false">Z766+Z760+Z762+Z764+Z769</f>
        <v>555000.3</v>
      </c>
      <c r="AA759" s="30" t="n">
        <f aca="false">AA766+AA760+AA762+AA764+AA769</f>
        <v>0</v>
      </c>
      <c r="AB759" s="30" t="n">
        <f aca="false">AB766+AB760+AB762+AB764+AB769</f>
        <v>0</v>
      </c>
      <c r="AC759" s="30" t="n">
        <f aca="false">AC766+AC760+AC762+AC764+AC769</f>
        <v>555000.3</v>
      </c>
      <c r="AD759" s="30" t="n">
        <f aca="false">AD766+AD760+AD762+AD764+AD769</f>
        <v>0</v>
      </c>
      <c r="AE759" s="30" t="n">
        <f aca="false">AE766+AE760+AE762+AE764+AE769</f>
        <v>0</v>
      </c>
      <c r="AF759" s="30" t="n">
        <f aca="false">AF766+AF760+AF762+AF764+AF769</f>
        <v>555000.3</v>
      </c>
      <c r="AG759" s="30" t="n">
        <f aca="false">AG766+AG760+AG762+AG764+AG769</f>
        <v>0</v>
      </c>
      <c r="AH759" s="30" t="n">
        <f aca="false">AH766+AH760+AH762+AH764+AH769</f>
        <v>0</v>
      </c>
      <c r="AI759" s="30" t="n">
        <f aca="false">AI766+AI760+AI762+AI764+AI769</f>
        <v>555000.3</v>
      </c>
      <c r="AJ759" s="30" t="n">
        <f aca="false">AJ766+AJ760+AJ762+AJ764+AJ769</f>
        <v>4574.9</v>
      </c>
      <c r="AK759" s="30" t="n">
        <f aca="false">AK766+AK760+AK762+AK764+AK769</f>
        <v>0</v>
      </c>
      <c r="AL759" s="30" t="n">
        <f aca="false">AL766+AL760+AL762+AL764+AL769</f>
        <v>559575.2</v>
      </c>
      <c r="AM759" s="30" t="n">
        <f aca="false">AM766+AM760+AM762+AM764+AM769</f>
        <v>0</v>
      </c>
      <c r="AN759" s="30" t="n">
        <f aca="false">AN766+AN760+AN762+AN764+AN769</f>
        <v>0</v>
      </c>
      <c r="AO759" s="30" t="n">
        <f aca="false">AO766+AO760+AO762+AO764+AO769</f>
        <v>559575.2</v>
      </c>
      <c r="AP759" s="30" t="n">
        <f aca="false">AP766+AP760+AP762+AP764+AP769</f>
        <v>-4809.6</v>
      </c>
      <c r="AQ759" s="30" t="n">
        <f aca="false">AQ766+AQ760+AQ762+AQ764+AQ769</f>
        <v>0</v>
      </c>
      <c r="AR759" s="30" t="n">
        <v>554765.6</v>
      </c>
      <c r="AS759" s="30" t="n">
        <v>532939.6</v>
      </c>
      <c r="AT759" s="30" t="n">
        <v>532939.6</v>
      </c>
    </row>
    <row r="760" s="39" customFormat="true" ht="63.75" hidden="false" customHeight="false" outlineLevel="0" collapsed="false">
      <c r="A760" s="27" t="s">
        <v>36</v>
      </c>
      <c r="B760" s="49"/>
      <c r="C760" s="29" t="s">
        <v>551</v>
      </c>
      <c r="D760" s="29" t="s">
        <v>576</v>
      </c>
      <c r="E760" s="29" t="s">
        <v>37</v>
      </c>
      <c r="F760" s="30"/>
      <c r="G760" s="30"/>
      <c r="H760" s="30"/>
      <c r="I760" s="30"/>
      <c r="J760" s="30"/>
      <c r="K760" s="30" t="n">
        <f aca="false">K761</f>
        <v>0</v>
      </c>
      <c r="L760" s="30" t="n">
        <f aca="false">L761</f>
        <v>48751.8</v>
      </c>
      <c r="M760" s="30" t="n">
        <f aca="false">M761</f>
        <v>0</v>
      </c>
      <c r="N760" s="30" t="n">
        <f aca="false">N761</f>
        <v>48751.8</v>
      </c>
      <c r="O760" s="30" t="n">
        <f aca="false">O761</f>
        <v>0</v>
      </c>
      <c r="P760" s="30" t="n">
        <f aca="false">P761</f>
        <v>0</v>
      </c>
      <c r="Q760" s="30" t="n">
        <f aca="false">Q761</f>
        <v>48751.8</v>
      </c>
      <c r="R760" s="30" t="n">
        <f aca="false">R761</f>
        <v>0</v>
      </c>
      <c r="S760" s="30" t="n">
        <f aca="false">S761</f>
        <v>0</v>
      </c>
      <c r="T760" s="30" t="n">
        <f aca="false">T761</f>
        <v>48751.8</v>
      </c>
      <c r="U760" s="30" t="n">
        <f aca="false">U761</f>
        <v>0</v>
      </c>
      <c r="V760" s="30" t="n">
        <f aca="false">V761</f>
        <v>0</v>
      </c>
      <c r="W760" s="30" t="n">
        <f aca="false">W761</f>
        <v>48751.8</v>
      </c>
      <c r="X760" s="30" t="n">
        <f aca="false">X761</f>
        <v>0</v>
      </c>
      <c r="Y760" s="30" t="n">
        <f aca="false">Y761</f>
        <v>0</v>
      </c>
      <c r="Z760" s="30" t="n">
        <f aca="false">Z761</f>
        <v>48751.8</v>
      </c>
      <c r="AA760" s="30" t="n">
        <f aca="false">AA761</f>
        <v>1407.4</v>
      </c>
      <c r="AB760" s="30" t="n">
        <f aca="false">AB761</f>
        <v>0</v>
      </c>
      <c r="AC760" s="30" t="n">
        <f aca="false">AC761</f>
        <v>50159.2</v>
      </c>
      <c r="AD760" s="30" t="n">
        <f aca="false">AD761</f>
        <v>0</v>
      </c>
      <c r="AE760" s="30" t="n">
        <f aca="false">AE761</f>
        <v>0</v>
      </c>
      <c r="AF760" s="30" t="n">
        <f aca="false">AF761</f>
        <v>50159.2</v>
      </c>
      <c r="AG760" s="30" t="n">
        <f aca="false">AG761</f>
        <v>0</v>
      </c>
      <c r="AH760" s="30" t="n">
        <f aca="false">AH761</f>
        <v>0</v>
      </c>
      <c r="AI760" s="30" t="n">
        <f aca="false">AI761</f>
        <v>50159.2</v>
      </c>
      <c r="AJ760" s="30" t="n">
        <f aca="false">AJ761</f>
        <v>0</v>
      </c>
      <c r="AK760" s="30" t="n">
        <f aca="false">AK761</f>
        <v>0</v>
      </c>
      <c r="AL760" s="30" t="n">
        <f aca="false">AL761</f>
        <v>50159.2</v>
      </c>
      <c r="AM760" s="30" t="n">
        <f aca="false">AM761</f>
        <v>0</v>
      </c>
      <c r="AN760" s="30" t="n">
        <f aca="false">AN761</f>
        <v>0</v>
      </c>
      <c r="AO760" s="30" t="n">
        <f aca="false">AO761</f>
        <v>50159.2</v>
      </c>
      <c r="AP760" s="30" t="n">
        <f aca="false">AP761</f>
        <v>-220</v>
      </c>
      <c r="AQ760" s="30" t="n">
        <f aca="false">AQ761</f>
        <v>0</v>
      </c>
      <c r="AR760" s="30" t="n">
        <v>49939.2</v>
      </c>
      <c r="AS760" s="30" t="n">
        <v>48751.8</v>
      </c>
      <c r="AT760" s="30" t="n">
        <v>48751.8</v>
      </c>
    </row>
    <row r="761" customFormat="false" ht="12.75" hidden="false" customHeight="false" outlineLevel="0" collapsed="false">
      <c r="A761" s="31" t="s">
        <v>154</v>
      </c>
      <c r="B761" s="50"/>
      <c r="C761" s="33" t="s">
        <v>551</v>
      </c>
      <c r="D761" s="33" t="s">
        <v>576</v>
      </c>
      <c r="E761" s="33" t="s">
        <v>155</v>
      </c>
      <c r="F761" s="34"/>
      <c r="G761" s="34"/>
      <c r="H761" s="34"/>
      <c r="I761" s="34"/>
      <c r="J761" s="34"/>
      <c r="K761" s="34" t="n">
        <v>0</v>
      </c>
      <c r="L761" s="34" t="n">
        <v>48751.8</v>
      </c>
      <c r="M761" s="34" t="n">
        <v>0</v>
      </c>
      <c r="N761" s="34" t="n">
        <f aca="false">SUM(K761:M761)</f>
        <v>48751.8</v>
      </c>
      <c r="O761" s="34" t="n">
        <v>0</v>
      </c>
      <c r="P761" s="34" t="n">
        <v>0</v>
      </c>
      <c r="Q761" s="34" t="n">
        <f aca="false">SUM(N761:P761)</f>
        <v>48751.8</v>
      </c>
      <c r="R761" s="34" t="n">
        <v>0</v>
      </c>
      <c r="S761" s="34" t="n">
        <v>0</v>
      </c>
      <c r="T761" s="34" t="n">
        <f aca="false">SUM(Q761:S761)</f>
        <v>48751.8</v>
      </c>
      <c r="U761" s="34" t="n">
        <v>0</v>
      </c>
      <c r="V761" s="34" t="n">
        <v>0</v>
      </c>
      <c r="W761" s="34" t="n">
        <f aca="false">SUM(T761:V761)</f>
        <v>48751.8</v>
      </c>
      <c r="X761" s="34" t="n">
        <v>0</v>
      </c>
      <c r="Y761" s="34" t="n">
        <v>0</v>
      </c>
      <c r="Z761" s="34" t="n">
        <f aca="false">SUM(W761:Y761)</f>
        <v>48751.8</v>
      </c>
      <c r="AA761" s="34" t="n">
        <v>1407.4</v>
      </c>
      <c r="AB761" s="34" t="n">
        <v>0</v>
      </c>
      <c r="AC761" s="34" t="n">
        <f aca="false">SUM(Z761:AB761)</f>
        <v>50159.2</v>
      </c>
      <c r="AD761" s="34" t="n">
        <v>0</v>
      </c>
      <c r="AE761" s="34" t="n">
        <v>0</v>
      </c>
      <c r="AF761" s="34" t="n">
        <f aca="false">SUM(AC761:AE761)</f>
        <v>50159.2</v>
      </c>
      <c r="AG761" s="34" t="n">
        <v>0</v>
      </c>
      <c r="AH761" s="34" t="n">
        <v>0</v>
      </c>
      <c r="AI761" s="34" t="n">
        <f aca="false">SUM(AF761:AH761)</f>
        <v>50159.2</v>
      </c>
      <c r="AJ761" s="34" t="n">
        <v>0</v>
      </c>
      <c r="AK761" s="34" t="n">
        <v>0</v>
      </c>
      <c r="AL761" s="34" t="n">
        <f aca="false">SUM(AI761:AK761)</f>
        <v>50159.2</v>
      </c>
      <c r="AM761" s="34" t="n">
        <v>0</v>
      </c>
      <c r="AN761" s="34" t="n">
        <v>0</v>
      </c>
      <c r="AO761" s="34" t="n">
        <f aca="false">SUM(AL761:AN761)</f>
        <v>50159.2</v>
      </c>
      <c r="AP761" s="34" t="n">
        <f aca="false">96-316</f>
        <v>-220</v>
      </c>
      <c r="AQ761" s="34" t="n">
        <v>0</v>
      </c>
      <c r="AR761" s="34" t="n">
        <v>49939.2</v>
      </c>
      <c r="AS761" s="34" t="n">
        <v>48751.8</v>
      </c>
      <c r="AT761" s="34" t="n">
        <v>48751.8</v>
      </c>
    </row>
    <row r="762" s="39" customFormat="true" ht="25.5" hidden="false" customHeight="false" outlineLevel="0" collapsed="false">
      <c r="A762" s="27" t="s">
        <v>30</v>
      </c>
      <c r="B762" s="49"/>
      <c r="C762" s="29" t="s">
        <v>551</v>
      </c>
      <c r="D762" s="29" t="s">
        <v>576</v>
      </c>
      <c r="E762" s="29" t="s">
        <v>31</v>
      </c>
      <c r="F762" s="30"/>
      <c r="G762" s="30"/>
      <c r="H762" s="30"/>
      <c r="I762" s="30"/>
      <c r="J762" s="30"/>
      <c r="K762" s="30" t="n">
        <f aca="false">K763</f>
        <v>0</v>
      </c>
      <c r="L762" s="30" t="n">
        <f aca="false">L763</f>
        <v>1781.9</v>
      </c>
      <c r="M762" s="30" t="n">
        <f aca="false">M763</f>
        <v>0</v>
      </c>
      <c r="N762" s="30" t="n">
        <f aca="false">N763</f>
        <v>1781.9</v>
      </c>
      <c r="O762" s="30" t="n">
        <f aca="false">O763</f>
        <v>0</v>
      </c>
      <c r="P762" s="30" t="n">
        <f aca="false">P763</f>
        <v>-15.5</v>
      </c>
      <c r="Q762" s="30" t="n">
        <f aca="false">Q763</f>
        <v>1766.4</v>
      </c>
      <c r="R762" s="30" t="n">
        <f aca="false">R763</f>
        <v>0</v>
      </c>
      <c r="S762" s="30" t="n">
        <f aca="false">S763</f>
        <v>0</v>
      </c>
      <c r="T762" s="30" t="n">
        <f aca="false">T763</f>
        <v>1766.4</v>
      </c>
      <c r="U762" s="30" t="n">
        <f aca="false">U763</f>
        <v>0</v>
      </c>
      <c r="V762" s="30" t="n">
        <f aca="false">V763</f>
        <v>0</v>
      </c>
      <c r="W762" s="30" t="n">
        <f aca="false">W763</f>
        <v>1766.4</v>
      </c>
      <c r="X762" s="30" t="n">
        <f aca="false">X763</f>
        <v>0</v>
      </c>
      <c r="Y762" s="30" t="n">
        <f aca="false">Y763</f>
        <v>15.5</v>
      </c>
      <c r="Z762" s="30" t="n">
        <f aca="false">Z763</f>
        <v>1781.9</v>
      </c>
      <c r="AA762" s="30" t="n">
        <f aca="false">AA763</f>
        <v>3038</v>
      </c>
      <c r="AB762" s="30" t="n">
        <f aca="false">AB763</f>
        <v>0</v>
      </c>
      <c r="AC762" s="30" t="n">
        <f aca="false">AC763</f>
        <v>4819.9</v>
      </c>
      <c r="AD762" s="30" t="n">
        <f aca="false">AD763</f>
        <v>0</v>
      </c>
      <c r="AE762" s="30" t="n">
        <f aca="false">AE763</f>
        <v>0</v>
      </c>
      <c r="AF762" s="30" t="n">
        <f aca="false">AF763</f>
        <v>4819.9</v>
      </c>
      <c r="AG762" s="30" t="n">
        <f aca="false">AG763</f>
        <v>0</v>
      </c>
      <c r="AH762" s="30" t="n">
        <f aca="false">AH763</f>
        <v>0</v>
      </c>
      <c r="AI762" s="30" t="n">
        <f aca="false">AI763</f>
        <v>4819.9</v>
      </c>
      <c r="AJ762" s="30" t="n">
        <f aca="false">AJ763</f>
        <v>0</v>
      </c>
      <c r="AK762" s="30" t="n">
        <f aca="false">AK763</f>
        <v>0</v>
      </c>
      <c r="AL762" s="30" t="n">
        <f aca="false">AL763</f>
        <v>4819.9</v>
      </c>
      <c r="AM762" s="30" t="n">
        <f aca="false">AM763</f>
        <v>0</v>
      </c>
      <c r="AN762" s="30" t="n">
        <f aca="false">AN763</f>
        <v>0</v>
      </c>
      <c r="AO762" s="30" t="n">
        <f aca="false">AO763</f>
        <v>4819.9</v>
      </c>
      <c r="AP762" s="30" t="n">
        <f aca="false">AP763</f>
        <v>-215.9</v>
      </c>
      <c r="AQ762" s="30" t="n">
        <f aca="false">AQ763</f>
        <v>0</v>
      </c>
      <c r="AR762" s="30" t="n">
        <v>4604</v>
      </c>
      <c r="AS762" s="30" t="n">
        <v>1781.9</v>
      </c>
      <c r="AT762" s="30" t="n">
        <v>1781.9</v>
      </c>
    </row>
    <row r="763" customFormat="false" ht="25.5" hidden="false" customHeight="false" outlineLevel="0" collapsed="false">
      <c r="A763" s="31" t="s">
        <v>32</v>
      </c>
      <c r="B763" s="50"/>
      <c r="C763" s="33" t="s">
        <v>551</v>
      </c>
      <c r="D763" s="33" t="s">
        <v>576</v>
      </c>
      <c r="E763" s="33" t="s">
        <v>33</v>
      </c>
      <c r="F763" s="34"/>
      <c r="G763" s="34"/>
      <c r="H763" s="34"/>
      <c r="I763" s="34"/>
      <c r="J763" s="34"/>
      <c r="K763" s="34" t="n">
        <v>0</v>
      </c>
      <c r="L763" s="34" t="n">
        <v>1781.9</v>
      </c>
      <c r="M763" s="34" t="n">
        <v>0</v>
      </c>
      <c r="N763" s="34" t="n">
        <f aca="false">SUM(K763:M763)</f>
        <v>1781.9</v>
      </c>
      <c r="O763" s="34" t="n">
        <v>0</v>
      </c>
      <c r="P763" s="34" t="n">
        <v>-15.5</v>
      </c>
      <c r="Q763" s="34" t="n">
        <f aca="false">SUM(N763:P763)</f>
        <v>1766.4</v>
      </c>
      <c r="R763" s="34" t="n">
        <v>0</v>
      </c>
      <c r="S763" s="34" t="n">
        <v>0</v>
      </c>
      <c r="T763" s="34" t="n">
        <f aca="false">SUM(Q763:S763)</f>
        <v>1766.4</v>
      </c>
      <c r="U763" s="34" t="n">
        <v>0</v>
      </c>
      <c r="V763" s="34" t="n">
        <v>0</v>
      </c>
      <c r="W763" s="34" t="n">
        <f aca="false">SUM(T763:V763)</f>
        <v>1766.4</v>
      </c>
      <c r="X763" s="34" t="n">
        <v>0</v>
      </c>
      <c r="Y763" s="34" t="n">
        <v>15.5</v>
      </c>
      <c r="Z763" s="34" t="n">
        <f aca="false">SUM(W763:Y763)</f>
        <v>1781.9</v>
      </c>
      <c r="AA763" s="34" t="n">
        <v>3038</v>
      </c>
      <c r="AB763" s="34" t="n">
        <v>0</v>
      </c>
      <c r="AC763" s="34" t="n">
        <f aca="false">SUM(Z763:AB763)</f>
        <v>4819.9</v>
      </c>
      <c r="AD763" s="34" t="n">
        <v>0</v>
      </c>
      <c r="AE763" s="34" t="n">
        <v>0</v>
      </c>
      <c r="AF763" s="34" t="n">
        <f aca="false">SUM(AC763:AE763)</f>
        <v>4819.9</v>
      </c>
      <c r="AG763" s="34" t="n">
        <v>0</v>
      </c>
      <c r="AH763" s="34" t="n">
        <v>0</v>
      </c>
      <c r="AI763" s="34" t="n">
        <f aca="false">SUM(AF763:AH763)</f>
        <v>4819.9</v>
      </c>
      <c r="AJ763" s="34" t="n">
        <v>0</v>
      </c>
      <c r="AK763" s="34" t="n">
        <v>0</v>
      </c>
      <c r="AL763" s="34" t="n">
        <f aca="false">SUM(AI763:AK763)</f>
        <v>4819.9</v>
      </c>
      <c r="AM763" s="34" t="n">
        <v>0</v>
      </c>
      <c r="AN763" s="34" t="n">
        <v>0</v>
      </c>
      <c r="AO763" s="34" t="n">
        <f aca="false">SUM(AL763:AN763)</f>
        <v>4819.9</v>
      </c>
      <c r="AP763" s="34" t="n">
        <f aca="false">458.2-674.1</f>
        <v>-215.9</v>
      </c>
      <c r="AQ763" s="34" t="n">
        <v>0</v>
      </c>
      <c r="AR763" s="34" t="n">
        <v>4604</v>
      </c>
      <c r="AS763" s="34" t="n">
        <v>1781.9</v>
      </c>
      <c r="AT763" s="34" t="n">
        <v>1781.9</v>
      </c>
    </row>
    <row r="764" s="39" customFormat="true" ht="12.75" hidden="false" customHeight="false" outlineLevel="0" collapsed="false">
      <c r="A764" s="27" t="s">
        <v>56</v>
      </c>
      <c r="B764" s="49"/>
      <c r="C764" s="29" t="s">
        <v>551</v>
      </c>
      <c r="D764" s="29" t="s">
        <v>576</v>
      </c>
      <c r="E764" s="29" t="s">
        <v>57</v>
      </c>
      <c r="F764" s="30"/>
      <c r="G764" s="30"/>
      <c r="H764" s="30"/>
      <c r="I764" s="30"/>
      <c r="J764" s="30"/>
      <c r="K764" s="30" t="n">
        <f aca="false">K765</f>
        <v>0</v>
      </c>
      <c r="L764" s="30" t="n">
        <f aca="false">L765</f>
        <v>187.9</v>
      </c>
      <c r="M764" s="30" t="n">
        <f aca="false">M765</f>
        <v>0</v>
      </c>
      <c r="N764" s="30" t="n">
        <f aca="false">N765</f>
        <v>187.9</v>
      </c>
      <c r="O764" s="30" t="n">
        <f aca="false">O765</f>
        <v>-0.2</v>
      </c>
      <c r="P764" s="30" t="n">
        <f aca="false">P765</f>
        <v>0</v>
      </c>
      <c r="Q764" s="30" t="n">
        <f aca="false">Q765</f>
        <v>187.7</v>
      </c>
      <c r="R764" s="30" t="n">
        <f aca="false">R765</f>
        <v>0</v>
      </c>
      <c r="S764" s="30" t="n">
        <f aca="false">S765</f>
        <v>0</v>
      </c>
      <c r="T764" s="30" t="n">
        <f aca="false">T765</f>
        <v>187.7</v>
      </c>
      <c r="U764" s="30" t="n">
        <f aca="false">U765</f>
        <v>0</v>
      </c>
      <c r="V764" s="30" t="n">
        <f aca="false">V765</f>
        <v>0</v>
      </c>
      <c r="W764" s="30" t="n">
        <f aca="false">W765</f>
        <v>187.7</v>
      </c>
      <c r="X764" s="30" t="n">
        <f aca="false">X765</f>
        <v>0</v>
      </c>
      <c r="Y764" s="30" t="n">
        <f aca="false">Y765</f>
        <v>0</v>
      </c>
      <c r="Z764" s="30" t="n">
        <f aca="false">Z765</f>
        <v>187.7</v>
      </c>
      <c r="AA764" s="30" t="n">
        <f aca="false">AA765</f>
        <v>0</v>
      </c>
      <c r="AB764" s="30" t="n">
        <f aca="false">AB765</f>
        <v>0</v>
      </c>
      <c r="AC764" s="30" t="n">
        <f aca="false">AC765</f>
        <v>187.7</v>
      </c>
      <c r="AD764" s="30" t="n">
        <f aca="false">AD765</f>
        <v>0</v>
      </c>
      <c r="AE764" s="30" t="n">
        <f aca="false">AE765</f>
        <v>0</v>
      </c>
      <c r="AF764" s="30" t="n">
        <f aca="false">AF765</f>
        <v>187.7</v>
      </c>
      <c r="AG764" s="30" t="n">
        <f aca="false">AG765</f>
        <v>0</v>
      </c>
      <c r="AH764" s="30" t="n">
        <f aca="false">AH765</f>
        <v>0</v>
      </c>
      <c r="AI764" s="30" t="n">
        <f aca="false">AI765</f>
        <v>187.7</v>
      </c>
      <c r="AJ764" s="30" t="n">
        <f aca="false">AJ765</f>
        <v>0</v>
      </c>
      <c r="AK764" s="30" t="n">
        <f aca="false">AK765</f>
        <v>0</v>
      </c>
      <c r="AL764" s="30" t="n">
        <f aca="false">AL765</f>
        <v>187.7</v>
      </c>
      <c r="AM764" s="30" t="n">
        <f aca="false">AM765</f>
        <v>0</v>
      </c>
      <c r="AN764" s="30" t="n">
        <f aca="false">AN765</f>
        <v>0</v>
      </c>
      <c r="AO764" s="30" t="n">
        <f aca="false">AO765</f>
        <v>187.7</v>
      </c>
      <c r="AP764" s="30" t="n">
        <f aca="false">AP765</f>
        <v>-40.8</v>
      </c>
      <c r="AQ764" s="30" t="n">
        <f aca="false">AQ765</f>
        <v>0</v>
      </c>
      <c r="AR764" s="30" t="n">
        <v>146.9</v>
      </c>
      <c r="AS764" s="30" t="n">
        <v>187.9</v>
      </c>
      <c r="AT764" s="30" t="n">
        <v>187.9</v>
      </c>
    </row>
    <row r="765" customFormat="false" ht="25.5" hidden="false" customHeight="false" outlineLevel="0" collapsed="false">
      <c r="A765" s="31" t="s">
        <v>405</v>
      </c>
      <c r="B765" s="50"/>
      <c r="C765" s="33" t="s">
        <v>551</v>
      </c>
      <c r="D765" s="33" t="s">
        <v>576</v>
      </c>
      <c r="E765" s="33" t="s">
        <v>406</v>
      </c>
      <c r="F765" s="34"/>
      <c r="G765" s="34"/>
      <c r="H765" s="34"/>
      <c r="I765" s="34"/>
      <c r="J765" s="34"/>
      <c r="K765" s="34" t="n">
        <v>0</v>
      </c>
      <c r="L765" s="34" t="n">
        <v>187.9</v>
      </c>
      <c r="M765" s="34" t="n">
        <v>0</v>
      </c>
      <c r="N765" s="34" t="n">
        <f aca="false">SUM(K765:M765)</f>
        <v>187.9</v>
      </c>
      <c r="O765" s="34" t="n">
        <v>-0.2</v>
      </c>
      <c r="P765" s="34" t="n">
        <v>0</v>
      </c>
      <c r="Q765" s="34" t="n">
        <f aca="false">SUM(N765:P765)</f>
        <v>187.7</v>
      </c>
      <c r="R765" s="34" t="n">
        <v>0</v>
      </c>
      <c r="S765" s="34" t="n">
        <v>0</v>
      </c>
      <c r="T765" s="34" t="n">
        <f aca="false">SUM(Q765:S765)</f>
        <v>187.7</v>
      </c>
      <c r="U765" s="34" t="n">
        <v>0</v>
      </c>
      <c r="V765" s="34" t="n">
        <v>0</v>
      </c>
      <c r="W765" s="34" t="n">
        <f aca="false">SUM(T765:V765)</f>
        <v>187.7</v>
      </c>
      <c r="X765" s="34" t="n">
        <v>0</v>
      </c>
      <c r="Y765" s="34" t="n">
        <v>0</v>
      </c>
      <c r="Z765" s="34" t="n">
        <f aca="false">SUM(W765:Y765)</f>
        <v>187.7</v>
      </c>
      <c r="AA765" s="34" t="n">
        <v>0</v>
      </c>
      <c r="AB765" s="34" t="n">
        <v>0</v>
      </c>
      <c r="AC765" s="34" t="n">
        <f aca="false">SUM(Z765:AB765)</f>
        <v>187.7</v>
      </c>
      <c r="AD765" s="34" t="n">
        <v>0</v>
      </c>
      <c r="AE765" s="34" t="n">
        <v>0</v>
      </c>
      <c r="AF765" s="34" t="n">
        <f aca="false">SUM(AC765:AE765)</f>
        <v>187.7</v>
      </c>
      <c r="AG765" s="34" t="n">
        <v>0</v>
      </c>
      <c r="AH765" s="34" t="n">
        <v>0</v>
      </c>
      <c r="AI765" s="34" t="n">
        <f aca="false">SUM(AF765:AH765)</f>
        <v>187.7</v>
      </c>
      <c r="AJ765" s="34" t="n">
        <v>0</v>
      </c>
      <c r="AK765" s="34" t="n">
        <v>0</v>
      </c>
      <c r="AL765" s="34" t="n">
        <f aca="false">SUM(AI765:AK765)</f>
        <v>187.7</v>
      </c>
      <c r="AM765" s="34" t="n">
        <v>0</v>
      </c>
      <c r="AN765" s="34" t="n">
        <v>0</v>
      </c>
      <c r="AO765" s="34" t="n">
        <f aca="false">SUM(AL765:AN765)</f>
        <v>187.7</v>
      </c>
      <c r="AP765" s="34" t="n">
        <f aca="false">-32.9-7.9</f>
        <v>-40.8</v>
      </c>
      <c r="AQ765" s="34" t="n">
        <v>0</v>
      </c>
      <c r="AR765" s="34" t="n">
        <v>146.9</v>
      </c>
      <c r="AS765" s="34" t="n">
        <v>187.9</v>
      </c>
      <c r="AT765" s="34" t="n">
        <v>187.9</v>
      </c>
    </row>
    <row r="766" s="39" customFormat="true" ht="25.5" hidden="false" customHeight="false" outlineLevel="0" collapsed="false">
      <c r="A766" s="27" t="s">
        <v>297</v>
      </c>
      <c r="B766" s="49"/>
      <c r="C766" s="29" t="s">
        <v>551</v>
      </c>
      <c r="D766" s="29" t="s">
        <v>576</v>
      </c>
      <c r="E766" s="29" t="s">
        <v>298</v>
      </c>
      <c r="F766" s="30"/>
      <c r="G766" s="30"/>
      <c r="H766" s="30"/>
      <c r="I766" s="30"/>
      <c r="J766" s="30"/>
      <c r="K766" s="30" t="n">
        <f aca="false">K767+K768</f>
        <v>0</v>
      </c>
      <c r="L766" s="30" t="n">
        <f aca="false">L767+L768</f>
        <v>482218</v>
      </c>
      <c r="M766" s="30" t="n">
        <f aca="false">M767+M768</f>
        <v>0</v>
      </c>
      <c r="N766" s="30" t="n">
        <f aca="false">N767+N768</f>
        <v>482218</v>
      </c>
      <c r="O766" s="30" t="n">
        <f aca="false">O767+O768</f>
        <v>0</v>
      </c>
      <c r="P766" s="30" t="n">
        <f aca="false">P767+P768</f>
        <v>0</v>
      </c>
      <c r="Q766" s="30" t="n">
        <f aca="false">Q767+Q768</f>
        <v>482218</v>
      </c>
      <c r="R766" s="30" t="n">
        <f aca="false">R767+R768</f>
        <v>0</v>
      </c>
      <c r="S766" s="30" t="n">
        <f aca="false">S767+S768</f>
        <v>0</v>
      </c>
      <c r="T766" s="30" t="n">
        <f aca="false">T767+T768</f>
        <v>482218</v>
      </c>
      <c r="U766" s="30" t="n">
        <f aca="false">U767+U768</f>
        <v>22060.7</v>
      </c>
      <c r="V766" s="30" t="n">
        <f aca="false">V767+V768</f>
        <v>0</v>
      </c>
      <c r="W766" s="30" t="n">
        <f aca="false">W767+W768</f>
        <v>504278.7</v>
      </c>
      <c r="X766" s="30" t="n">
        <f aca="false">X767+X768</f>
        <v>0</v>
      </c>
      <c r="Y766" s="30" t="n">
        <f aca="false">Y767+Y768</f>
        <v>0</v>
      </c>
      <c r="Z766" s="30" t="n">
        <f aca="false">Z767+Z768</f>
        <v>504278.7</v>
      </c>
      <c r="AA766" s="30" t="n">
        <f aca="false">AA767+AA768</f>
        <v>-4445.4</v>
      </c>
      <c r="AB766" s="30" t="n">
        <f aca="false">AB767+AB768</f>
        <v>0</v>
      </c>
      <c r="AC766" s="30" t="n">
        <f aca="false">AC767+AC768</f>
        <v>499833.3</v>
      </c>
      <c r="AD766" s="30" t="n">
        <f aca="false">AD767+AD768</f>
        <v>0</v>
      </c>
      <c r="AE766" s="30" t="n">
        <f aca="false">AE767+AE768</f>
        <v>0</v>
      </c>
      <c r="AF766" s="30" t="n">
        <f aca="false">AF767+AF768</f>
        <v>499833.3</v>
      </c>
      <c r="AG766" s="30" t="n">
        <f aca="false">AG767+AG768</f>
        <v>0</v>
      </c>
      <c r="AH766" s="30" t="n">
        <f aca="false">AH767+AH768</f>
        <v>0</v>
      </c>
      <c r="AI766" s="30" t="n">
        <f aca="false">AI767+AI768</f>
        <v>499833.3</v>
      </c>
      <c r="AJ766" s="30" t="n">
        <f aca="false">AJ767+AJ768</f>
        <v>4574.9</v>
      </c>
      <c r="AK766" s="30" t="n">
        <f aca="false">AK767+AK768</f>
        <v>0</v>
      </c>
      <c r="AL766" s="30" t="n">
        <f aca="false">AL767+AL768</f>
        <v>504408.2</v>
      </c>
      <c r="AM766" s="30" t="n">
        <f aca="false">AM767+AM768</f>
        <v>0</v>
      </c>
      <c r="AN766" s="30" t="n">
        <f aca="false">AN767+AN768</f>
        <v>0</v>
      </c>
      <c r="AO766" s="30" t="n">
        <f aca="false">AO767+AO768</f>
        <v>504408.2</v>
      </c>
      <c r="AP766" s="30" t="n">
        <f aca="false">AP767+AP768</f>
        <v>-4332.9</v>
      </c>
      <c r="AQ766" s="30" t="n">
        <f aca="false">AQ767+AQ768</f>
        <v>0</v>
      </c>
      <c r="AR766" s="30" t="n">
        <v>500075.3</v>
      </c>
      <c r="AS766" s="30" t="n">
        <v>482218</v>
      </c>
      <c r="AT766" s="30" t="n">
        <v>482218</v>
      </c>
    </row>
    <row r="767" customFormat="false" ht="12.75" hidden="false" customHeight="false" outlineLevel="0" collapsed="false">
      <c r="A767" s="31" t="s">
        <v>541</v>
      </c>
      <c r="B767" s="50"/>
      <c r="C767" s="33" t="s">
        <v>551</v>
      </c>
      <c r="D767" s="33" t="s">
        <v>576</v>
      </c>
      <c r="E767" s="33" t="s">
        <v>542</v>
      </c>
      <c r="F767" s="34"/>
      <c r="G767" s="34"/>
      <c r="H767" s="34"/>
      <c r="I767" s="34"/>
      <c r="J767" s="34"/>
      <c r="K767" s="34" t="n">
        <v>0</v>
      </c>
      <c r="L767" s="34" t="n">
        <v>252413.9</v>
      </c>
      <c r="M767" s="34" t="n">
        <v>0</v>
      </c>
      <c r="N767" s="34" t="n">
        <f aca="false">SUM(K767:M767)</f>
        <v>252413.9</v>
      </c>
      <c r="O767" s="34" t="n">
        <v>0</v>
      </c>
      <c r="P767" s="34" t="n">
        <v>0</v>
      </c>
      <c r="Q767" s="34" t="n">
        <f aca="false">SUM(N767:P767)</f>
        <v>252413.9</v>
      </c>
      <c r="R767" s="34" t="n">
        <v>0</v>
      </c>
      <c r="S767" s="34" t="n">
        <v>0</v>
      </c>
      <c r="T767" s="34" t="n">
        <f aca="false">SUM(Q767:S767)</f>
        <v>252413.9</v>
      </c>
      <c r="U767" s="34" t="n">
        <v>22060.7</v>
      </c>
      <c r="V767" s="34" t="n">
        <v>0</v>
      </c>
      <c r="W767" s="34" t="n">
        <f aca="false">SUM(T767:V767)</f>
        <v>274474.6</v>
      </c>
      <c r="X767" s="34" t="n">
        <v>-10412.4</v>
      </c>
      <c r="Y767" s="34" t="n">
        <v>0</v>
      </c>
      <c r="Z767" s="34" t="n">
        <f aca="false">SUM(W767:Y767)</f>
        <v>264062.2</v>
      </c>
      <c r="AA767" s="34" t="n">
        <v>-4445.4</v>
      </c>
      <c r="AB767" s="34" t="n">
        <v>0</v>
      </c>
      <c r="AC767" s="34" t="n">
        <f aca="false">SUM(Z767:AB767)</f>
        <v>259616.8</v>
      </c>
      <c r="AD767" s="34" t="n">
        <v>0</v>
      </c>
      <c r="AE767" s="34" t="n">
        <v>0</v>
      </c>
      <c r="AF767" s="34" t="n">
        <f aca="false">SUM(AC767:AE767)</f>
        <v>259616.8</v>
      </c>
      <c r="AG767" s="34" t="n">
        <v>0</v>
      </c>
      <c r="AH767" s="34" t="n">
        <v>0</v>
      </c>
      <c r="AI767" s="34" t="n">
        <f aca="false">SUM(AF767:AH767)</f>
        <v>259616.8</v>
      </c>
      <c r="AJ767" s="34" t="n">
        <v>4574.9</v>
      </c>
      <c r="AK767" s="34" t="n">
        <v>0</v>
      </c>
      <c r="AL767" s="34" t="n">
        <f aca="false">SUM(AI767:AK767)</f>
        <v>264191.7</v>
      </c>
      <c r="AM767" s="34" t="n">
        <v>0</v>
      </c>
      <c r="AN767" s="34" t="n">
        <v>0</v>
      </c>
      <c r="AO767" s="34" t="n">
        <f aca="false">SUM(AL767:AN767)</f>
        <v>264191.7</v>
      </c>
      <c r="AP767" s="34" t="n">
        <f aca="false">-1862.2-4809.6-51.2+451.4</f>
        <v>-6271.6</v>
      </c>
      <c r="AQ767" s="34" t="n">
        <v>0</v>
      </c>
      <c r="AR767" s="34" t="n">
        <v>257920.1</v>
      </c>
      <c r="AS767" s="34" t="n">
        <v>252413.9</v>
      </c>
      <c r="AT767" s="34" t="n">
        <v>252413.9</v>
      </c>
    </row>
    <row r="768" customFormat="false" ht="12.75" hidden="false" customHeight="false" outlineLevel="0" collapsed="false">
      <c r="A768" s="31" t="s">
        <v>543</v>
      </c>
      <c r="B768" s="50"/>
      <c r="C768" s="33" t="s">
        <v>551</v>
      </c>
      <c r="D768" s="33" t="s">
        <v>576</v>
      </c>
      <c r="E768" s="33" t="s">
        <v>544</v>
      </c>
      <c r="F768" s="34"/>
      <c r="G768" s="34"/>
      <c r="H768" s="34"/>
      <c r="I768" s="34"/>
      <c r="J768" s="34"/>
      <c r="K768" s="34" t="n">
        <v>0</v>
      </c>
      <c r="L768" s="34" t="n">
        <v>229804.1</v>
      </c>
      <c r="M768" s="34" t="n">
        <v>0</v>
      </c>
      <c r="N768" s="34" t="n">
        <f aca="false">SUM(K768:M768)</f>
        <v>229804.1</v>
      </c>
      <c r="O768" s="34" t="n">
        <v>0</v>
      </c>
      <c r="P768" s="34" t="n">
        <v>0</v>
      </c>
      <c r="Q768" s="34" t="n">
        <f aca="false">SUM(N768:P768)</f>
        <v>229804.1</v>
      </c>
      <c r="R768" s="34" t="n">
        <v>0</v>
      </c>
      <c r="S768" s="34" t="n">
        <v>0</v>
      </c>
      <c r="T768" s="34" t="n">
        <f aca="false">SUM(Q768:S768)</f>
        <v>229804.1</v>
      </c>
      <c r="U768" s="34" t="n">
        <v>0</v>
      </c>
      <c r="V768" s="34" t="n">
        <v>0</v>
      </c>
      <c r="W768" s="34" t="n">
        <f aca="false">SUM(T768:V768)</f>
        <v>229804.1</v>
      </c>
      <c r="X768" s="34" t="n">
        <v>10412.4</v>
      </c>
      <c r="Y768" s="34" t="n">
        <v>0</v>
      </c>
      <c r="Z768" s="34" t="n">
        <f aca="false">SUM(W768:Y768)</f>
        <v>240216.5</v>
      </c>
      <c r="AA768" s="34" t="n">
        <v>0</v>
      </c>
      <c r="AB768" s="34" t="n">
        <v>0</v>
      </c>
      <c r="AC768" s="34" t="n">
        <f aca="false">SUM(Z768:AB768)</f>
        <v>240216.5</v>
      </c>
      <c r="AD768" s="34" t="n">
        <v>0</v>
      </c>
      <c r="AE768" s="34" t="n">
        <v>0</v>
      </c>
      <c r="AF768" s="34" t="n">
        <f aca="false">SUM(AC768:AE768)</f>
        <v>240216.5</v>
      </c>
      <c r="AG768" s="34" t="n">
        <v>0</v>
      </c>
      <c r="AH768" s="34" t="n">
        <v>0</v>
      </c>
      <c r="AI768" s="34" t="n">
        <f aca="false">SUM(AF768:AH768)</f>
        <v>240216.5</v>
      </c>
      <c r="AJ768" s="34" t="n">
        <v>0</v>
      </c>
      <c r="AK768" s="34" t="n">
        <v>0</v>
      </c>
      <c r="AL768" s="34" t="n">
        <f aca="false">SUM(AI768:AK768)</f>
        <v>240216.5</v>
      </c>
      <c r="AM768" s="34" t="n">
        <v>0</v>
      </c>
      <c r="AN768" s="34" t="n">
        <v>0</v>
      </c>
      <c r="AO768" s="34" t="n">
        <f aca="false">SUM(AL768:AN768)</f>
        <v>240216.5</v>
      </c>
      <c r="AP768" s="34" t="n">
        <f aca="false">1862.2-470.1+546.6</f>
        <v>1938.7</v>
      </c>
      <c r="AQ768" s="34" t="n">
        <v>0</v>
      </c>
      <c r="AR768" s="34" t="n">
        <v>242155.2</v>
      </c>
      <c r="AS768" s="34" t="n">
        <v>229804.1</v>
      </c>
      <c r="AT768" s="34" t="n">
        <v>229804.1</v>
      </c>
    </row>
    <row r="769" s="39" customFormat="true" ht="12.75" hidden="false" customHeight="false" outlineLevel="0" collapsed="false">
      <c r="A769" s="27" t="s">
        <v>40</v>
      </c>
      <c r="B769" s="28"/>
      <c r="C769" s="29" t="s">
        <v>551</v>
      </c>
      <c r="D769" s="33" t="s">
        <v>576</v>
      </c>
      <c r="E769" s="29" t="s">
        <v>41</v>
      </c>
      <c r="F769" s="30" t="n">
        <f aca="false">F770</f>
        <v>0</v>
      </c>
      <c r="G769" s="30" t="n">
        <f aca="false">G770</f>
        <v>0</v>
      </c>
      <c r="H769" s="30" t="n">
        <f aca="false">H770</f>
        <v>0</v>
      </c>
      <c r="I769" s="30" t="n">
        <f aca="false">I770</f>
        <v>0</v>
      </c>
      <c r="J769" s="30" t="n">
        <f aca="false">J770</f>
        <v>0</v>
      </c>
      <c r="K769" s="30" t="n">
        <f aca="false">K770</f>
        <v>0</v>
      </c>
      <c r="L769" s="30" t="n">
        <f aca="false">L770</f>
        <v>0</v>
      </c>
      <c r="M769" s="30" t="n">
        <f aca="false">M770</f>
        <v>0</v>
      </c>
      <c r="N769" s="30" t="n">
        <f aca="false">N770</f>
        <v>0</v>
      </c>
      <c r="O769" s="30" t="n">
        <f aca="false">O770</f>
        <v>0.2</v>
      </c>
      <c r="P769" s="30" t="n">
        <f aca="false">P770</f>
        <v>0</v>
      </c>
      <c r="Q769" s="30" t="n">
        <f aca="false">Q770</f>
        <v>0.2</v>
      </c>
      <c r="R769" s="30" t="n">
        <f aca="false">R770</f>
        <v>0</v>
      </c>
      <c r="S769" s="30" t="n">
        <f aca="false">S770</f>
        <v>0</v>
      </c>
      <c r="T769" s="30" t="n">
        <f aca="false">T770</f>
        <v>0.2</v>
      </c>
      <c r="U769" s="30" t="n">
        <f aca="false">U770</f>
        <v>0</v>
      </c>
      <c r="V769" s="30" t="n">
        <f aca="false">V770</f>
        <v>0</v>
      </c>
      <c r="W769" s="30" t="n">
        <f aca="false">W770</f>
        <v>0.2</v>
      </c>
      <c r="X769" s="30" t="n">
        <f aca="false">X770</f>
        <v>0</v>
      </c>
      <c r="Y769" s="30" t="n">
        <f aca="false">Y770</f>
        <v>0</v>
      </c>
      <c r="Z769" s="30" t="n">
        <f aca="false">Z770</f>
        <v>0.2</v>
      </c>
      <c r="AA769" s="30" t="n">
        <f aca="false">AA770</f>
        <v>0</v>
      </c>
      <c r="AB769" s="30" t="n">
        <f aca="false">AB770</f>
        <v>0</v>
      </c>
      <c r="AC769" s="30" t="n">
        <f aca="false">AC770</f>
        <v>0.2</v>
      </c>
      <c r="AD769" s="30" t="n">
        <f aca="false">AD770</f>
        <v>0</v>
      </c>
      <c r="AE769" s="30" t="n">
        <f aca="false">AE770</f>
        <v>0</v>
      </c>
      <c r="AF769" s="30" t="n">
        <f aca="false">AF770</f>
        <v>0.2</v>
      </c>
      <c r="AG769" s="30" t="n">
        <f aca="false">AG770</f>
        <v>0</v>
      </c>
      <c r="AH769" s="30" t="n">
        <f aca="false">AH770</f>
        <v>0</v>
      </c>
      <c r="AI769" s="30" t="n">
        <f aca="false">AI770</f>
        <v>0.2</v>
      </c>
      <c r="AJ769" s="30" t="n">
        <f aca="false">AJ770</f>
        <v>0</v>
      </c>
      <c r="AK769" s="30" t="n">
        <f aca="false">AK770</f>
        <v>0</v>
      </c>
      <c r="AL769" s="30" t="n">
        <f aca="false">AL770</f>
        <v>0.2</v>
      </c>
      <c r="AM769" s="30" t="n">
        <f aca="false">AM770</f>
        <v>0</v>
      </c>
      <c r="AN769" s="30" t="n">
        <f aca="false">AN770</f>
        <v>0</v>
      </c>
      <c r="AO769" s="30" t="n">
        <f aca="false">AO770</f>
        <v>0.2</v>
      </c>
      <c r="AP769" s="30" t="n">
        <f aca="false">AP770</f>
        <v>0</v>
      </c>
      <c r="AQ769" s="30" t="n">
        <f aca="false">AQ770</f>
        <v>0</v>
      </c>
      <c r="AR769" s="30" t="n">
        <v>0.2</v>
      </c>
      <c r="AS769" s="30" t="n">
        <v>0</v>
      </c>
      <c r="AT769" s="30" t="n">
        <v>0</v>
      </c>
    </row>
    <row r="770" customFormat="false" ht="12.75" hidden="false" customHeight="false" outlineLevel="0" collapsed="false">
      <c r="A770" s="31" t="s">
        <v>42</v>
      </c>
      <c r="B770" s="32"/>
      <c r="C770" s="33" t="s">
        <v>551</v>
      </c>
      <c r="D770" s="33" t="s">
        <v>576</v>
      </c>
      <c r="E770" s="33" t="s">
        <v>43</v>
      </c>
      <c r="F770" s="34" t="n">
        <v>0</v>
      </c>
      <c r="G770" s="34" t="n">
        <v>0</v>
      </c>
      <c r="H770" s="34" t="n">
        <f aca="false">SUM(F770:G770)</f>
        <v>0</v>
      </c>
      <c r="I770" s="34" t="n">
        <v>0</v>
      </c>
      <c r="J770" s="34" t="n">
        <v>0</v>
      </c>
      <c r="K770" s="34" t="n">
        <f aca="false">SUM(H770:J770)</f>
        <v>0</v>
      </c>
      <c r="L770" s="34" t="n">
        <v>0</v>
      </c>
      <c r="M770" s="34" t="n">
        <v>0</v>
      </c>
      <c r="N770" s="34" t="n">
        <v>0</v>
      </c>
      <c r="O770" s="34" t="n">
        <v>0.2</v>
      </c>
      <c r="P770" s="34" t="n">
        <v>0</v>
      </c>
      <c r="Q770" s="34" t="n">
        <f aca="false">SUM(N770:P770)</f>
        <v>0.2</v>
      </c>
      <c r="R770" s="34" t="n">
        <v>0</v>
      </c>
      <c r="S770" s="34" t="n">
        <v>0</v>
      </c>
      <c r="T770" s="34" t="n">
        <f aca="false">SUM(Q770:S770)</f>
        <v>0.2</v>
      </c>
      <c r="U770" s="34" t="n">
        <v>0</v>
      </c>
      <c r="V770" s="34" t="n">
        <v>0</v>
      </c>
      <c r="W770" s="34" t="n">
        <f aca="false">SUM(T770:V770)</f>
        <v>0.2</v>
      </c>
      <c r="X770" s="34" t="n">
        <v>0</v>
      </c>
      <c r="Y770" s="34" t="n">
        <v>0</v>
      </c>
      <c r="Z770" s="34" t="n">
        <f aca="false">SUM(W770:Y770)</f>
        <v>0.2</v>
      </c>
      <c r="AA770" s="34" t="n">
        <v>0</v>
      </c>
      <c r="AB770" s="34" t="n">
        <v>0</v>
      </c>
      <c r="AC770" s="34" t="n">
        <f aca="false">SUM(Z770:AB770)</f>
        <v>0.2</v>
      </c>
      <c r="AD770" s="34" t="n">
        <v>0</v>
      </c>
      <c r="AE770" s="34" t="n">
        <v>0</v>
      </c>
      <c r="AF770" s="34" t="n">
        <f aca="false">SUM(AC770:AE770)</f>
        <v>0.2</v>
      </c>
      <c r="AG770" s="34" t="n">
        <v>0</v>
      </c>
      <c r="AH770" s="34" t="n">
        <v>0</v>
      </c>
      <c r="AI770" s="34" t="n">
        <f aca="false">SUM(AF770:AH770)</f>
        <v>0.2</v>
      </c>
      <c r="AJ770" s="34" t="n">
        <v>0</v>
      </c>
      <c r="AK770" s="34" t="n">
        <v>0</v>
      </c>
      <c r="AL770" s="34" t="n">
        <f aca="false">SUM(AI770:AK770)</f>
        <v>0.2</v>
      </c>
      <c r="AM770" s="34" t="n">
        <v>0</v>
      </c>
      <c r="AN770" s="34" t="n">
        <v>0</v>
      </c>
      <c r="AO770" s="34" t="n">
        <f aca="false">SUM(AL770:AN770)</f>
        <v>0.2</v>
      </c>
      <c r="AP770" s="34" t="n">
        <v>0</v>
      </c>
      <c r="AQ770" s="34" t="n">
        <v>0</v>
      </c>
      <c r="AR770" s="34" t="n">
        <v>0.2</v>
      </c>
      <c r="AS770" s="34" t="n">
        <v>0</v>
      </c>
      <c r="AT770" s="34" t="n">
        <v>0</v>
      </c>
    </row>
    <row r="771" s="39" customFormat="true" ht="89.25" hidden="false" customHeight="false" outlineLevel="0" collapsed="false">
      <c r="A771" s="27" t="s">
        <v>577</v>
      </c>
      <c r="B771" s="49"/>
      <c r="C771" s="29" t="s">
        <v>551</v>
      </c>
      <c r="D771" s="29" t="s">
        <v>578</v>
      </c>
      <c r="E771" s="29"/>
      <c r="F771" s="30"/>
      <c r="G771" s="30"/>
      <c r="H771" s="30"/>
      <c r="I771" s="30"/>
      <c r="J771" s="30"/>
      <c r="K771" s="30" t="n">
        <f aca="false">K774</f>
        <v>0</v>
      </c>
      <c r="L771" s="30" t="n">
        <f aca="false">L774</f>
        <v>8101.1</v>
      </c>
      <c r="M771" s="30" t="n">
        <f aca="false">M774</f>
        <v>0</v>
      </c>
      <c r="N771" s="30" t="n">
        <f aca="false">N774</f>
        <v>8101.1</v>
      </c>
      <c r="O771" s="30" t="n">
        <f aca="false">O774</f>
        <v>0</v>
      </c>
      <c r="P771" s="30" t="n">
        <f aca="false">P774</f>
        <v>0</v>
      </c>
      <c r="Q771" s="30" t="n">
        <f aca="false">Q774+Q772</f>
        <v>8101.1</v>
      </c>
      <c r="R771" s="30" t="n">
        <f aca="false">R774+R772</f>
        <v>0</v>
      </c>
      <c r="S771" s="30" t="n">
        <f aca="false">S774+S772</f>
        <v>0</v>
      </c>
      <c r="T771" s="30" t="n">
        <f aca="false">T774+T772</f>
        <v>8101.1</v>
      </c>
      <c r="U771" s="30" t="n">
        <f aca="false">U774+U772</f>
        <v>0</v>
      </c>
      <c r="V771" s="30" t="n">
        <f aca="false">V774+V772</f>
        <v>0</v>
      </c>
      <c r="W771" s="30" t="n">
        <f aca="false">W774+W772</f>
        <v>8101.1</v>
      </c>
      <c r="X771" s="30" t="n">
        <f aca="false">X774+X772</f>
        <v>0</v>
      </c>
      <c r="Y771" s="30" t="n">
        <f aca="false">Y774+Y772</f>
        <v>0</v>
      </c>
      <c r="Z771" s="30" t="n">
        <f aca="false">Z774+Z772</f>
        <v>8101.1</v>
      </c>
      <c r="AA771" s="30" t="n">
        <f aca="false">AA774+AA772</f>
        <v>0</v>
      </c>
      <c r="AB771" s="30" t="n">
        <f aca="false">AB774+AB772</f>
        <v>0</v>
      </c>
      <c r="AC771" s="30" t="n">
        <f aca="false">AC774+AC772</f>
        <v>8101.1</v>
      </c>
      <c r="AD771" s="30" t="n">
        <f aca="false">AD774+AD772</f>
        <v>0</v>
      </c>
      <c r="AE771" s="30" t="n">
        <f aca="false">AE774+AE772</f>
        <v>0</v>
      </c>
      <c r="AF771" s="30" t="n">
        <f aca="false">AF774+AF772</f>
        <v>8101.1</v>
      </c>
      <c r="AG771" s="30" t="n">
        <f aca="false">AG774+AG772</f>
        <v>0</v>
      </c>
      <c r="AH771" s="30" t="n">
        <f aca="false">AH774+AH772</f>
        <v>0</v>
      </c>
      <c r="AI771" s="30" t="n">
        <f aca="false">AI774+AI772</f>
        <v>8101.1</v>
      </c>
      <c r="AJ771" s="30" t="n">
        <f aca="false">AJ774+AJ772</f>
        <v>0</v>
      </c>
      <c r="AK771" s="30" t="n">
        <f aca="false">AK774+AK772</f>
        <v>0</v>
      </c>
      <c r="AL771" s="30" t="n">
        <f aca="false">AL774+AL772</f>
        <v>8101.1</v>
      </c>
      <c r="AM771" s="30" t="n">
        <f aca="false">AM774+AM772</f>
        <v>0</v>
      </c>
      <c r="AN771" s="30" t="n">
        <f aca="false">AN774+AN772</f>
        <v>0</v>
      </c>
      <c r="AO771" s="30" t="n">
        <f aca="false">AO774+AO772</f>
        <v>8101.1</v>
      </c>
      <c r="AP771" s="30" t="n">
        <f aca="false">AP774+AP772</f>
        <v>0</v>
      </c>
      <c r="AQ771" s="30" t="n">
        <f aca="false">AQ774+AQ772</f>
        <v>0</v>
      </c>
      <c r="AR771" s="30" t="n">
        <v>8101.1</v>
      </c>
      <c r="AS771" s="30" t="n">
        <v>8101.1</v>
      </c>
      <c r="AT771" s="30" t="n">
        <v>8101.1</v>
      </c>
    </row>
    <row r="772" s="39" customFormat="true" ht="25.5" hidden="false" customHeight="false" outlineLevel="0" collapsed="false">
      <c r="A772" s="27" t="s">
        <v>30</v>
      </c>
      <c r="B772" s="49"/>
      <c r="C772" s="29" t="s">
        <v>551</v>
      </c>
      <c r="D772" s="29" t="s">
        <v>578</v>
      </c>
      <c r="E772" s="29" t="s">
        <v>31</v>
      </c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 t="n">
        <f aca="false">Q773</f>
        <v>0</v>
      </c>
      <c r="R772" s="30" t="n">
        <f aca="false">R773</f>
        <v>489.1</v>
      </c>
      <c r="S772" s="30" t="n">
        <f aca="false">S773</f>
        <v>0</v>
      </c>
      <c r="T772" s="30" t="n">
        <f aca="false">T773</f>
        <v>489.1</v>
      </c>
      <c r="U772" s="30" t="n">
        <f aca="false">U773</f>
        <v>205.6</v>
      </c>
      <c r="V772" s="30" t="n">
        <f aca="false">V773</f>
        <v>0</v>
      </c>
      <c r="W772" s="30" t="n">
        <f aca="false">W773</f>
        <v>694.7</v>
      </c>
      <c r="X772" s="30" t="n">
        <f aca="false">X773</f>
        <v>0</v>
      </c>
      <c r="Y772" s="30" t="n">
        <f aca="false">Y773</f>
        <v>0</v>
      </c>
      <c r="Z772" s="30" t="n">
        <f aca="false">Z773</f>
        <v>694.7</v>
      </c>
      <c r="AA772" s="30" t="n">
        <f aca="false">AA773</f>
        <v>0</v>
      </c>
      <c r="AB772" s="30" t="n">
        <f aca="false">AB773</f>
        <v>0</v>
      </c>
      <c r="AC772" s="30" t="n">
        <f aca="false">AC773</f>
        <v>694.7</v>
      </c>
      <c r="AD772" s="30" t="n">
        <f aca="false">AD773</f>
        <v>0</v>
      </c>
      <c r="AE772" s="30" t="n">
        <f aca="false">AE773</f>
        <v>0</v>
      </c>
      <c r="AF772" s="30" t="n">
        <f aca="false">AF773</f>
        <v>694.7</v>
      </c>
      <c r="AG772" s="30" t="n">
        <f aca="false">AG773</f>
        <v>19</v>
      </c>
      <c r="AH772" s="30" t="n">
        <f aca="false">AH773</f>
        <v>0</v>
      </c>
      <c r="AI772" s="30" t="n">
        <f aca="false">AI773</f>
        <v>713.7</v>
      </c>
      <c r="AJ772" s="30" t="n">
        <f aca="false">AJ773</f>
        <v>0</v>
      </c>
      <c r="AK772" s="30" t="n">
        <f aca="false">AK773</f>
        <v>0</v>
      </c>
      <c r="AL772" s="30" t="n">
        <f aca="false">AL773</f>
        <v>713.7</v>
      </c>
      <c r="AM772" s="30" t="n">
        <f aca="false">AM773</f>
        <v>0</v>
      </c>
      <c r="AN772" s="30" t="n">
        <f aca="false">AN773</f>
        <v>0</v>
      </c>
      <c r="AO772" s="30" t="n">
        <f aca="false">AO773</f>
        <v>713.7</v>
      </c>
      <c r="AP772" s="30" t="n">
        <f aca="false">AP773</f>
        <v>0</v>
      </c>
      <c r="AQ772" s="30" t="n">
        <f aca="false">AQ773</f>
        <v>0</v>
      </c>
      <c r="AR772" s="30" t="n">
        <v>713.7</v>
      </c>
      <c r="AS772" s="30" t="n">
        <v>489.1</v>
      </c>
      <c r="AT772" s="30" t="n">
        <v>489.1</v>
      </c>
    </row>
    <row r="773" customFormat="false" ht="25.5" hidden="false" customHeight="false" outlineLevel="0" collapsed="false">
      <c r="A773" s="31" t="s">
        <v>32</v>
      </c>
      <c r="B773" s="50"/>
      <c r="C773" s="33" t="s">
        <v>551</v>
      </c>
      <c r="D773" s="33" t="s">
        <v>578</v>
      </c>
      <c r="E773" s="33" t="s">
        <v>33</v>
      </c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 t="n">
        <v>0</v>
      </c>
      <c r="R773" s="34" t="n">
        <v>489.1</v>
      </c>
      <c r="S773" s="34" t="n">
        <v>0</v>
      </c>
      <c r="T773" s="34" t="n">
        <f aca="false">SUM(Q773:S773)</f>
        <v>489.1</v>
      </c>
      <c r="U773" s="34" t="n">
        <v>205.6</v>
      </c>
      <c r="V773" s="34" t="n">
        <v>0</v>
      </c>
      <c r="W773" s="34" t="n">
        <f aca="false">SUM(T773:V773)</f>
        <v>694.7</v>
      </c>
      <c r="X773" s="34" t="n">
        <v>0</v>
      </c>
      <c r="Y773" s="34" t="n">
        <v>0</v>
      </c>
      <c r="Z773" s="34" t="n">
        <f aca="false">SUM(W773:Y773)</f>
        <v>694.7</v>
      </c>
      <c r="AA773" s="34" t="n">
        <v>0</v>
      </c>
      <c r="AB773" s="34" t="n">
        <v>0</v>
      </c>
      <c r="AC773" s="34" t="n">
        <f aca="false">SUM(Z773:AB773)</f>
        <v>694.7</v>
      </c>
      <c r="AD773" s="34" t="n">
        <v>0</v>
      </c>
      <c r="AE773" s="34" t="n">
        <v>0</v>
      </c>
      <c r="AF773" s="34" t="n">
        <f aca="false">SUM(AC773:AE773)</f>
        <v>694.7</v>
      </c>
      <c r="AG773" s="34" t="n">
        <v>19</v>
      </c>
      <c r="AH773" s="34" t="n">
        <v>0</v>
      </c>
      <c r="AI773" s="34" t="n">
        <f aca="false">SUM(AF773:AH773)</f>
        <v>713.7</v>
      </c>
      <c r="AJ773" s="34" t="n">
        <v>0</v>
      </c>
      <c r="AK773" s="34" t="n">
        <v>0</v>
      </c>
      <c r="AL773" s="34" t="n">
        <f aca="false">SUM(AI773:AK773)</f>
        <v>713.7</v>
      </c>
      <c r="AM773" s="34" t="n">
        <v>0</v>
      </c>
      <c r="AN773" s="34" t="n">
        <v>0</v>
      </c>
      <c r="AO773" s="34" t="n">
        <f aca="false">SUM(AL773:AN773)</f>
        <v>713.7</v>
      </c>
      <c r="AP773" s="34" t="n">
        <v>0</v>
      </c>
      <c r="AQ773" s="34" t="n">
        <v>0</v>
      </c>
      <c r="AR773" s="34" t="n">
        <v>713.7</v>
      </c>
      <c r="AS773" s="34" t="n">
        <v>489.1</v>
      </c>
      <c r="AT773" s="34" t="n">
        <v>489.1</v>
      </c>
    </row>
    <row r="774" s="39" customFormat="true" ht="25.5" hidden="false" customHeight="false" outlineLevel="0" collapsed="false">
      <c r="A774" s="27" t="s">
        <v>297</v>
      </c>
      <c r="B774" s="49"/>
      <c r="C774" s="29" t="s">
        <v>551</v>
      </c>
      <c r="D774" s="29" t="s">
        <v>578</v>
      </c>
      <c r="E774" s="29" t="s">
        <v>298</v>
      </c>
      <c r="F774" s="30"/>
      <c r="G774" s="30"/>
      <c r="H774" s="30"/>
      <c r="I774" s="30"/>
      <c r="J774" s="30"/>
      <c r="K774" s="30" t="n">
        <f aca="false">K776</f>
        <v>0</v>
      </c>
      <c r="L774" s="30" t="n">
        <f aca="false">L776</f>
        <v>8101.1</v>
      </c>
      <c r="M774" s="30" t="n">
        <f aca="false">M776</f>
        <v>0</v>
      </c>
      <c r="N774" s="30" t="n">
        <f aca="false">N776</f>
        <v>8101.1</v>
      </c>
      <c r="O774" s="30" t="n">
        <f aca="false">O776</f>
        <v>0</v>
      </c>
      <c r="P774" s="30" t="n">
        <f aca="false">P776</f>
        <v>0</v>
      </c>
      <c r="Q774" s="30" t="n">
        <f aca="false">Q776+Q775</f>
        <v>8101.1</v>
      </c>
      <c r="R774" s="30" t="n">
        <f aca="false">R776+R775</f>
        <v>-489.1</v>
      </c>
      <c r="S774" s="30" t="n">
        <f aca="false">S776+S775</f>
        <v>0</v>
      </c>
      <c r="T774" s="30" t="n">
        <f aca="false">T776+T775</f>
        <v>7612</v>
      </c>
      <c r="U774" s="30" t="n">
        <f aca="false">U776+U775</f>
        <v>-205.6</v>
      </c>
      <c r="V774" s="30" t="n">
        <f aca="false">V776+V775</f>
        <v>0</v>
      </c>
      <c r="W774" s="30" t="n">
        <f aca="false">W776+W775</f>
        <v>7406.4</v>
      </c>
      <c r="X774" s="30" t="n">
        <f aca="false">X776+X775</f>
        <v>0</v>
      </c>
      <c r="Y774" s="30" t="n">
        <f aca="false">Y776+Y775</f>
        <v>0</v>
      </c>
      <c r="Z774" s="30" t="n">
        <f aca="false">Z776+Z775</f>
        <v>7406.4</v>
      </c>
      <c r="AA774" s="30" t="n">
        <f aca="false">AA776+AA775</f>
        <v>0</v>
      </c>
      <c r="AB774" s="30" t="n">
        <f aca="false">AB776+AB775</f>
        <v>0</v>
      </c>
      <c r="AC774" s="30" t="n">
        <f aca="false">AC776+AC775</f>
        <v>7406.4</v>
      </c>
      <c r="AD774" s="30" t="n">
        <f aca="false">AD776+AD775</f>
        <v>0</v>
      </c>
      <c r="AE774" s="30" t="n">
        <f aca="false">AE776+AE775</f>
        <v>0</v>
      </c>
      <c r="AF774" s="30" t="n">
        <f aca="false">AF776+AF775</f>
        <v>7406.4</v>
      </c>
      <c r="AG774" s="30" t="n">
        <f aca="false">AG776+AG775</f>
        <v>-19</v>
      </c>
      <c r="AH774" s="30" t="n">
        <f aca="false">AH776+AH775</f>
        <v>0</v>
      </c>
      <c r="AI774" s="30" t="n">
        <f aca="false">AI776+AI775</f>
        <v>7387.4</v>
      </c>
      <c r="AJ774" s="30" t="n">
        <f aca="false">AJ776+AJ775</f>
        <v>0</v>
      </c>
      <c r="AK774" s="30" t="n">
        <f aca="false">AK776+AK775</f>
        <v>0</v>
      </c>
      <c r="AL774" s="30" t="n">
        <f aca="false">AL776+AL775</f>
        <v>7387.4</v>
      </c>
      <c r="AM774" s="30" t="n">
        <f aca="false">AM776+AM775</f>
        <v>0</v>
      </c>
      <c r="AN774" s="30" t="n">
        <f aca="false">AN776+AN775</f>
        <v>0</v>
      </c>
      <c r="AO774" s="30" t="n">
        <f aca="false">AO776+AO775</f>
        <v>7387.4</v>
      </c>
      <c r="AP774" s="30" t="n">
        <f aca="false">AP776+AP775</f>
        <v>0</v>
      </c>
      <c r="AQ774" s="30" t="n">
        <f aca="false">AQ776+AQ775</f>
        <v>0</v>
      </c>
      <c r="AR774" s="30" t="n">
        <v>7387.4</v>
      </c>
      <c r="AS774" s="30" t="n">
        <v>7612</v>
      </c>
      <c r="AT774" s="30" t="n">
        <v>7612</v>
      </c>
    </row>
    <row r="775" customFormat="false" ht="12.75" hidden="false" customHeight="false" outlineLevel="0" collapsed="false">
      <c r="A775" s="31" t="s">
        <v>541</v>
      </c>
      <c r="B775" s="50"/>
      <c r="C775" s="33" t="s">
        <v>551</v>
      </c>
      <c r="D775" s="33" t="s">
        <v>578</v>
      </c>
      <c r="E775" s="33" t="s">
        <v>542</v>
      </c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 t="n">
        <v>0</v>
      </c>
      <c r="R775" s="34" t="n">
        <v>2534.7</v>
      </c>
      <c r="S775" s="34" t="n">
        <v>0</v>
      </c>
      <c r="T775" s="34" t="n">
        <f aca="false">SUM(Q775:S775)</f>
        <v>2534.7</v>
      </c>
      <c r="U775" s="34" t="n">
        <v>1065.4</v>
      </c>
      <c r="V775" s="34" t="n">
        <v>0</v>
      </c>
      <c r="W775" s="34" t="n">
        <f aca="false">SUM(T775:V775)</f>
        <v>3600.1</v>
      </c>
      <c r="X775" s="34" t="n">
        <v>0</v>
      </c>
      <c r="Y775" s="34" t="n">
        <v>0</v>
      </c>
      <c r="Z775" s="34" t="n">
        <f aca="false">SUM(W775:Y775)</f>
        <v>3600.1</v>
      </c>
      <c r="AA775" s="34" t="n">
        <v>0</v>
      </c>
      <c r="AB775" s="34" t="n">
        <v>0</v>
      </c>
      <c r="AC775" s="34" t="n">
        <f aca="false">SUM(Z775:AB775)</f>
        <v>3600.1</v>
      </c>
      <c r="AD775" s="34" t="n">
        <v>0</v>
      </c>
      <c r="AE775" s="34" t="n">
        <v>0</v>
      </c>
      <c r="AF775" s="34" t="n">
        <f aca="false">SUM(AC775:AE775)</f>
        <v>3600.1</v>
      </c>
      <c r="AG775" s="34" t="n">
        <v>181.9</v>
      </c>
      <c r="AH775" s="34" t="n">
        <v>0</v>
      </c>
      <c r="AI775" s="34" t="n">
        <f aca="false">SUM(AF775:AH775)</f>
        <v>3782</v>
      </c>
      <c r="AJ775" s="34" t="n">
        <v>0</v>
      </c>
      <c r="AK775" s="34" t="n">
        <v>0</v>
      </c>
      <c r="AL775" s="34" t="n">
        <f aca="false">SUM(AI775:AK775)</f>
        <v>3782</v>
      </c>
      <c r="AM775" s="34" t="n">
        <v>0</v>
      </c>
      <c r="AN775" s="34" t="n">
        <v>0</v>
      </c>
      <c r="AO775" s="34" t="n">
        <f aca="false">SUM(AL775:AN775)</f>
        <v>3782</v>
      </c>
      <c r="AP775" s="34" t="n">
        <v>0</v>
      </c>
      <c r="AQ775" s="34" t="n">
        <v>0</v>
      </c>
      <c r="AR775" s="34" t="n">
        <v>3782</v>
      </c>
      <c r="AS775" s="34" t="n">
        <v>2534.7</v>
      </c>
      <c r="AT775" s="34" t="n">
        <v>2534.7</v>
      </c>
    </row>
    <row r="776" customFormat="false" ht="12.75" hidden="false" customHeight="false" outlineLevel="0" collapsed="false">
      <c r="A776" s="31" t="s">
        <v>543</v>
      </c>
      <c r="B776" s="50"/>
      <c r="C776" s="33" t="s">
        <v>551</v>
      </c>
      <c r="D776" s="33" t="s">
        <v>578</v>
      </c>
      <c r="E776" s="33" t="s">
        <v>544</v>
      </c>
      <c r="F776" s="34"/>
      <c r="G776" s="34"/>
      <c r="H776" s="34"/>
      <c r="I776" s="34"/>
      <c r="J776" s="34"/>
      <c r="K776" s="34" t="n">
        <v>0</v>
      </c>
      <c r="L776" s="34" t="n">
        <v>8101.1</v>
      </c>
      <c r="M776" s="34" t="n">
        <v>0</v>
      </c>
      <c r="N776" s="34" t="n">
        <f aca="false">SUM(K776:M776)</f>
        <v>8101.1</v>
      </c>
      <c r="O776" s="34" t="n">
        <v>0</v>
      </c>
      <c r="P776" s="34" t="n">
        <v>0</v>
      </c>
      <c r="Q776" s="34" t="n">
        <f aca="false">SUM(N776:P776)</f>
        <v>8101.1</v>
      </c>
      <c r="R776" s="34" t="n">
        <v>-3023.8</v>
      </c>
      <c r="S776" s="34" t="n">
        <v>0</v>
      </c>
      <c r="T776" s="34" t="n">
        <f aca="false">SUM(Q776:S776)</f>
        <v>5077.3</v>
      </c>
      <c r="U776" s="34" t="n">
        <v>-1271</v>
      </c>
      <c r="V776" s="34" t="n">
        <v>0</v>
      </c>
      <c r="W776" s="34" t="n">
        <f aca="false">SUM(T776:V776)</f>
        <v>3806.3</v>
      </c>
      <c r="X776" s="34" t="n">
        <v>0</v>
      </c>
      <c r="Y776" s="34" t="n">
        <v>0</v>
      </c>
      <c r="Z776" s="34" t="n">
        <f aca="false">SUM(W776:Y776)</f>
        <v>3806.3</v>
      </c>
      <c r="AA776" s="34" t="n">
        <v>0</v>
      </c>
      <c r="AB776" s="34" t="n">
        <v>0</v>
      </c>
      <c r="AC776" s="34" t="n">
        <f aca="false">SUM(Z776:AB776)</f>
        <v>3806.3</v>
      </c>
      <c r="AD776" s="34" t="n">
        <v>0</v>
      </c>
      <c r="AE776" s="34" t="n">
        <v>0</v>
      </c>
      <c r="AF776" s="34" t="n">
        <f aca="false">SUM(AC776:AE776)</f>
        <v>3806.3</v>
      </c>
      <c r="AG776" s="34" t="n">
        <v>-200.9</v>
      </c>
      <c r="AH776" s="34" t="n">
        <v>0</v>
      </c>
      <c r="AI776" s="34" t="n">
        <f aca="false">SUM(AF776:AH776)</f>
        <v>3605.4</v>
      </c>
      <c r="AJ776" s="34" t="n">
        <v>0</v>
      </c>
      <c r="AK776" s="34" t="n">
        <v>0</v>
      </c>
      <c r="AL776" s="34" t="n">
        <f aca="false">SUM(AI776:AK776)</f>
        <v>3605.4</v>
      </c>
      <c r="AM776" s="34" t="n">
        <v>0</v>
      </c>
      <c r="AN776" s="34" t="n">
        <v>0</v>
      </c>
      <c r="AO776" s="34" t="n">
        <f aca="false">SUM(AL776:AN776)</f>
        <v>3605.4</v>
      </c>
      <c r="AP776" s="34" t="n">
        <v>0</v>
      </c>
      <c r="AQ776" s="34" t="n">
        <v>0</v>
      </c>
      <c r="AR776" s="34" t="n">
        <v>3605.4</v>
      </c>
      <c r="AS776" s="34" t="n">
        <v>5077.3</v>
      </c>
      <c r="AT776" s="34" t="n">
        <v>5077.3</v>
      </c>
    </row>
    <row r="777" s="39" customFormat="true" ht="167.25" hidden="false" customHeight="true" outlineLevel="0" collapsed="false">
      <c r="A777" s="27" t="s">
        <v>547</v>
      </c>
      <c r="B777" s="49"/>
      <c r="C777" s="29" t="s">
        <v>551</v>
      </c>
      <c r="D777" s="29" t="s">
        <v>548</v>
      </c>
      <c r="E777" s="29"/>
      <c r="F777" s="30"/>
      <c r="G777" s="30"/>
      <c r="H777" s="30"/>
      <c r="I777" s="30"/>
      <c r="J777" s="30"/>
      <c r="K777" s="30" t="n">
        <f aca="false">K782+K780+K778</f>
        <v>0</v>
      </c>
      <c r="L777" s="30" t="n">
        <f aca="false">L782+L780+L778</f>
        <v>13406</v>
      </c>
      <c r="M777" s="30" t="n">
        <f aca="false">M782+M780+M778</f>
        <v>0</v>
      </c>
      <c r="N777" s="30" t="n">
        <f aca="false">N782+N780+N778</f>
        <v>13406</v>
      </c>
      <c r="O777" s="30" t="n">
        <f aca="false">O782+O780+O778</f>
        <v>0</v>
      </c>
      <c r="P777" s="30" t="n">
        <f aca="false">P782+P780+P778</f>
        <v>0</v>
      </c>
      <c r="Q777" s="30" t="n">
        <f aca="false">Q782+Q780+Q778</f>
        <v>13406</v>
      </c>
      <c r="R777" s="30" t="n">
        <f aca="false">R782+R780+R778</f>
        <v>0</v>
      </c>
      <c r="S777" s="30" t="n">
        <f aca="false">S782+S780+S778</f>
        <v>0</v>
      </c>
      <c r="T777" s="30" t="n">
        <f aca="false">T782+T780+T778</f>
        <v>13406</v>
      </c>
      <c r="U777" s="30" t="n">
        <f aca="false">U782+U780+U778</f>
        <v>0</v>
      </c>
      <c r="V777" s="30" t="n">
        <f aca="false">V782+V780+V778</f>
        <v>0</v>
      </c>
      <c r="W777" s="30" t="n">
        <f aca="false">W782+W780+W778</f>
        <v>13406</v>
      </c>
      <c r="X777" s="30" t="n">
        <f aca="false">X782+X780+X778</f>
        <v>0</v>
      </c>
      <c r="Y777" s="30" t="n">
        <f aca="false">Y782+Y780+Y778</f>
        <v>0</v>
      </c>
      <c r="Z777" s="30" t="n">
        <f aca="false">Z782+Z780+Z778</f>
        <v>13406</v>
      </c>
      <c r="AA777" s="30" t="n">
        <f aca="false">AA782+AA780+AA778</f>
        <v>0</v>
      </c>
      <c r="AB777" s="30" t="n">
        <f aca="false">AB782+AB780+AB778</f>
        <v>0</v>
      </c>
      <c r="AC777" s="30" t="n">
        <f aca="false">AC782+AC780+AC778</f>
        <v>13406</v>
      </c>
      <c r="AD777" s="30" t="n">
        <f aca="false">AD782+AD780+AD778</f>
        <v>0</v>
      </c>
      <c r="AE777" s="30" t="n">
        <f aca="false">AE782+AE780+AE778</f>
        <v>0</v>
      </c>
      <c r="AF777" s="30" t="n">
        <f aca="false">AF782+AF780+AF778</f>
        <v>13406</v>
      </c>
      <c r="AG777" s="30" t="n">
        <f aca="false">AG782+AG780+AG778</f>
        <v>0</v>
      </c>
      <c r="AH777" s="30" t="n">
        <f aca="false">AH782+AH780+AH778</f>
        <v>0</v>
      </c>
      <c r="AI777" s="30" t="n">
        <f aca="false">AI782+AI780+AI778</f>
        <v>13406</v>
      </c>
      <c r="AJ777" s="30" t="n">
        <f aca="false">AJ782+AJ780+AJ778</f>
        <v>0</v>
      </c>
      <c r="AK777" s="30" t="n">
        <f aca="false">AK782+AK780+AK778</f>
        <v>0</v>
      </c>
      <c r="AL777" s="30" t="n">
        <f aca="false">AL782+AL780+AL778</f>
        <v>13406</v>
      </c>
      <c r="AM777" s="30" t="n">
        <f aca="false">AM782+AM780+AM778</f>
        <v>0</v>
      </c>
      <c r="AN777" s="30" t="n">
        <f aca="false">AN782+AN780+AN778</f>
        <v>0</v>
      </c>
      <c r="AO777" s="30" t="n">
        <f aca="false">AO782+AO780+AO778</f>
        <v>13406</v>
      </c>
      <c r="AP777" s="30" t="n">
        <f aca="false">AP782+AP780+AP778</f>
        <v>-2040.7</v>
      </c>
      <c r="AQ777" s="30" t="n">
        <f aca="false">AQ782+AQ780+AQ778</f>
        <v>0</v>
      </c>
      <c r="AR777" s="30" t="n">
        <v>11365.3</v>
      </c>
      <c r="AS777" s="30" t="n">
        <v>13460</v>
      </c>
      <c r="AT777" s="30" t="n">
        <v>13355.1</v>
      </c>
    </row>
    <row r="778" s="39" customFormat="true" ht="25.5" hidden="false" customHeight="false" outlineLevel="0" collapsed="false">
      <c r="A778" s="27" t="s">
        <v>30</v>
      </c>
      <c r="B778" s="49"/>
      <c r="C778" s="29" t="s">
        <v>551</v>
      </c>
      <c r="D778" s="29" t="s">
        <v>548</v>
      </c>
      <c r="E778" s="29" t="s">
        <v>31</v>
      </c>
      <c r="F778" s="30"/>
      <c r="G778" s="30"/>
      <c r="H778" s="30"/>
      <c r="I778" s="30"/>
      <c r="J778" s="30"/>
      <c r="K778" s="30" t="n">
        <f aca="false">K779</f>
        <v>0</v>
      </c>
      <c r="L778" s="30" t="n">
        <f aca="false">L779</f>
        <v>1458.9</v>
      </c>
      <c r="M778" s="30" t="n">
        <f aca="false">M779</f>
        <v>0</v>
      </c>
      <c r="N778" s="30" t="n">
        <f aca="false">N779</f>
        <v>1458.9</v>
      </c>
      <c r="O778" s="30" t="n">
        <f aca="false">O779</f>
        <v>0</v>
      </c>
      <c r="P778" s="30" t="n">
        <f aca="false">P779</f>
        <v>0</v>
      </c>
      <c r="Q778" s="30" t="n">
        <f aca="false">Q779</f>
        <v>1458.9</v>
      </c>
      <c r="R778" s="30" t="n">
        <f aca="false">R779</f>
        <v>0</v>
      </c>
      <c r="S778" s="30" t="n">
        <f aca="false">S779</f>
        <v>0</v>
      </c>
      <c r="T778" s="30" t="n">
        <f aca="false">T779</f>
        <v>1458.9</v>
      </c>
      <c r="U778" s="30" t="n">
        <f aca="false">U779</f>
        <v>0</v>
      </c>
      <c r="V778" s="30" t="n">
        <f aca="false">V779</f>
        <v>0</v>
      </c>
      <c r="W778" s="30" t="n">
        <f aca="false">W779</f>
        <v>1458.9</v>
      </c>
      <c r="X778" s="30" t="n">
        <f aca="false">X779</f>
        <v>0</v>
      </c>
      <c r="Y778" s="30" t="n">
        <f aca="false">Y779</f>
        <v>0</v>
      </c>
      <c r="Z778" s="30" t="n">
        <f aca="false">Z779</f>
        <v>1458.9</v>
      </c>
      <c r="AA778" s="30" t="n">
        <f aca="false">AA779</f>
        <v>0</v>
      </c>
      <c r="AB778" s="30" t="n">
        <f aca="false">AB779</f>
        <v>0</v>
      </c>
      <c r="AC778" s="30" t="n">
        <f aca="false">AC779</f>
        <v>1458.9</v>
      </c>
      <c r="AD778" s="30" t="n">
        <f aca="false">AD779</f>
        <v>0</v>
      </c>
      <c r="AE778" s="30" t="n">
        <f aca="false">AE779</f>
        <v>0</v>
      </c>
      <c r="AF778" s="30" t="n">
        <f aca="false">AF779</f>
        <v>1458.9</v>
      </c>
      <c r="AG778" s="30" t="n">
        <f aca="false">AG779</f>
        <v>0</v>
      </c>
      <c r="AH778" s="30" t="n">
        <f aca="false">AH779</f>
        <v>0</v>
      </c>
      <c r="AI778" s="30" t="n">
        <f aca="false">AI779</f>
        <v>1458.9</v>
      </c>
      <c r="AJ778" s="30" t="n">
        <f aca="false">AJ779</f>
        <v>0</v>
      </c>
      <c r="AK778" s="30" t="n">
        <f aca="false">AK779</f>
        <v>0</v>
      </c>
      <c r="AL778" s="30" t="n">
        <f aca="false">AL779</f>
        <v>1458.9</v>
      </c>
      <c r="AM778" s="30" t="n">
        <f aca="false">AM779</f>
        <v>0</v>
      </c>
      <c r="AN778" s="30" t="n">
        <f aca="false">AN779</f>
        <v>0</v>
      </c>
      <c r="AO778" s="30" t="n">
        <f aca="false">AO779</f>
        <v>1458.9</v>
      </c>
      <c r="AP778" s="30" t="n">
        <f aca="false">AP779</f>
        <v>-10.4</v>
      </c>
      <c r="AQ778" s="30" t="n">
        <f aca="false">AQ779</f>
        <v>0</v>
      </c>
      <c r="AR778" s="30" t="n">
        <v>1448.5</v>
      </c>
      <c r="AS778" s="30" t="n">
        <v>1462.1</v>
      </c>
      <c r="AT778" s="30" t="n">
        <v>1455.4</v>
      </c>
    </row>
    <row r="779" customFormat="false" ht="25.5" hidden="false" customHeight="false" outlineLevel="0" collapsed="false">
      <c r="A779" s="31" t="s">
        <v>32</v>
      </c>
      <c r="B779" s="50"/>
      <c r="C779" s="33" t="s">
        <v>551</v>
      </c>
      <c r="D779" s="33" t="s">
        <v>548</v>
      </c>
      <c r="E779" s="33" t="s">
        <v>33</v>
      </c>
      <c r="F779" s="34"/>
      <c r="G779" s="34"/>
      <c r="H779" s="34"/>
      <c r="I779" s="34"/>
      <c r="J779" s="34"/>
      <c r="K779" s="34" t="n">
        <v>0</v>
      </c>
      <c r="L779" s="34" t="n">
        <v>1458.9</v>
      </c>
      <c r="M779" s="34" t="n">
        <v>0</v>
      </c>
      <c r="N779" s="34" t="n">
        <f aca="false">SUM(K779:M779)</f>
        <v>1458.9</v>
      </c>
      <c r="O779" s="34" t="n">
        <v>0</v>
      </c>
      <c r="P779" s="34" t="n">
        <v>0</v>
      </c>
      <c r="Q779" s="34" t="n">
        <f aca="false">SUM(N779:P779)</f>
        <v>1458.9</v>
      </c>
      <c r="R779" s="34" t="n">
        <v>0</v>
      </c>
      <c r="S779" s="34" t="n">
        <v>0</v>
      </c>
      <c r="T779" s="34" t="n">
        <f aca="false">SUM(Q779:S779)</f>
        <v>1458.9</v>
      </c>
      <c r="U779" s="34" t="n">
        <v>0</v>
      </c>
      <c r="V779" s="34" t="n">
        <v>0</v>
      </c>
      <c r="W779" s="34" t="n">
        <f aca="false">SUM(T779:V779)</f>
        <v>1458.9</v>
      </c>
      <c r="X779" s="34" t="n">
        <v>0</v>
      </c>
      <c r="Y779" s="34" t="n">
        <v>0</v>
      </c>
      <c r="Z779" s="34" t="n">
        <f aca="false">SUM(W779:Y779)</f>
        <v>1458.9</v>
      </c>
      <c r="AA779" s="34" t="n">
        <v>0</v>
      </c>
      <c r="AB779" s="34" t="n">
        <v>0</v>
      </c>
      <c r="AC779" s="34" t="n">
        <f aca="false">SUM(Z779:AB779)</f>
        <v>1458.9</v>
      </c>
      <c r="AD779" s="34" t="n">
        <v>0</v>
      </c>
      <c r="AE779" s="34" t="n">
        <v>0</v>
      </c>
      <c r="AF779" s="34" t="n">
        <f aca="false">SUM(AC779:AE779)</f>
        <v>1458.9</v>
      </c>
      <c r="AG779" s="34" t="n">
        <v>0</v>
      </c>
      <c r="AH779" s="34" t="n">
        <v>0</v>
      </c>
      <c r="AI779" s="34" t="n">
        <f aca="false">SUM(AF779:AH779)</f>
        <v>1458.9</v>
      </c>
      <c r="AJ779" s="34" t="n">
        <v>0</v>
      </c>
      <c r="AK779" s="34" t="n">
        <v>0</v>
      </c>
      <c r="AL779" s="34" t="n">
        <f aca="false">SUM(AI779:AK779)</f>
        <v>1458.9</v>
      </c>
      <c r="AM779" s="34" t="n">
        <v>0</v>
      </c>
      <c r="AN779" s="34" t="n">
        <v>0</v>
      </c>
      <c r="AO779" s="34" t="n">
        <f aca="false">SUM(AL779:AN779)</f>
        <v>1458.9</v>
      </c>
      <c r="AP779" s="34" t="n">
        <v>-10.4</v>
      </c>
      <c r="AQ779" s="34" t="n">
        <v>0</v>
      </c>
      <c r="AR779" s="34" t="n">
        <v>1448.5</v>
      </c>
      <c r="AS779" s="34" t="n">
        <v>1462.1</v>
      </c>
      <c r="AT779" s="34" t="n">
        <v>1455.4</v>
      </c>
    </row>
    <row r="780" customFormat="false" ht="12.75" hidden="false" customHeight="false" outlineLevel="0" collapsed="false">
      <c r="A780" s="27" t="s">
        <v>56</v>
      </c>
      <c r="B780" s="60"/>
      <c r="C780" s="29" t="s">
        <v>551</v>
      </c>
      <c r="D780" s="29" t="s">
        <v>548</v>
      </c>
      <c r="E780" s="29" t="s">
        <v>57</v>
      </c>
      <c r="F780" s="30" t="n">
        <f aca="false">F781</f>
        <v>25</v>
      </c>
      <c r="G780" s="30" t="n">
        <f aca="false">G781</f>
        <v>0</v>
      </c>
      <c r="H780" s="30" t="n">
        <f aca="false">H781</f>
        <v>25</v>
      </c>
      <c r="I780" s="30" t="n">
        <f aca="false">I781</f>
        <v>0</v>
      </c>
      <c r="J780" s="30" t="n">
        <f aca="false">J781</f>
        <v>0</v>
      </c>
      <c r="K780" s="30" t="n">
        <f aca="false">K781</f>
        <v>0</v>
      </c>
      <c r="L780" s="30" t="n">
        <f aca="false">L781</f>
        <v>19.5</v>
      </c>
      <c r="M780" s="30" t="n">
        <f aca="false">M781</f>
        <v>0</v>
      </c>
      <c r="N780" s="30" t="n">
        <f aca="false">N781</f>
        <v>19.5</v>
      </c>
      <c r="O780" s="30" t="n">
        <f aca="false">O781</f>
        <v>0</v>
      </c>
      <c r="P780" s="30" t="n">
        <f aca="false">P781</f>
        <v>0</v>
      </c>
      <c r="Q780" s="30" t="n">
        <f aca="false">Q781</f>
        <v>19.5</v>
      </c>
      <c r="R780" s="30" t="n">
        <f aca="false">R781</f>
        <v>0</v>
      </c>
      <c r="S780" s="30" t="n">
        <f aca="false">S781</f>
        <v>0</v>
      </c>
      <c r="T780" s="30" t="n">
        <f aca="false">T781</f>
        <v>19.5</v>
      </c>
      <c r="U780" s="30" t="n">
        <f aca="false">U781</f>
        <v>0</v>
      </c>
      <c r="V780" s="30" t="n">
        <f aca="false">V781</f>
        <v>0</v>
      </c>
      <c r="W780" s="30" t="n">
        <f aca="false">W781</f>
        <v>19.5</v>
      </c>
      <c r="X780" s="30" t="n">
        <f aca="false">X781</f>
        <v>0</v>
      </c>
      <c r="Y780" s="30" t="n">
        <f aca="false">Y781</f>
        <v>0</v>
      </c>
      <c r="Z780" s="30" t="n">
        <f aca="false">Z781</f>
        <v>19.5</v>
      </c>
      <c r="AA780" s="30" t="n">
        <f aca="false">AA781</f>
        <v>0</v>
      </c>
      <c r="AB780" s="30" t="n">
        <f aca="false">AB781</f>
        <v>0</v>
      </c>
      <c r="AC780" s="30" t="n">
        <f aca="false">AC781</f>
        <v>19.5</v>
      </c>
      <c r="AD780" s="30" t="n">
        <f aca="false">AD781</f>
        <v>0</v>
      </c>
      <c r="AE780" s="30" t="n">
        <f aca="false">AE781</f>
        <v>0</v>
      </c>
      <c r="AF780" s="30" t="n">
        <f aca="false">AF781</f>
        <v>19.5</v>
      </c>
      <c r="AG780" s="30" t="n">
        <f aca="false">AG781</f>
        <v>0</v>
      </c>
      <c r="AH780" s="30" t="n">
        <f aca="false">AH781</f>
        <v>0</v>
      </c>
      <c r="AI780" s="30" t="n">
        <f aca="false">AI781</f>
        <v>19.5</v>
      </c>
      <c r="AJ780" s="30" t="n">
        <f aca="false">AJ781</f>
        <v>0</v>
      </c>
      <c r="AK780" s="30" t="n">
        <f aca="false">AK781</f>
        <v>0</v>
      </c>
      <c r="AL780" s="30" t="n">
        <f aca="false">AL781</f>
        <v>19.5</v>
      </c>
      <c r="AM780" s="30" t="n">
        <f aca="false">AM781</f>
        <v>0</v>
      </c>
      <c r="AN780" s="30" t="n">
        <f aca="false">AN781</f>
        <v>0</v>
      </c>
      <c r="AO780" s="30" t="n">
        <f aca="false">AO781</f>
        <v>19.5</v>
      </c>
      <c r="AP780" s="30" t="n">
        <f aca="false">AP781</f>
        <v>10.4</v>
      </c>
      <c r="AQ780" s="30" t="n">
        <f aca="false">AQ781</f>
        <v>0</v>
      </c>
      <c r="AR780" s="30" t="n">
        <v>29.9</v>
      </c>
      <c r="AS780" s="30" t="n">
        <v>19.5</v>
      </c>
      <c r="AT780" s="30" t="n">
        <v>19.5</v>
      </c>
    </row>
    <row r="781" customFormat="false" ht="12.75" hidden="false" customHeight="false" outlineLevel="0" collapsed="false">
      <c r="A781" s="31" t="s">
        <v>232</v>
      </c>
      <c r="B781" s="60"/>
      <c r="C781" s="33" t="s">
        <v>551</v>
      </c>
      <c r="D781" s="33" t="s">
        <v>548</v>
      </c>
      <c r="E781" s="33" t="s">
        <v>233</v>
      </c>
      <c r="F781" s="34" t="n">
        <v>25</v>
      </c>
      <c r="G781" s="34" t="n">
        <v>0</v>
      </c>
      <c r="H781" s="34" t="n">
        <f aca="false">SUM(F781:G781)</f>
        <v>25</v>
      </c>
      <c r="I781" s="34" t="n">
        <v>0</v>
      </c>
      <c r="J781" s="34" t="n">
        <v>0</v>
      </c>
      <c r="K781" s="34" t="n">
        <v>0</v>
      </c>
      <c r="L781" s="34" t="n">
        <v>19.5</v>
      </c>
      <c r="M781" s="34" t="n">
        <v>0</v>
      </c>
      <c r="N781" s="34" t="n">
        <f aca="false">SUM(K781:M781)</f>
        <v>19.5</v>
      </c>
      <c r="O781" s="34" t="n">
        <v>0</v>
      </c>
      <c r="P781" s="34" t="n">
        <v>0</v>
      </c>
      <c r="Q781" s="34" t="n">
        <f aca="false">SUM(N781:P781)</f>
        <v>19.5</v>
      </c>
      <c r="R781" s="34" t="n">
        <v>0</v>
      </c>
      <c r="S781" s="34" t="n">
        <v>0</v>
      </c>
      <c r="T781" s="34" t="n">
        <f aca="false">SUM(Q781:S781)</f>
        <v>19.5</v>
      </c>
      <c r="U781" s="34" t="n">
        <v>0</v>
      </c>
      <c r="V781" s="34" t="n">
        <v>0</v>
      </c>
      <c r="W781" s="34" t="n">
        <f aca="false">SUM(T781:V781)</f>
        <v>19.5</v>
      </c>
      <c r="X781" s="34" t="n">
        <v>0</v>
      </c>
      <c r="Y781" s="34" t="n">
        <v>0</v>
      </c>
      <c r="Z781" s="34" t="n">
        <f aca="false">SUM(W781:Y781)</f>
        <v>19.5</v>
      </c>
      <c r="AA781" s="34" t="n">
        <v>0</v>
      </c>
      <c r="AB781" s="34" t="n">
        <v>0</v>
      </c>
      <c r="AC781" s="34" t="n">
        <f aca="false">SUM(Z781:AB781)</f>
        <v>19.5</v>
      </c>
      <c r="AD781" s="34" t="n">
        <v>0</v>
      </c>
      <c r="AE781" s="34" t="n">
        <v>0</v>
      </c>
      <c r="AF781" s="34" t="n">
        <f aca="false">SUM(AC781:AE781)</f>
        <v>19.5</v>
      </c>
      <c r="AG781" s="34" t="n">
        <v>0</v>
      </c>
      <c r="AH781" s="34" t="n">
        <v>0</v>
      </c>
      <c r="AI781" s="34" t="n">
        <f aca="false">SUM(AF781:AH781)</f>
        <v>19.5</v>
      </c>
      <c r="AJ781" s="34" t="n">
        <v>0</v>
      </c>
      <c r="AK781" s="34" t="n">
        <v>0</v>
      </c>
      <c r="AL781" s="34" t="n">
        <f aca="false">SUM(AI781:AK781)</f>
        <v>19.5</v>
      </c>
      <c r="AM781" s="34" t="n">
        <v>0</v>
      </c>
      <c r="AN781" s="34" t="n">
        <v>0</v>
      </c>
      <c r="AO781" s="34" t="n">
        <f aca="false">SUM(AL781:AN781)</f>
        <v>19.5</v>
      </c>
      <c r="AP781" s="34" t="n">
        <v>10.4</v>
      </c>
      <c r="AQ781" s="34" t="n">
        <v>0</v>
      </c>
      <c r="AR781" s="34" t="n">
        <v>29.9</v>
      </c>
      <c r="AS781" s="34" t="n">
        <v>19.5</v>
      </c>
      <c r="AT781" s="34" t="n">
        <v>19.5</v>
      </c>
    </row>
    <row r="782" s="39" customFormat="true" ht="25.5" hidden="false" customHeight="false" outlineLevel="0" collapsed="false">
      <c r="A782" s="27" t="s">
        <v>297</v>
      </c>
      <c r="B782" s="49"/>
      <c r="C782" s="29" t="s">
        <v>551</v>
      </c>
      <c r="D782" s="29" t="s">
        <v>548</v>
      </c>
      <c r="E782" s="29" t="s">
        <v>298</v>
      </c>
      <c r="F782" s="30"/>
      <c r="G782" s="30"/>
      <c r="H782" s="30"/>
      <c r="I782" s="30"/>
      <c r="J782" s="30"/>
      <c r="K782" s="30" t="n">
        <f aca="false">K784+K783</f>
        <v>0</v>
      </c>
      <c r="L782" s="30" t="n">
        <f aca="false">L784+L783</f>
        <v>11927.6</v>
      </c>
      <c r="M782" s="30" t="n">
        <f aca="false">M784+M783</f>
        <v>0</v>
      </c>
      <c r="N782" s="30" t="n">
        <f aca="false">N784+N783</f>
        <v>11927.6</v>
      </c>
      <c r="O782" s="30" t="n">
        <f aca="false">O784+O783</f>
        <v>0</v>
      </c>
      <c r="P782" s="30" t="n">
        <f aca="false">P784+P783</f>
        <v>0</v>
      </c>
      <c r="Q782" s="30" t="n">
        <f aca="false">Q784+Q783</f>
        <v>11927.6</v>
      </c>
      <c r="R782" s="30" t="n">
        <f aca="false">R784+R783</f>
        <v>0</v>
      </c>
      <c r="S782" s="30" t="n">
        <f aca="false">S784+S783</f>
        <v>0</v>
      </c>
      <c r="T782" s="30" t="n">
        <f aca="false">T784+T783</f>
        <v>11927.6</v>
      </c>
      <c r="U782" s="30" t="n">
        <f aca="false">U784+U783</f>
        <v>0</v>
      </c>
      <c r="V782" s="30" t="n">
        <f aca="false">V784+V783</f>
        <v>0</v>
      </c>
      <c r="W782" s="30" t="n">
        <f aca="false">W784+W783</f>
        <v>11927.6</v>
      </c>
      <c r="X782" s="30" t="n">
        <f aca="false">X784+X783</f>
        <v>0</v>
      </c>
      <c r="Y782" s="30" t="n">
        <f aca="false">Y784+Y783</f>
        <v>0</v>
      </c>
      <c r="Z782" s="30" t="n">
        <f aca="false">Z784+Z783</f>
        <v>11927.6</v>
      </c>
      <c r="AA782" s="30" t="n">
        <f aca="false">AA784+AA783</f>
        <v>0</v>
      </c>
      <c r="AB782" s="30" t="n">
        <f aca="false">AB784+AB783</f>
        <v>0</v>
      </c>
      <c r="AC782" s="30" t="n">
        <f aca="false">AC784+AC783</f>
        <v>11927.6</v>
      </c>
      <c r="AD782" s="30" t="n">
        <f aca="false">AD784+AD783</f>
        <v>0</v>
      </c>
      <c r="AE782" s="30" t="n">
        <f aca="false">AE784+AE783</f>
        <v>0</v>
      </c>
      <c r="AF782" s="30" t="n">
        <f aca="false">AF784+AF783</f>
        <v>11927.6</v>
      </c>
      <c r="AG782" s="30" t="n">
        <f aca="false">AG784+AG783</f>
        <v>0</v>
      </c>
      <c r="AH782" s="30" t="n">
        <f aca="false">AH784+AH783</f>
        <v>0</v>
      </c>
      <c r="AI782" s="30" t="n">
        <f aca="false">AI784+AI783</f>
        <v>11927.6</v>
      </c>
      <c r="AJ782" s="30" t="n">
        <f aca="false">AJ784+AJ783</f>
        <v>0</v>
      </c>
      <c r="AK782" s="30" t="n">
        <f aca="false">AK784+AK783</f>
        <v>0</v>
      </c>
      <c r="AL782" s="30" t="n">
        <f aca="false">AL784+AL783</f>
        <v>11927.6</v>
      </c>
      <c r="AM782" s="30" t="n">
        <f aca="false">AM784+AM783</f>
        <v>0</v>
      </c>
      <c r="AN782" s="30" t="n">
        <f aca="false">AN784+AN783</f>
        <v>0</v>
      </c>
      <c r="AO782" s="30" t="n">
        <f aca="false">AO784+AO783</f>
        <v>11927.6</v>
      </c>
      <c r="AP782" s="30" t="n">
        <f aca="false">AP784+AP783</f>
        <v>-2040.7</v>
      </c>
      <c r="AQ782" s="30" t="n">
        <f aca="false">AQ784+AQ783</f>
        <v>0</v>
      </c>
      <c r="AR782" s="30" t="n">
        <v>9886.9</v>
      </c>
      <c r="AS782" s="30" t="n">
        <v>11978.4</v>
      </c>
      <c r="AT782" s="30" t="n">
        <v>11880.2</v>
      </c>
    </row>
    <row r="783" customFormat="false" ht="12.75" hidden="false" customHeight="false" outlineLevel="0" collapsed="false">
      <c r="A783" s="31" t="s">
        <v>541</v>
      </c>
      <c r="B783" s="50"/>
      <c r="C783" s="33" t="s">
        <v>551</v>
      </c>
      <c r="D783" s="33" t="s">
        <v>548</v>
      </c>
      <c r="E783" s="33" t="s">
        <v>542</v>
      </c>
      <c r="F783" s="34"/>
      <c r="G783" s="34"/>
      <c r="H783" s="34"/>
      <c r="I783" s="34"/>
      <c r="J783" s="34"/>
      <c r="K783" s="34" t="n">
        <v>0</v>
      </c>
      <c r="L783" s="34" t="n">
        <v>6204.2</v>
      </c>
      <c r="M783" s="34" t="n">
        <v>0</v>
      </c>
      <c r="N783" s="34" t="n">
        <f aca="false">SUM(K783:M783)</f>
        <v>6204.2</v>
      </c>
      <c r="O783" s="34" t="n">
        <v>0</v>
      </c>
      <c r="P783" s="34" t="n">
        <v>0</v>
      </c>
      <c r="Q783" s="34" t="n">
        <f aca="false">SUM(N783:P783)</f>
        <v>6204.2</v>
      </c>
      <c r="R783" s="34" t="n">
        <v>0</v>
      </c>
      <c r="S783" s="34" t="n">
        <v>0</v>
      </c>
      <c r="T783" s="34" t="n">
        <f aca="false">SUM(Q783:S783)</f>
        <v>6204.2</v>
      </c>
      <c r="U783" s="34" t="n">
        <v>0</v>
      </c>
      <c r="V783" s="34" t="n">
        <v>0</v>
      </c>
      <c r="W783" s="34" t="n">
        <f aca="false">SUM(T783:V783)</f>
        <v>6204.2</v>
      </c>
      <c r="X783" s="34" t="n">
        <v>0</v>
      </c>
      <c r="Y783" s="34" t="n">
        <v>0</v>
      </c>
      <c r="Z783" s="34" t="n">
        <f aca="false">SUM(W783:Y783)</f>
        <v>6204.2</v>
      </c>
      <c r="AA783" s="34" t="n">
        <v>0</v>
      </c>
      <c r="AB783" s="34" t="n">
        <v>0</v>
      </c>
      <c r="AC783" s="34" t="n">
        <f aca="false">SUM(Z783:AB783)</f>
        <v>6204.2</v>
      </c>
      <c r="AD783" s="34" t="n">
        <v>0</v>
      </c>
      <c r="AE783" s="34" t="n">
        <v>0</v>
      </c>
      <c r="AF783" s="34" t="n">
        <f aca="false">SUM(AC783:AE783)</f>
        <v>6204.2</v>
      </c>
      <c r="AG783" s="34" t="n">
        <v>0</v>
      </c>
      <c r="AH783" s="34" t="n">
        <v>0</v>
      </c>
      <c r="AI783" s="34" t="n">
        <f aca="false">SUM(AF783:AH783)</f>
        <v>6204.2</v>
      </c>
      <c r="AJ783" s="34" t="n">
        <v>0</v>
      </c>
      <c r="AK783" s="34" t="n">
        <v>0</v>
      </c>
      <c r="AL783" s="34" t="n">
        <f aca="false">SUM(AI783:AK783)</f>
        <v>6204.2</v>
      </c>
      <c r="AM783" s="34" t="n">
        <v>0</v>
      </c>
      <c r="AN783" s="34" t="n">
        <v>0</v>
      </c>
      <c r="AO783" s="34" t="n">
        <f aca="false">SUM(AL783:AN783)</f>
        <v>6204.2</v>
      </c>
      <c r="AP783" s="34" t="n">
        <f aca="false">-34.8-899</f>
        <v>-933.8</v>
      </c>
      <c r="AQ783" s="34" t="n">
        <v>0</v>
      </c>
      <c r="AR783" s="34" t="n">
        <v>5270.4</v>
      </c>
      <c r="AS783" s="34" t="n">
        <v>6232.1</v>
      </c>
      <c r="AT783" s="34" t="n">
        <v>6178.7</v>
      </c>
    </row>
    <row r="784" customFormat="false" ht="12.75" hidden="false" customHeight="false" outlineLevel="0" collapsed="false">
      <c r="A784" s="31" t="s">
        <v>543</v>
      </c>
      <c r="B784" s="50"/>
      <c r="C784" s="33" t="s">
        <v>551</v>
      </c>
      <c r="D784" s="33" t="s">
        <v>548</v>
      </c>
      <c r="E784" s="33" t="s">
        <v>544</v>
      </c>
      <c r="F784" s="34"/>
      <c r="G784" s="34"/>
      <c r="H784" s="34"/>
      <c r="I784" s="34"/>
      <c r="J784" s="34"/>
      <c r="K784" s="34" t="n">
        <v>0</v>
      </c>
      <c r="L784" s="34" t="n">
        <f aca="false">13824.1-8100.7</f>
        <v>5723.4</v>
      </c>
      <c r="M784" s="34" t="n">
        <v>0</v>
      </c>
      <c r="N784" s="34" t="n">
        <f aca="false">SUM(K784:M784)</f>
        <v>5723.4</v>
      </c>
      <c r="O784" s="34" t="n">
        <v>0</v>
      </c>
      <c r="P784" s="34" t="n">
        <v>0</v>
      </c>
      <c r="Q784" s="34" t="n">
        <f aca="false">SUM(N784:P784)</f>
        <v>5723.4</v>
      </c>
      <c r="R784" s="34" t="n">
        <v>0</v>
      </c>
      <c r="S784" s="34" t="n">
        <v>0</v>
      </c>
      <c r="T784" s="34" t="n">
        <f aca="false">SUM(Q784:S784)</f>
        <v>5723.4</v>
      </c>
      <c r="U784" s="34" t="n">
        <v>0</v>
      </c>
      <c r="V784" s="34" t="n">
        <v>0</v>
      </c>
      <c r="W784" s="34" t="n">
        <f aca="false">SUM(T784:V784)</f>
        <v>5723.4</v>
      </c>
      <c r="X784" s="34" t="n">
        <v>0</v>
      </c>
      <c r="Y784" s="34" t="n">
        <v>0</v>
      </c>
      <c r="Z784" s="34" t="n">
        <f aca="false">SUM(W784:Y784)</f>
        <v>5723.4</v>
      </c>
      <c r="AA784" s="34" t="n">
        <v>0</v>
      </c>
      <c r="AB784" s="34" t="n">
        <v>0</v>
      </c>
      <c r="AC784" s="34" t="n">
        <f aca="false">SUM(Z784:AB784)</f>
        <v>5723.4</v>
      </c>
      <c r="AD784" s="34" t="n">
        <v>0</v>
      </c>
      <c r="AE784" s="34" t="n">
        <v>0</v>
      </c>
      <c r="AF784" s="34" t="n">
        <f aca="false">SUM(AC784:AE784)</f>
        <v>5723.4</v>
      </c>
      <c r="AG784" s="34" t="n">
        <v>0</v>
      </c>
      <c r="AH784" s="34" t="n">
        <v>0</v>
      </c>
      <c r="AI784" s="34" t="n">
        <f aca="false">SUM(AF784:AH784)</f>
        <v>5723.4</v>
      </c>
      <c r="AJ784" s="34" t="n">
        <v>0</v>
      </c>
      <c r="AK784" s="34" t="n">
        <v>0</v>
      </c>
      <c r="AL784" s="34" t="n">
        <f aca="false">SUM(AI784:AK784)</f>
        <v>5723.4</v>
      </c>
      <c r="AM784" s="34" t="n">
        <v>0</v>
      </c>
      <c r="AN784" s="34" t="n">
        <v>0</v>
      </c>
      <c r="AO784" s="34" t="n">
        <f aca="false">SUM(AL784:AN784)</f>
        <v>5723.4</v>
      </c>
      <c r="AP784" s="34" t="n">
        <v>-1106.9</v>
      </c>
      <c r="AQ784" s="34" t="n">
        <v>0</v>
      </c>
      <c r="AR784" s="34" t="n">
        <v>4616.5</v>
      </c>
      <c r="AS784" s="34" t="n">
        <v>5746.3</v>
      </c>
      <c r="AT784" s="34" t="n">
        <v>5701.5</v>
      </c>
    </row>
    <row r="785" s="39" customFormat="true" ht="38.25" hidden="false" customHeight="false" outlineLevel="0" collapsed="false">
      <c r="A785" s="27" t="s">
        <v>579</v>
      </c>
      <c r="B785" s="49"/>
      <c r="C785" s="29" t="s">
        <v>551</v>
      </c>
      <c r="D785" s="29" t="s">
        <v>580</v>
      </c>
      <c r="E785" s="29"/>
      <c r="F785" s="30"/>
      <c r="G785" s="30"/>
      <c r="H785" s="30"/>
      <c r="I785" s="30"/>
      <c r="J785" s="30"/>
      <c r="K785" s="30" t="n">
        <f aca="false">K788</f>
        <v>0</v>
      </c>
      <c r="L785" s="30" t="n">
        <f aca="false">L788</f>
        <v>1016</v>
      </c>
      <c r="M785" s="30" t="n">
        <f aca="false">M788</f>
        <v>0</v>
      </c>
      <c r="N785" s="30" t="n">
        <f aca="false">N788+N786</f>
        <v>1016</v>
      </c>
      <c r="O785" s="30" t="n">
        <f aca="false">O788+O786</f>
        <v>0</v>
      </c>
      <c r="P785" s="30" t="n">
        <f aca="false">P788+P786</f>
        <v>0</v>
      </c>
      <c r="Q785" s="30" t="n">
        <f aca="false">Q788+Q786</f>
        <v>1016</v>
      </c>
      <c r="R785" s="30" t="n">
        <f aca="false">R788+R786</f>
        <v>0</v>
      </c>
      <c r="S785" s="30" t="n">
        <f aca="false">S788+S786</f>
        <v>0</v>
      </c>
      <c r="T785" s="30" t="n">
        <f aca="false">T788+T786</f>
        <v>1016</v>
      </c>
      <c r="U785" s="30" t="n">
        <f aca="false">U788+U786</f>
        <v>0</v>
      </c>
      <c r="V785" s="30" t="n">
        <f aca="false">V788+V786</f>
        <v>0</v>
      </c>
      <c r="W785" s="30" t="n">
        <f aca="false">W788+W786</f>
        <v>1016</v>
      </c>
      <c r="X785" s="30" t="n">
        <f aca="false">X788+X786</f>
        <v>0</v>
      </c>
      <c r="Y785" s="30" t="n">
        <f aca="false">Y788+Y786</f>
        <v>0</v>
      </c>
      <c r="Z785" s="30" t="n">
        <f aca="false">Z788+Z786</f>
        <v>1016</v>
      </c>
      <c r="AA785" s="30" t="n">
        <f aca="false">AA788+AA786</f>
        <v>0</v>
      </c>
      <c r="AB785" s="30" t="n">
        <f aca="false">AB788+AB786</f>
        <v>0</v>
      </c>
      <c r="AC785" s="30" t="n">
        <f aca="false">AC788+AC786</f>
        <v>1016</v>
      </c>
      <c r="AD785" s="30" t="n">
        <f aca="false">AD788+AD786</f>
        <v>0</v>
      </c>
      <c r="AE785" s="30" t="n">
        <f aca="false">AE788+AE786</f>
        <v>0</v>
      </c>
      <c r="AF785" s="30" t="n">
        <f aca="false">AF788+AF786</f>
        <v>1016</v>
      </c>
      <c r="AG785" s="30" t="n">
        <f aca="false">AG788+AG786</f>
        <v>0</v>
      </c>
      <c r="AH785" s="30" t="n">
        <f aca="false">AH788+AH786</f>
        <v>0</v>
      </c>
      <c r="AI785" s="30" t="n">
        <f aca="false">AI788+AI786</f>
        <v>1016</v>
      </c>
      <c r="AJ785" s="30" t="n">
        <f aca="false">AJ788+AJ786</f>
        <v>0</v>
      </c>
      <c r="AK785" s="30" t="n">
        <f aca="false">AK788+AK786</f>
        <v>0</v>
      </c>
      <c r="AL785" s="30" t="n">
        <f aca="false">AL788+AL786</f>
        <v>1016</v>
      </c>
      <c r="AM785" s="30" t="n">
        <f aca="false">AM788+AM786</f>
        <v>0</v>
      </c>
      <c r="AN785" s="30" t="n">
        <f aca="false">AN788+AN786</f>
        <v>0</v>
      </c>
      <c r="AO785" s="30" t="n">
        <f aca="false">AO788+AO786</f>
        <v>1016</v>
      </c>
      <c r="AP785" s="30" t="n">
        <f aca="false">AP788+AP786</f>
        <v>-297</v>
      </c>
      <c r="AQ785" s="30" t="n">
        <f aca="false">AQ788+AQ786</f>
        <v>0</v>
      </c>
      <c r="AR785" s="30" t="n">
        <v>719</v>
      </c>
      <c r="AS785" s="30" t="n">
        <v>1016</v>
      </c>
      <c r="AT785" s="30" t="n">
        <v>1016</v>
      </c>
    </row>
    <row r="786" s="39" customFormat="true" ht="12.75" hidden="false" customHeight="false" outlineLevel="0" collapsed="false">
      <c r="A786" s="27" t="s">
        <v>56</v>
      </c>
      <c r="B786" s="49"/>
      <c r="C786" s="29" t="s">
        <v>551</v>
      </c>
      <c r="D786" s="29" t="s">
        <v>580</v>
      </c>
      <c r="E786" s="29" t="s">
        <v>57</v>
      </c>
      <c r="F786" s="30"/>
      <c r="G786" s="30"/>
      <c r="H786" s="30"/>
      <c r="I786" s="30"/>
      <c r="J786" s="30"/>
      <c r="K786" s="30"/>
      <c r="L786" s="30"/>
      <c r="M786" s="30"/>
      <c r="N786" s="30" t="n">
        <f aca="false">N787</f>
        <v>0</v>
      </c>
      <c r="O786" s="30" t="n">
        <f aca="false">O787</f>
        <v>197.9</v>
      </c>
      <c r="P786" s="30" t="n">
        <f aca="false">P787</f>
        <v>0</v>
      </c>
      <c r="Q786" s="30" t="n">
        <f aca="false">Q787</f>
        <v>197.9</v>
      </c>
      <c r="R786" s="30" t="n">
        <f aca="false">R787</f>
        <v>0</v>
      </c>
      <c r="S786" s="30" t="n">
        <f aca="false">S787</f>
        <v>0</v>
      </c>
      <c r="T786" s="30" t="n">
        <f aca="false">T787</f>
        <v>197.9</v>
      </c>
      <c r="U786" s="30" t="n">
        <f aca="false">U787</f>
        <v>0</v>
      </c>
      <c r="V786" s="30" t="n">
        <f aca="false">V787</f>
        <v>0</v>
      </c>
      <c r="W786" s="30" t="n">
        <f aca="false">W787</f>
        <v>197.9</v>
      </c>
      <c r="X786" s="30" t="n">
        <f aca="false">X787</f>
        <v>0</v>
      </c>
      <c r="Y786" s="30" t="n">
        <f aca="false">Y787</f>
        <v>0</v>
      </c>
      <c r="Z786" s="30" t="n">
        <f aca="false">Z787</f>
        <v>197.9</v>
      </c>
      <c r="AA786" s="30" t="n">
        <f aca="false">AA787</f>
        <v>0</v>
      </c>
      <c r="AB786" s="30" t="n">
        <f aca="false">AB787</f>
        <v>0</v>
      </c>
      <c r="AC786" s="30" t="n">
        <f aca="false">AC787</f>
        <v>197.9</v>
      </c>
      <c r="AD786" s="30" t="n">
        <f aca="false">AD787</f>
        <v>0</v>
      </c>
      <c r="AE786" s="30" t="n">
        <f aca="false">AE787</f>
        <v>0</v>
      </c>
      <c r="AF786" s="30" t="n">
        <f aca="false">AF787</f>
        <v>197.9</v>
      </c>
      <c r="AG786" s="30" t="n">
        <f aca="false">AG787</f>
        <v>0</v>
      </c>
      <c r="AH786" s="30" t="n">
        <f aca="false">AH787</f>
        <v>0</v>
      </c>
      <c r="AI786" s="30" t="n">
        <f aca="false">AI787</f>
        <v>197.9</v>
      </c>
      <c r="AJ786" s="30" t="n">
        <f aca="false">AJ787</f>
        <v>10.4</v>
      </c>
      <c r="AK786" s="30" t="n">
        <f aca="false">AK787</f>
        <v>0</v>
      </c>
      <c r="AL786" s="30" t="n">
        <f aca="false">AL787</f>
        <v>208.3</v>
      </c>
      <c r="AM786" s="30" t="n">
        <f aca="false">AM787</f>
        <v>0</v>
      </c>
      <c r="AN786" s="30" t="n">
        <f aca="false">AN787</f>
        <v>0</v>
      </c>
      <c r="AO786" s="30" t="n">
        <f aca="false">AO787</f>
        <v>208.3</v>
      </c>
      <c r="AP786" s="30" t="n">
        <f aca="false">AP787</f>
        <v>0</v>
      </c>
      <c r="AQ786" s="30" t="n">
        <f aca="false">AQ787</f>
        <v>0</v>
      </c>
      <c r="AR786" s="30" t="n">
        <v>208.3</v>
      </c>
      <c r="AS786" s="30" t="n">
        <v>197.9</v>
      </c>
      <c r="AT786" s="30" t="n">
        <v>197.9</v>
      </c>
    </row>
    <row r="787" customFormat="false" ht="12.75" hidden="false" customHeight="false" outlineLevel="0" collapsed="false">
      <c r="A787" s="31" t="s">
        <v>232</v>
      </c>
      <c r="B787" s="50"/>
      <c r="C787" s="33" t="s">
        <v>551</v>
      </c>
      <c r="D787" s="33" t="s">
        <v>580</v>
      </c>
      <c r="E787" s="33" t="s">
        <v>233</v>
      </c>
      <c r="F787" s="34"/>
      <c r="G787" s="34"/>
      <c r="H787" s="34"/>
      <c r="I787" s="34"/>
      <c r="J787" s="34"/>
      <c r="K787" s="34"/>
      <c r="L787" s="34"/>
      <c r="M787" s="34"/>
      <c r="N787" s="34" t="n">
        <v>0</v>
      </c>
      <c r="O787" s="34" t="n">
        <v>197.9</v>
      </c>
      <c r="P787" s="34" t="n">
        <v>0</v>
      </c>
      <c r="Q787" s="34" t="n">
        <f aca="false">SUM(N787:P787)</f>
        <v>197.9</v>
      </c>
      <c r="R787" s="34" t="n">
        <v>0</v>
      </c>
      <c r="S787" s="34" t="n">
        <v>0</v>
      </c>
      <c r="T787" s="34" t="n">
        <f aca="false">SUM(Q787:S787)</f>
        <v>197.9</v>
      </c>
      <c r="U787" s="34" t="n">
        <v>0</v>
      </c>
      <c r="V787" s="34" t="n">
        <v>0</v>
      </c>
      <c r="W787" s="34" t="n">
        <f aca="false">SUM(T787:V787)</f>
        <v>197.9</v>
      </c>
      <c r="X787" s="34" t="n">
        <v>0</v>
      </c>
      <c r="Y787" s="34" t="n">
        <v>0</v>
      </c>
      <c r="Z787" s="34" t="n">
        <f aca="false">SUM(W787:Y787)</f>
        <v>197.9</v>
      </c>
      <c r="AA787" s="34" t="n">
        <v>0</v>
      </c>
      <c r="AB787" s="34" t="n">
        <v>0</v>
      </c>
      <c r="AC787" s="34" t="n">
        <f aca="false">SUM(Z787:AB787)</f>
        <v>197.9</v>
      </c>
      <c r="AD787" s="34" t="n">
        <v>0</v>
      </c>
      <c r="AE787" s="34" t="n">
        <v>0</v>
      </c>
      <c r="AF787" s="34" t="n">
        <f aca="false">SUM(AC787:AE787)</f>
        <v>197.9</v>
      </c>
      <c r="AG787" s="34" t="n">
        <v>0</v>
      </c>
      <c r="AH787" s="34" t="n">
        <v>0</v>
      </c>
      <c r="AI787" s="34" t="n">
        <f aca="false">SUM(AF787:AH787)</f>
        <v>197.9</v>
      </c>
      <c r="AJ787" s="34" t="n">
        <v>10.4</v>
      </c>
      <c r="AK787" s="34" t="n">
        <v>0</v>
      </c>
      <c r="AL787" s="34" t="n">
        <f aca="false">SUM(AI787:AK787)</f>
        <v>208.3</v>
      </c>
      <c r="AM787" s="34" t="n">
        <v>0</v>
      </c>
      <c r="AN787" s="34" t="n">
        <v>0</v>
      </c>
      <c r="AO787" s="34" t="n">
        <f aca="false">SUM(AL787:AN787)</f>
        <v>208.3</v>
      </c>
      <c r="AP787" s="34" t="n">
        <v>0</v>
      </c>
      <c r="AQ787" s="34" t="n">
        <v>0</v>
      </c>
      <c r="AR787" s="34" t="n">
        <v>208.3</v>
      </c>
      <c r="AS787" s="34" t="n">
        <v>197.9</v>
      </c>
      <c r="AT787" s="34" t="n">
        <v>197.9</v>
      </c>
    </row>
    <row r="788" s="39" customFormat="true" ht="25.5" hidden="false" customHeight="false" outlineLevel="0" collapsed="false">
      <c r="A788" s="27" t="s">
        <v>297</v>
      </c>
      <c r="B788" s="49"/>
      <c r="C788" s="29" t="s">
        <v>551</v>
      </c>
      <c r="D788" s="29" t="s">
        <v>580</v>
      </c>
      <c r="E788" s="29" t="s">
        <v>298</v>
      </c>
      <c r="F788" s="30"/>
      <c r="G788" s="30"/>
      <c r="H788" s="30"/>
      <c r="I788" s="30"/>
      <c r="J788" s="30"/>
      <c r="K788" s="30" t="n">
        <f aca="false">K790</f>
        <v>0</v>
      </c>
      <c r="L788" s="30" t="n">
        <f aca="false">L790</f>
        <v>1016</v>
      </c>
      <c r="M788" s="30" t="n">
        <f aca="false">M790</f>
        <v>0</v>
      </c>
      <c r="N788" s="30" t="n">
        <f aca="false">SUM(N789:N790)</f>
        <v>1016</v>
      </c>
      <c r="O788" s="30" t="n">
        <f aca="false">SUM(O789:O790)</f>
        <v>-197.9</v>
      </c>
      <c r="P788" s="30" t="n">
        <f aca="false">SUM(P789:P790)</f>
        <v>0</v>
      </c>
      <c r="Q788" s="30" t="n">
        <f aca="false">SUM(Q789:Q790)</f>
        <v>818.1</v>
      </c>
      <c r="R788" s="30" t="n">
        <f aca="false">SUM(R789:R790)</f>
        <v>0</v>
      </c>
      <c r="S788" s="30" t="n">
        <f aca="false">SUM(S789:S790)</f>
        <v>0</v>
      </c>
      <c r="T788" s="30" t="n">
        <f aca="false">SUM(T789:T790)</f>
        <v>818.1</v>
      </c>
      <c r="U788" s="30" t="n">
        <f aca="false">SUM(U789:U790)</f>
        <v>0</v>
      </c>
      <c r="V788" s="30" t="n">
        <f aca="false">SUM(V789:V790)</f>
        <v>0</v>
      </c>
      <c r="W788" s="30" t="n">
        <f aca="false">SUM(W789:W790)</f>
        <v>818.1</v>
      </c>
      <c r="X788" s="30" t="n">
        <f aca="false">SUM(X789:X790)</f>
        <v>0</v>
      </c>
      <c r="Y788" s="30" t="n">
        <f aca="false">SUM(Y789:Y790)</f>
        <v>0</v>
      </c>
      <c r="Z788" s="30" t="n">
        <f aca="false">SUM(Z789:Z790)</f>
        <v>818.1</v>
      </c>
      <c r="AA788" s="30" t="n">
        <f aca="false">SUM(AA789:AA790)</f>
        <v>0</v>
      </c>
      <c r="AB788" s="30" t="n">
        <f aca="false">SUM(AB789:AB790)</f>
        <v>0</v>
      </c>
      <c r="AC788" s="30" t="n">
        <f aca="false">SUM(AC789:AC790)</f>
        <v>818.1</v>
      </c>
      <c r="AD788" s="30" t="n">
        <f aca="false">SUM(AD789:AD790)</f>
        <v>0</v>
      </c>
      <c r="AE788" s="30" t="n">
        <f aca="false">SUM(AE789:AE790)</f>
        <v>0</v>
      </c>
      <c r="AF788" s="30" t="n">
        <f aca="false">SUM(AF789:AF790)</f>
        <v>818.1</v>
      </c>
      <c r="AG788" s="30" t="n">
        <f aca="false">SUM(AG789:AG790)</f>
        <v>0</v>
      </c>
      <c r="AH788" s="30" t="n">
        <f aca="false">SUM(AH789:AH790)</f>
        <v>0</v>
      </c>
      <c r="AI788" s="30" t="n">
        <f aca="false">SUM(AI789:AI790)</f>
        <v>818.1</v>
      </c>
      <c r="AJ788" s="30" t="n">
        <f aca="false">SUM(AJ789:AJ790)</f>
        <v>-10.4</v>
      </c>
      <c r="AK788" s="30" t="n">
        <f aca="false">SUM(AK789:AK790)</f>
        <v>0</v>
      </c>
      <c r="AL788" s="30" t="n">
        <f aca="false">SUM(AL789:AL790)</f>
        <v>807.7</v>
      </c>
      <c r="AM788" s="30" t="n">
        <f aca="false">SUM(AM789:AM790)</f>
        <v>0</v>
      </c>
      <c r="AN788" s="30" t="n">
        <f aca="false">SUM(AN789:AN790)</f>
        <v>0</v>
      </c>
      <c r="AO788" s="30" t="n">
        <f aca="false">SUM(AO789:AO790)</f>
        <v>807.7</v>
      </c>
      <c r="AP788" s="30" t="n">
        <f aca="false">SUM(AP789:AP790)</f>
        <v>-297</v>
      </c>
      <c r="AQ788" s="30" t="n">
        <f aca="false">SUM(AQ789:AQ790)</f>
        <v>0</v>
      </c>
      <c r="AR788" s="30" t="n">
        <v>510.7</v>
      </c>
      <c r="AS788" s="30" t="n">
        <v>818.1</v>
      </c>
      <c r="AT788" s="30" t="n">
        <v>818.1</v>
      </c>
    </row>
    <row r="789" customFormat="false" ht="12.75" hidden="false" customHeight="false" outlineLevel="0" collapsed="false">
      <c r="A789" s="31" t="s">
        <v>541</v>
      </c>
      <c r="B789" s="50"/>
      <c r="C789" s="33" t="s">
        <v>551</v>
      </c>
      <c r="D789" s="33" t="s">
        <v>580</v>
      </c>
      <c r="E789" s="33" t="s">
        <v>542</v>
      </c>
      <c r="F789" s="34"/>
      <c r="G789" s="34"/>
      <c r="H789" s="34"/>
      <c r="I789" s="34"/>
      <c r="J789" s="34"/>
      <c r="K789" s="34"/>
      <c r="L789" s="34"/>
      <c r="M789" s="34"/>
      <c r="N789" s="34" t="n">
        <v>0</v>
      </c>
      <c r="O789" s="34" t="n">
        <v>304.7</v>
      </c>
      <c r="P789" s="34" t="n">
        <v>0</v>
      </c>
      <c r="Q789" s="34" t="n">
        <f aca="false">SUM(N789:P789)</f>
        <v>304.7</v>
      </c>
      <c r="R789" s="34" t="n">
        <v>0</v>
      </c>
      <c r="S789" s="34" t="n">
        <v>0</v>
      </c>
      <c r="T789" s="34" t="n">
        <f aca="false">SUM(Q789:S789)</f>
        <v>304.7</v>
      </c>
      <c r="U789" s="34" t="n">
        <v>0</v>
      </c>
      <c r="V789" s="34" t="n">
        <v>0</v>
      </c>
      <c r="W789" s="34" t="n">
        <f aca="false">SUM(T789:V789)</f>
        <v>304.7</v>
      </c>
      <c r="X789" s="34" t="n">
        <v>0</v>
      </c>
      <c r="Y789" s="34" t="n">
        <v>0</v>
      </c>
      <c r="Z789" s="34" t="n">
        <f aca="false">SUM(W789:Y789)</f>
        <v>304.7</v>
      </c>
      <c r="AA789" s="34" t="n">
        <v>0</v>
      </c>
      <c r="AB789" s="34" t="n">
        <v>0</v>
      </c>
      <c r="AC789" s="34" t="n">
        <f aca="false">SUM(Z789:AB789)</f>
        <v>304.7</v>
      </c>
      <c r="AD789" s="34" t="n">
        <v>0</v>
      </c>
      <c r="AE789" s="34" t="n">
        <v>0</v>
      </c>
      <c r="AF789" s="34" t="n">
        <f aca="false">SUM(AC789:AE789)</f>
        <v>304.7</v>
      </c>
      <c r="AG789" s="34" t="n">
        <v>0</v>
      </c>
      <c r="AH789" s="34" t="n">
        <v>0</v>
      </c>
      <c r="AI789" s="34" t="n">
        <f aca="false">SUM(AF789:AH789)</f>
        <v>304.7</v>
      </c>
      <c r="AJ789" s="34" t="n">
        <v>0</v>
      </c>
      <c r="AK789" s="34" t="n">
        <v>0</v>
      </c>
      <c r="AL789" s="34" t="n">
        <f aca="false">SUM(AI789:AK789)</f>
        <v>304.7</v>
      </c>
      <c r="AM789" s="34" t="n">
        <v>0</v>
      </c>
      <c r="AN789" s="34" t="n">
        <v>0</v>
      </c>
      <c r="AO789" s="34" t="n">
        <f aca="false">SUM(AL789:AN789)</f>
        <v>304.7</v>
      </c>
      <c r="AP789" s="34" t="n">
        <v>-12.7</v>
      </c>
      <c r="AQ789" s="34" t="n">
        <v>0</v>
      </c>
      <c r="AR789" s="34" t="n">
        <v>292</v>
      </c>
      <c r="AS789" s="34" t="n">
        <v>321.6</v>
      </c>
      <c r="AT789" s="34" t="n">
        <v>321.6</v>
      </c>
    </row>
    <row r="790" customFormat="false" ht="12.75" hidden="false" customHeight="false" outlineLevel="0" collapsed="false">
      <c r="A790" s="31" t="s">
        <v>543</v>
      </c>
      <c r="B790" s="50"/>
      <c r="C790" s="33" t="s">
        <v>551</v>
      </c>
      <c r="D790" s="33" t="s">
        <v>580</v>
      </c>
      <c r="E790" s="33" t="s">
        <v>544</v>
      </c>
      <c r="F790" s="34"/>
      <c r="G790" s="34"/>
      <c r="H790" s="34"/>
      <c r="I790" s="34"/>
      <c r="J790" s="34"/>
      <c r="K790" s="34" t="n">
        <v>0</v>
      </c>
      <c r="L790" s="34" t="n">
        <v>1016</v>
      </c>
      <c r="M790" s="34" t="n">
        <v>0</v>
      </c>
      <c r="N790" s="34" t="n">
        <f aca="false">SUM(K790:M790)</f>
        <v>1016</v>
      </c>
      <c r="O790" s="34" t="n">
        <v>-502.6</v>
      </c>
      <c r="P790" s="34" t="n">
        <v>0</v>
      </c>
      <c r="Q790" s="34" t="n">
        <f aca="false">SUM(N790:P790)</f>
        <v>513.4</v>
      </c>
      <c r="R790" s="34" t="n">
        <v>0</v>
      </c>
      <c r="S790" s="34" t="n">
        <v>0</v>
      </c>
      <c r="T790" s="34" t="n">
        <f aca="false">SUM(Q790:S790)</f>
        <v>513.4</v>
      </c>
      <c r="U790" s="34" t="n">
        <v>0</v>
      </c>
      <c r="V790" s="34" t="n">
        <v>0</v>
      </c>
      <c r="W790" s="34" t="n">
        <f aca="false">SUM(T790:V790)</f>
        <v>513.4</v>
      </c>
      <c r="X790" s="34" t="n">
        <v>0</v>
      </c>
      <c r="Y790" s="34" t="n">
        <v>0</v>
      </c>
      <c r="Z790" s="34" t="n">
        <f aca="false">SUM(W790:Y790)</f>
        <v>513.4</v>
      </c>
      <c r="AA790" s="34" t="n">
        <v>0</v>
      </c>
      <c r="AB790" s="34" t="n">
        <v>0</v>
      </c>
      <c r="AC790" s="34" t="n">
        <f aca="false">SUM(Z790:AB790)</f>
        <v>513.4</v>
      </c>
      <c r="AD790" s="34" t="n">
        <v>0</v>
      </c>
      <c r="AE790" s="34" t="n">
        <v>0</v>
      </c>
      <c r="AF790" s="34" t="n">
        <f aca="false">SUM(AC790:AE790)</f>
        <v>513.4</v>
      </c>
      <c r="AG790" s="34" t="n">
        <v>0</v>
      </c>
      <c r="AH790" s="34" t="n">
        <v>0</v>
      </c>
      <c r="AI790" s="34" t="n">
        <f aca="false">SUM(AF790:AH790)</f>
        <v>513.4</v>
      </c>
      <c r="AJ790" s="34" t="n">
        <v>-10.4</v>
      </c>
      <c r="AK790" s="34" t="n">
        <v>0</v>
      </c>
      <c r="AL790" s="34" t="n">
        <f aca="false">SUM(AI790:AK790)</f>
        <v>503</v>
      </c>
      <c r="AM790" s="34" t="n">
        <v>0</v>
      </c>
      <c r="AN790" s="34" t="n">
        <v>0</v>
      </c>
      <c r="AO790" s="34" t="n">
        <f aca="false">SUM(AL790:AN790)</f>
        <v>503</v>
      </c>
      <c r="AP790" s="34" t="n">
        <v>-284.3</v>
      </c>
      <c r="AQ790" s="34" t="n">
        <v>0</v>
      </c>
      <c r="AR790" s="34" t="n">
        <v>218.7</v>
      </c>
      <c r="AS790" s="34" t="n">
        <v>496.5</v>
      </c>
      <c r="AT790" s="34" t="n">
        <v>496.5</v>
      </c>
    </row>
    <row r="791" s="39" customFormat="true" ht="51" hidden="false" customHeight="false" outlineLevel="0" collapsed="false">
      <c r="A791" s="27" t="s">
        <v>549</v>
      </c>
      <c r="B791" s="49"/>
      <c r="C791" s="29" t="s">
        <v>551</v>
      </c>
      <c r="D791" s="29" t="s">
        <v>550</v>
      </c>
      <c r="E791" s="29"/>
      <c r="F791" s="30"/>
      <c r="G791" s="30"/>
      <c r="H791" s="30"/>
      <c r="I791" s="30"/>
      <c r="J791" s="30"/>
      <c r="K791" s="30" t="n">
        <f aca="false">K794+K792</f>
        <v>0</v>
      </c>
      <c r="L791" s="30" t="n">
        <f aca="false">L794+L792</f>
        <v>541.7</v>
      </c>
      <c r="M791" s="30" t="n">
        <f aca="false">M794+M792</f>
        <v>0</v>
      </c>
      <c r="N791" s="30" t="n">
        <f aca="false">N794+N792</f>
        <v>541.7</v>
      </c>
      <c r="O791" s="30" t="n">
        <f aca="false">O794+O792</f>
        <v>-62</v>
      </c>
      <c r="P791" s="30" t="n">
        <f aca="false">P794+P792</f>
        <v>0</v>
      </c>
      <c r="Q791" s="30" t="n">
        <f aca="false">Q794+Q792</f>
        <v>479.7</v>
      </c>
      <c r="R791" s="30" t="n">
        <f aca="false">R794+R792</f>
        <v>0</v>
      </c>
      <c r="S791" s="30" t="n">
        <f aca="false">S794+S792</f>
        <v>0</v>
      </c>
      <c r="T791" s="30" t="n">
        <f aca="false">T794+T792</f>
        <v>479.7</v>
      </c>
      <c r="U791" s="30" t="n">
        <f aca="false">U794+U792</f>
        <v>0</v>
      </c>
      <c r="V791" s="30" t="n">
        <f aca="false">V794+V792</f>
        <v>0</v>
      </c>
      <c r="W791" s="30" t="n">
        <f aca="false">W794+W792</f>
        <v>479.7</v>
      </c>
      <c r="X791" s="30" t="n">
        <f aca="false">X794+X792</f>
        <v>0</v>
      </c>
      <c r="Y791" s="30" t="n">
        <f aca="false">Y794+Y792</f>
        <v>0</v>
      </c>
      <c r="Z791" s="30" t="n">
        <f aca="false">Z794+Z792</f>
        <v>479.7</v>
      </c>
      <c r="AA791" s="30" t="n">
        <f aca="false">AA794+AA792</f>
        <v>0</v>
      </c>
      <c r="AB791" s="30" t="n">
        <f aca="false">AB794+AB792</f>
        <v>0</v>
      </c>
      <c r="AC791" s="30" t="n">
        <f aca="false">AC794+AC792</f>
        <v>479.7</v>
      </c>
      <c r="AD791" s="30" t="n">
        <f aca="false">AD794+AD792</f>
        <v>0</v>
      </c>
      <c r="AE791" s="30" t="n">
        <f aca="false">AE794+AE792</f>
        <v>0</v>
      </c>
      <c r="AF791" s="30" t="n">
        <f aca="false">AF794+AF792</f>
        <v>479.7</v>
      </c>
      <c r="AG791" s="30" t="n">
        <f aca="false">AG794+AG792</f>
        <v>0</v>
      </c>
      <c r="AH791" s="30" t="n">
        <f aca="false">AH794+AH792</f>
        <v>0</v>
      </c>
      <c r="AI791" s="30" t="n">
        <f aca="false">AI794+AI792</f>
        <v>479.7</v>
      </c>
      <c r="AJ791" s="30" t="n">
        <f aca="false">AJ794+AJ792</f>
        <v>0</v>
      </c>
      <c r="AK791" s="30" t="n">
        <f aca="false">AK794+AK792</f>
        <v>0</v>
      </c>
      <c r="AL791" s="30" t="n">
        <f aca="false">AL794+AL792</f>
        <v>479.7</v>
      </c>
      <c r="AM791" s="30" t="n">
        <f aca="false">AM794+AM792</f>
        <v>-26</v>
      </c>
      <c r="AN791" s="30" t="n">
        <f aca="false">AN794+AN792</f>
        <v>0</v>
      </c>
      <c r="AO791" s="30" t="n">
        <f aca="false">AO794+AO792</f>
        <v>453.7</v>
      </c>
      <c r="AP791" s="30" t="n">
        <f aca="false">AP794+AP792</f>
        <v>36</v>
      </c>
      <c r="AQ791" s="30" t="n">
        <f aca="false">AQ794+AQ792</f>
        <v>0</v>
      </c>
      <c r="AR791" s="30" t="n">
        <v>489.7</v>
      </c>
      <c r="AS791" s="30" t="n">
        <v>541.7</v>
      </c>
      <c r="AT791" s="30" t="n">
        <v>541.7</v>
      </c>
    </row>
    <row r="792" s="39" customFormat="true" ht="63.75" hidden="false" customHeight="false" outlineLevel="0" collapsed="false">
      <c r="A792" s="27" t="s">
        <v>36</v>
      </c>
      <c r="B792" s="49"/>
      <c r="C792" s="29" t="s">
        <v>551</v>
      </c>
      <c r="D792" s="29" t="s">
        <v>550</v>
      </c>
      <c r="E792" s="29" t="s">
        <v>37</v>
      </c>
      <c r="F792" s="30"/>
      <c r="G792" s="30"/>
      <c r="H792" s="30"/>
      <c r="I792" s="30"/>
      <c r="J792" s="30"/>
      <c r="K792" s="30" t="n">
        <f aca="false">K793</f>
        <v>0</v>
      </c>
      <c r="L792" s="30" t="n">
        <f aca="false">L793</f>
        <v>83.3</v>
      </c>
      <c r="M792" s="30" t="n">
        <f aca="false">M793</f>
        <v>0</v>
      </c>
      <c r="N792" s="30" t="n">
        <f aca="false">N793</f>
        <v>83.3</v>
      </c>
      <c r="O792" s="30" t="n">
        <f aca="false">O793</f>
        <v>0</v>
      </c>
      <c r="P792" s="30" t="n">
        <f aca="false">P793</f>
        <v>0</v>
      </c>
      <c r="Q792" s="30" t="n">
        <f aca="false">Q793</f>
        <v>83.3</v>
      </c>
      <c r="R792" s="30" t="n">
        <f aca="false">R793</f>
        <v>0</v>
      </c>
      <c r="S792" s="30" t="n">
        <f aca="false">S793</f>
        <v>0</v>
      </c>
      <c r="T792" s="30" t="n">
        <f aca="false">T793</f>
        <v>83.3</v>
      </c>
      <c r="U792" s="30" t="n">
        <f aca="false">U793</f>
        <v>0</v>
      </c>
      <c r="V792" s="30" t="n">
        <f aca="false">V793</f>
        <v>0</v>
      </c>
      <c r="W792" s="30" t="n">
        <f aca="false">W793</f>
        <v>83.3</v>
      </c>
      <c r="X792" s="30" t="n">
        <f aca="false">X793</f>
        <v>0</v>
      </c>
      <c r="Y792" s="30" t="n">
        <f aca="false">Y793</f>
        <v>0</v>
      </c>
      <c r="Z792" s="30" t="n">
        <f aca="false">Z793</f>
        <v>83.3</v>
      </c>
      <c r="AA792" s="30" t="n">
        <f aca="false">AA793</f>
        <v>0</v>
      </c>
      <c r="AB792" s="30" t="n">
        <f aca="false">AB793</f>
        <v>0</v>
      </c>
      <c r="AC792" s="30" t="n">
        <f aca="false">AC793</f>
        <v>83.3</v>
      </c>
      <c r="AD792" s="30" t="n">
        <f aca="false">AD793</f>
        <v>0</v>
      </c>
      <c r="AE792" s="30" t="n">
        <f aca="false">AE793</f>
        <v>0</v>
      </c>
      <c r="AF792" s="30" t="n">
        <f aca="false">AF793</f>
        <v>83.3</v>
      </c>
      <c r="AG792" s="30" t="n">
        <f aca="false">AG793</f>
        <v>0</v>
      </c>
      <c r="AH792" s="30" t="n">
        <f aca="false">AH793</f>
        <v>0</v>
      </c>
      <c r="AI792" s="30" t="n">
        <f aca="false">AI793</f>
        <v>83.3</v>
      </c>
      <c r="AJ792" s="30" t="n">
        <f aca="false">AJ793</f>
        <v>0</v>
      </c>
      <c r="AK792" s="30" t="n">
        <f aca="false">AK793</f>
        <v>0</v>
      </c>
      <c r="AL792" s="30" t="n">
        <f aca="false">AL793</f>
        <v>83.3</v>
      </c>
      <c r="AM792" s="30" t="n">
        <f aca="false">AM793</f>
        <v>0</v>
      </c>
      <c r="AN792" s="30" t="n">
        <f aca="false">AN793</f>
        <v>0</v>
      </c>
      <c r="AO792" s="30" t="n">
        <f aca="false">AO793</f>
        <v>83.3</v>
      </c>
      <c r="AP792" s="30" t="n">
        <f aca="false">AP793</f>
        <v>10.4</v>
      </c>
      <c r="AQ792" s="30" t="n">
        <f aca="false">AQ793</f>
        <v>0</v>
      </c>
      <c r="AR792" s="30" t="n">
        <v>93.7</v>
      </c>
      <c r="AS792" s="30" t="n">
        <v>83.3</v>
      </c>
      <c r="AT792" s="30" t="n">
        <v>83.3</v>
      </c>
    </row>
    <row r="793" customFormat="false" ht="12.75" hidden="false" customHeight="false" outlineLevel="0" collapsed="false">
      <c r="A793" s="31" t="s">
        <v>154</v>
      </c>
      <c r="B793" s="50"/>
      <c r="C793" s="33" t="s">
        <v>551</v>
      </c>
      <c r="D793" s="33" t="s">
        <v>550</v>
      </c>
      <c r="E793" s="33" t="s">
        <v>155</v>
      </c>
      <c r="F793" s="34"/>
      <c r="G793" s="34"/>
      <c r="H793" s="34"/>
      <c r="I793" s="34"/>
      <c r="J793" s="34"/>
      <c r="K793" s="34" t="n">
        <v>0</v>
      </c>
      <c r="L793" s="34" t="n">
        <v>83.3</v>
      </c>
      <c r="M793" s="34" t="n">
        <v>0</v>
      </c>
      <c r="N793" s="34" t="n">
        <f aca="false">SUM(K793:M793)</f>
        <v>83.3</v>
      </c>
      <c r="O793" s="34" t="n">
        <v>0</v>
      </c>
      <c r="P793" s="34" t="n">
        <v>0</v>
      </c>
      <c r="Q793" s="34" t="n">
        <f aca="false">SUM(N793:P793)</f>
        <v>83.3</v>
      </c>
      <c r="R793" s="34" t="n">
        <v>0</v>
      </c>
      <c r="S793" s="34" t="n">
        <v>0</v>
      </c>
      <c r="T793" s="34" t="n">
        <f aca="false">SUM(Q793:S793)</f>
        <v>83.3</v>
      </c>
      <c r="U793" s="34" t="n">
        <v>0</v>
      </c>
      <c r="V793" s="34" t="n">
        <v>0</v>
      </c>
      <c r="W793" s="34" t="n">
        <f aca="false">SUM(T793:V793)</f>
        <v>83.3</v>
      </c>
      <c r="X793" s="34" t="n">
        <v>0</v>
      </c>
      <c r="Y793" s="34" t="n">
        <v>0</v>
      </c>
      <c r="Z793" s="34" t="n">
        <f aca="false">SUM(W793:Y793)</f>
        <v>83.3</v>
      </c>
      <c r="AA793" s="34" t="n">
        <v>0</v>
      </c>
      <c r="AB793" s="34" t="n">
        <v>0</v>
      </c>
      <c r="AC793" s="34" t="n">
        <f aca="false">SUM(Z793:AB793)</f>
        <v>83.3</v>
      </c>
      <c r="AD793" s="34" t="n">
        <v>0</v>
      </c>
      <c r="AE793" s="34" t="n">
        <v>0</v>
      </c>
      <c r="AF793" s="34" t="n">
        <f aca="false">SUM(AC793:AE793)</f>
        <v>83.3</v>
      </c>
      <c r="AG793" s="34" t="n">
        <v>0</v>
      </c>
      <c r="AH793" s="34" t="n">
        <v>0</v>
      </c>
      <c r="AI793" s="34" t="n">
        <f aca="false">SUM(AF793:AH793)</f>
        <v>83.3</v>
      </c>
      <c r="AJ793" s="34" t="n">
        <v>0</v>
      </c>
      <c r="AK793" s="34" t="n">
        <v>0</v>
      </c>
      <c r="AL793" s="34" t="n">
        <f aca="false">SUM(AI793:AK793)</f>
        <v>83.3</v>
      </c>
      <c r="AM793" s="34" t="n">
        <v>0</v>
      </c>
      <c r="AN793" s="34" t="n">
        <v>0</v>
      </c>
      <c r="AO793" s="34" t="n">
        <f aca="false">SUM(AL793:AN793)</f>
        <v>83.3</v>
      </c>
      <c r="AP793" s="34" t="n">
        <v>10.4</v>
      </c>
      <c r="AQ793" s="34" t="n">
        <v>0</v>
      </c>
      <c r="AR793" s="34" t="n">
        <v>93.7</v>
      </c>
      <c r="AS793" s="34" t="n">
        <v>83.3</v>
      </c>
      <c r="AT793" s="34" t="n">
        <v>83.3</v>
      </c>
    </row>
    <row r="794" s="39" customFormat="true" ht="25.5" hidden="false" customHeight="false" outlineLevel="0" collapsed="false">
      <c r="A794" s="27" t="s">
        <v>297</v>
      </c>
      <c r="B794" s="49"/>
      <c r="C794" s="29" t="s">
        <v>551</v>
      </c>
      <c r="D794" s="29" t="s">
        <v>550</v>
      </c>
      <c r="E794" s="29" t="s">
        <v>298</v>
      </c>
      <c r="F794" s="30"/>
      <c r="G794" s="30"/>
      <c r="H794" s="30"/>
      <c r="I794" s="30"/>
      <c r="J794" s="30"/>
      <c r="K794" s="30" t="n">
        <f aca="false">K796+K795</f>
        <v>0</v>
      </c>
      <c r="L794" s="30" t="n">
        <f aca="false">L796+L795</f>
        <v>458.4</v>
      </c>
      <c r="M794" s="30" t="n">
        <f aca="false">M796+M795</f>
        <v>0</v>
      </c>
      <c r="N794" s="30" t="n">
        <f aca="false">N796+N795</f>
        <v>458.4</v>
      </c>
      <c r="O794" s="30" t="n">
        <f aca="false">O796+O795</f>
        <v>-62</v>
      </c>
      <c r="P794" s="30" t="n">
        <f aca="false">P796+P795</f>
        <v>0</v>
      </c>
      <c r="Q794" s="30" t="n">
        <f aca="false">Q796+Q795</f>
        <v>396.4</v>
      </c>
      <c r="R794" s="30" t="n">
        <f aca="false">R796+R795</f>
        <v>0</v>
      </c>
      <c r="S794" s="30" t="n">
        <f aca="false">S796+S795</f>
        <v>0</v>
      </c>
      <c r="T794" s="30" t="n">
        <f aca="false">T796+T795</f>
        <v>396.4</v>
      </c>
      <c r="U794" s="30" t="n">
        <f aca="false">U796+U795</f>
        <v>0</v>
      </c>
      <c r="V794" s="30" t="n">
        <f aca="false">V796+V795</f>
        <v>0</v>
      </c>
      <c r="W794" s="30" t="n">
        <f aca="false">W796+W795</f>
        <v>396.4</v>
      </c>
      <c r="X794" s="30" t="n">
        <f aca="false">X796+X795</f>
        <v>0</v>
      </c>
      <c r="Y794" s="30" t="n">
        <f aca="false">Y796+Y795</f>
        <v>0</v>
      </c>
      <c r="Z794" s="30" t="n">
        <f aca="false">Z796+Z795</f>
        <v>396.4</v>
      </c>
      <c r="AA794" s="30" t="n">
        <f aca="false">AA796+AA795</f>
        <v>0</v>
      </c>
      <c r="AB794" s="30" t="n">
        <f aca="false">AB796+AB795</f>
        <v>0</v>
      </c>
      <c r="AC794" s="30" t="n">
        <f aca="false">AC796+AC795</f>
        <v>396.4</v>
      </c>
      <c r="AD794" s="30" t="n">
        <f aca="false">AD796+AD795</f>
        <v>0</v>
      </c>
      <c r="AE794" s="30" t="n">
        <f aca="false">AE796+AE795</f>
        <v>0</v>
      </c>
      <c r="AF794" s="30" t="n">
        <f aca="false">AF796+AF795</f>
        <v>396.4</v>
      </c>
      <c r="AG794" s="30" t="n">
        <f aca="false">AG796+AG795</f>
        <v>0</v>
      </c>
      <c r="AH794" s="30" t="n">
        <f aca="false">AH796+AH795</f>
        <v>0</v>
      </c>
      <c r="AI794" s="30" t="n">
        <f aca="false">AI796+AI795</f>
        <v>396.4</v>
      </c>
      <c r="AJ794" s="30" t="n">
        <f aca="false">AJ796+AJ795</f>
        <v>0</v>
      </c>
      <c r="AK794" s="30" t="n">
        <f aca="false">AK796+AK795</f>
        <v>0</v>
      </c>
      <c r="AL794" s="30" t="n">
        <f aca="false">AL796+AL795</f>
        <v>396.4</v>
      </c>
      <c r="AM794" s="30" t="n">
        <f aca="false">AM796+AM795</f>
        <v>-26</v>
      </c>
      <c r="AN794" s="30" t="n">
        <f aca="false">AN796+AN795</f>
        <v>0</v>
      </c>
      <c r="AO794" s="30" t="n">
        <f aca="false">AO796+AO795</f>
        <v>370.4</v>
      </c>
      <c r="AP794" s="30" t="n">
        <f aca="false">AP796+AP795</f>
        <v>25.6</v>
      </c>
      <c r="AQ794" s="30" t="n">
        <f aca="false">AQ796+AQ795</f>
        <v>0</v>
      </c>
      <c r="AR794" s="30" t="n">
        <v>396</v>
      </c>
      <c r="AS794" s="30" t="n">
        <v>458.4</v>
      </c>
      <c r="AT794" s="30" t="n">
        <v>458.4</v>
      </c>
    </row>
    <row r="795" s="39" customFormat="true" ht="12.75" hidden="false" customHeight="false" outlineLevel="0" collapsed="false">
      <c r="A795" s="27" t="s">
        <v>541</v>
      </c>
      <c r="B795" s="49"/>
      <c r="C795" s="29" t="s">
        <v>551</v>
      </c>
      <c r="D795" s="29" t="s">
        <v>550</v>
      </c>
      <c r="E795" s="29" t="s">
        <v>542</v>
      </c>
      <c r="F795" s="30"/>
      <c r="G795" s="30"/>
      <c r="H795" s="30"/>
      <c r="I795" s="30"/>
      <c r="J795" s="30"/>
      <c r="K795" s="30" t="n">
        <v>0</v>
      </c>
      <c r="L795" s="30" t="n">
        <v>200.5</v>
      </c>
      <c r="M795" s="30" t="n">
        <v>0</v>
      </c>
      <c r="N795" s="30" t="n">
        <f aca="false">SUM(K795:M795)</f>
        <v>200.5</v>
      </c>
      <c r="O795" s="30" t="n">
        <v>0</v>
      </c>
      <c r="P795" s="30" t="n">
        <v>0</v>
      </c>
      <c r="Q795" s="30" t="n">
        <f aca="false">SUM(N795:P795)</f>
        <v>200.5</v>
      </c>
      <c r="R795" s="30" t="n">
        <v>0</v>
      </c>
      <c r="S795" s="30" t="n">
        <v>0</v>
      </c>
      <c r="T795" s="30" t="n">
        <f aca="false">SUM(Q795:S795)</f>
        <v>200.5</v>
      </c>
      <c r="U795" s="30" t="n">
        <v>0</v>
      </c>
      <c r="V795" s="30" t="n">
        <v>0</v>
      </c>
      <c r="W795" s="30" t="n">
        <f aca="false">SUM(T795:V795)</f>
        <v>200.5</v>
      </c>
      <c r="X795" s="30" t="n">
        <v>0</v>
      </c>
      <c r="Y795" s="30" t="n">
        <v>0</v>
      </c>
      <c r="Z795" s="30" t="n">
        <f aca="false">SUM(W795:Y795)</f>
        <v>200.5</v>
      </c>
      <c r="AA795" s="30" t="n">
        <v>0</v>
      </c>
      <c r="AB795" s="30" t="n">
        <v>0</v>
      </c>
      <c r="AC795" s="30" t="n">
        <f aca="false">SUM(Z795:AB795)</f>
        <v>200.5</v>
      </c>
      <c r="AD795" s="30" t="n">
        <v>0</v>
      </c>
      <c r="AE795" s="30" t="n">
        <v>0</v>
      </c>
      <c r="AF795" s="30" t="n">
        <f aca="false">SUM(AC795:AE795)</f>
        <v>200.5</v>
      </c>
      <c r="AG795" s="30" t="n">
        <v>0</v>
      </c>
      <c r="AH795" s="30" t="n">
        <v>0</v>
      </c>
      <c r="AI795" s="30" t="n">
        <f aca="false">SUM(AF795:AH795)</f>
        <v>200.5</v>
      </c>
      <c r="AJ795" s="30" t="n">
        <v>0</v>
      </c>
      <c r="AK795" s="30" t="n">
        <v>0</v>
      </c>
      <c r="AL795" s="30" t="n">
        <f aca="false">SUM(AI795:AK795)</f>
        <v>200.5</v>
      </c>
      <c r="AM795" s="30" t="n">
        <v>-15.6</v>
      </c>
      <c r="AN795" s="30" t="n">
        <v>0</v>
      </c>
      <c r="AO795" s="30" t="n">
        <f aca="false">SUM(AL795:AN795)</f>
        <v>184.9</v>
      </c>
      <c r="AP795" s="30" t="n">
        <v>0</v>
      </c>
      <c r="AQ795" s="30" t="n">
        <v>0</v>
      </c>
      <c r="AR795" s="30" t="n">
        <v>184.9</v>
      </c>
      <c r="AS795" s="30" t="n">
        <v>200.5</v>
      </c>
      <c r="AT795" s="30" t="n">
        <v>200.5</v>
      </c>
    </row>
    <row r="796" customFormat="false" ht="12.75" hidden="false" customHeight="false" outlineLevel="0" collapsed="false">
      <c r="A796" s="31" t="s">
        <v>543</v>
      </c>
      <c r="B796" s="50"/>
      <c r="C796" s="33" t="s">
        <v>551</v>
      </c>
      <c r="D796" s="33" t="s">
        <v>550</v>
      </c>
      <c r="E796" s="33" t="s">
        <v>544</v>
      </c>
      <c r="F796" s="34"/>
      <c r="G796" s="34"/>
      <c r="H796" s="34"/>
      <c r="I796" s="34"/>
      <c r="J796" s="34"/>
      <c r="K796" s="34" t="n">
        <v>0</v>
      </c>
      <c r="L796" s="34" t="n">
        <v>257.9</v>
      </c>
      <c r="M796" s="34" t="n">
        <v>0</v>
      </c>
      <c r="N796" s="34" t="n">
        <f aca="false">SUM(K796:M796)</f>
        <v>257.9</v>
      </c>
      <c r="O796" s="34" t="n">
        <v>-62</v>
      </c>
      <c r="P796" s="34" t="n">
        <v>0</v>
      </c>
      <c r="Q796" s="34" t="n">
        <f aca="false">SUM(N796:P796)</f>
        <v>195.9</v>
      </c>
      <c r="R796" s="34" t="n">
        <v>0</v>
      </c>
      <c r="S796" s="34" t="n">
        <v>0</v>
      </c>
      <c r="T796" s="34" t="n">
        <f aca="false">SUM(Q796:S796)</f>
        <v>195.9</v>
      </c>
      <c r="U796" s="34" t="n">
        <v>0</v>
      </c>
      <c r="V796" s="34" t="n">
        <v>0</v>
      </c>
      <c r="W796" s="34" t="n">
        <f aca="false">SUM(T796:V796)</f>
        <v>195.9</v>
      </c>
      <c r="X796" s="34" t="n">
        <v>0</v>
      </c>
      <c r="Y796" s="34" t="n">
        <v>0</v>
      </c>
      <c r="Z796" s="34" t="n">
        <f aca="false">SUM(W796:Y796)</f>
        <v>195.9</v>
      </c>
      <c r="AA796" s="34" t="n">
        <v>0</v>
      </c>
      <c r="AB796" s="34" t="n">
        <v>0</v>
      </c>
      <c r="AC796" s="34" t="n">
        <f aca="false">SUM(Z796:AB796)</f>
        <v>195.9</v>
      </c>
      <c r="AD796" s="34" t="n">
        <v>0</v>
      </c>
      <c r="AE796" s="34" t="n">
        <v>0</v>
      </c>
      <c r="AF796" s="34" t="n">
        <f aca="false">SUM(AC796:AE796)</f>
        <v>195.9</v>
      </c>
      <c r="AG796" s="34" t="n">
        <v>0</v>
      </c>
      <c r="AH796" s="34" t="n">
        <v>0</v>
      </c>
      <c r="AI796" s="34" t="n">
        <f aca="false">SUM(AF796:AH796)</f>
        <v>195.9</v>
      </c>
      <c r="AJ796" s="34" t="n">
        <v>0</v>
      </c>
      <c r="AK796" s="34" t="n">
        <v>0</v>
      </c>
      <c r="AL796" s="34" t="n">
        <f aca="false">SUM(AI796:AK796)</f>
        <v>195.9</v>
      </c>
      <c r="AM796" s="34" t="n">
        <v>-10.4</v>
      </c>
      <c r="AN796" s="34" t="n">
        <v>0</v>
      </c>
      <c r="AO796" s="34" t="n">
        <f aca="false">SUM(AL796:AN796)</f>
        <v>185.5</v>
      </c>
      <c r="AP796" s="34" t="n">
        <f aca="false">-26+51.6</f>
        <v>25.6</v>
      </c>
      <c r="AQ796" s="34" t="n">
        <v>0</v>
      </c>
      <c r="AR796" s="34" t="n">
        <v>211.1</v>
      </c>
      <c r="AS796" s="34" t="n">
        <v>257.9</v>
      </c>
      <c r="AT796" s="34" t="n">
        <v>257.9</v>
      </c>
    </row>
    <row r="797" s="39" customFormat="true" ht="51" hidden="false" customHeight="false" outlineLevel="0" collapsed="false">
      <c r="A797" s="27" t="s">
        <v>581</v>
      </c>
      <c r="B797" s="49"/>
      <c r="C797" s="29" t="s">
        <v>551</v>
      </c>
      <c r="D797" s="29" t="s">
        <v>582</v>
      </c>
      <c r="E797" s="29"/>
      <c r="F797" s="30"/>
      <c r="G797" s="30"/>
      <c r="H797" s="30"/>
      <c r="I797" s="30"/>
      <c r="J797" s="30"/>
      <c r="K797" s="30" t="n">
        <f aca="false">K798</f>
        <v>0</v>
      </c>
      <c r="L797" s="30" t="n">
        <f aca="false">L798</f>
        <v>1906.5</v>
      </c>
      <c r="M797" s="30" t="n">
        <f aca="false">M798</f>
        <v>0</v>
      </c>
      <c r="N797" s="30" t="n">
        <f aca="false">N798</f>
        <v>1906.5</v>
      </c>
      <c r="O797" s="30" t="n">
        <f aca="false">O798</f>
        <v>0</v>
      </c>
      <c r="P797" s="30" t="n">
        <f aca="false">P798</f>
        <v>0</v>
      </c>
      <c r="Q797" s="30" t="n">
        <f aca="false">Q798</f>
        <v>1906.5</v>
      </c>
      <c r="R797" s="30" t="n">
        <f aca="false">R798</f>
        <v>0</v>
      </c>
      <c r="S797" s="30" t="n">
        <f aca="false">S798</f>
        <v>0</v>
      </c>
      <c r="T797" s="30" t="n">
        <f aca="false">T798</f>
        <v>1906.5</v>
      </c>
      <c r="U797" s="30" t="n">
        <f aca="false">U798</f>
        <v>0</v>
      </c>
      <c r="V797" s="30" t="n">
        <f aca="false">V798</f>
        <v>0</v>
      </c>
      <c r="W797" s="30" t="n">
        <f aca="false">W798</f>
        <v>1906.5</v>
      </c>
      <c r="X797" s="30" t="n">
        <f aca="false">X798</f>
        <v>0</v>
      </c>
      <c r="Y797" s="30" t="n">
        <f aca="false">Y798</f>
        <v>0</v>
      </c>
      <c r="Z797" s="30" t="n">
        <f aca="false">Z798</f>
        <v>1906.5</v>
      </c>
      <c r="AA797" s="30" t="n">
        <f aca="false">AA798</f>
        <v>0</v>
      </c>
      <c r="AB797" s="30" t="n">
        <f aca="false">AB798</f>
        <v>0</v>
      </c>
      <c r="AC797" s="30" t="n">
        <f aca="false">AC798</f>
        <v>1906.5</v>
      </c>
      <c r="AD797" s="30" t="n">
        <f aca="false">AD798</f>
        <v>0</v>
      </c>
      <c r="AE797" s="30" t="n">
        <f aca="false">AE798</f>
        <v>0</v>
      </c>
      <c r="AF797" s="30" t="n">
        <f aca="false">AF798</f>
        <v>1906.5</v>
      </c>
      <c r="AG797" s="30" t="n">
        <f aca="false">AG798</f>
        <v>0</v>
      </c>
      <c r="AH797" s="30" t="n">
        <f aca="false">AH798</f>
        <v>0</v>
      </c>
      <c r="AI797" s="30" t="n">
        <f aca="false">AI798</f>
        <v>1906.5</v>
      </c>
      <c r="AJ797" s="30" t="n">
        <f aca="false">AJ798</f>
        <v>0</v>
      </c>
      <c r="AK797" s="30" t="n">
        <f aca="false">AK798</f>
        <v>0</v>
      </c>
      <c r="AL797" s="30" t="n">
        <f aca="false">AL798</f>
        <v>1906.5</v>
      </c>
      <c r="AM797" s="30" t="n">
        <f aca="false">AM798</f>
        <v>0</v>
      </c>
      <c r="AN797" s="30" t="n">
        <f aca="false">AN798</f>
        <v>0</v>
      </c>
      <c r="AO797" s="30" t="n">
        <f aca="false">AO798</f>
        <v>1906.5</v>
      </c>
      <c r="AP797" s="30" t="n">
        <f aca="false">AP798</f>
        <v>0</v>
      </c>
      <c r="AQ797" s="30" t="n">
        <f aca="false">AQ798</f>
        <v>0</v>
      </c>
      <c r="AR797" s="30" t="n">
        <v>1906.5</v>
      </c>
      <c r="AS797" s="30" t="n">
        <v>1960.6</v>
      </c>
      <c r="AT797" s="30" t="n">
        <v>1855.2</v>
      </c>
    </row>
    <row r="798" s="39" customFormat="true" ht="204.75" hidden="false" customHeight="true" outlineLevel="0" collapsed="false">
      <c r="A798" s="27" t="s">
        <v>583</v>
      </c>
      <c r="B798" s="49"/>
      <c r="C798" s="29" t="s">
        <v>551</v>
      </c>
      <c r="D798" s="29" t="s">
        <v>584</v>
      </c>
      <c r="E798" s="29"/>
      <c r="F798" s="30"/>
      <c r="G798" s="30"/>
      <c r="H798" s="30"/>
      <c r="I798" s="30"/>
      <c r="J798" s="30"/>
      <c r="K798" s="30" t="n">
        <f aca="false">K801+K799</f>
        <v>0</v>
      </c>
      <c r="L798" s="30" t="n">
        <f aca="false">L801+L799</f>
        <v>1906.5</v>
      </c>
      <c r="M798" s="30" t="n">
        <f aca="false">M801+M799</f>
        <v>0</v>
      </c>
      <c r="N798" s="30" t="n">
        <f aca="false">N801+N799</f>
        <v>1906.5</v>
      </c>
      <c r="O798" s="30" t="n">
        <f aca="false">O801+O799</f>
        <v>0</v>
      </c>
      <c r="P798" s="30" t="n">
        <f aca="false">P801+P799</f>
        <v>0</v>
      </c>
      <c r="Q798" s="30" t="n">
        <f aca="false">Q801+Q799</f>
        <v>1906.5</v>
      </c>
      <c r="R798" s="30" t="n">
        <f aca="false">R801+R799</f>
        <v>0</v>
      </c>
      <c r="S798" s="30" t="n">
        <f aca="false">S801+S799</f>
        <v>0</v>
      </c>
      <c r="T798" s="30" t="n">
        <f aca="false">T801+T799</f>
        <v>1906.5</v>
      </c>
      <c r="U798" s="30" t="n">
        <f aca="false">U801+U799</f>
        <v>0</v>
      </c>
      <c r="V798" s="30" t="n">
        <f aca="false">V801+V799</f>
        <v>0</v>
      </c>
      <c r="W798" s="30" t="n">
        <f aca="false">W801+W799</f>
        <v>1906.5</v>
      </c>
      <c r="X798" s="30" t="n">
        <f aca="false">X801+X799</f>
        <v>0</v>
      </c>
      <c r="Y798" s="30" t="n">
        <f aca="false">Y801+Y799</f>
        <v>0</v>
      </c>
      <c r="Z798" s="30" t="n">
        <f aca="false">Z801+Z799</f>
        <v>1906.5</v>
      </c>
      <c r="AA798" s="30" t="n">
        <f aca="false">AA801+AA799</f>
        <v>0</v>
      </c>
      <c r="AB798" s="30" t="n">
        <f aca="false">AB801+AB799</f>
        <v>0</v>
      </c>
      <c r="AC798" s="30" t="n">
        <f aca="false">AC801+AC799</f>
        <v>1906.5</v>
      </c>
      <c r="AD798" s="30" t="n">
        <f aca="false">AD801+AD799</f>
        <v>0</v>
      </c>
      <c r="AE798" s="30" t="n">
        <f aca="false">AE801+AE799</f>
        <v>0</v>
      </c>
      <c r="AF798" s="30" t="n">
        <f aca="false">AF801+AF799</f>
        <v>1906.5</v>
      </c>
      <c r="AG798" s="30" t="n">
        <f aca="false">AG801+AG799</f>
        <v>0</v>
      </c>
      <c r="AH798" s="30" t="n">
        <f aca="false">AH801+AH799</f>
        <v>0</v>
      </c>
      <c r="AI798" s="30" t="n">
        <f aca="false">AI801+AI799</f>
        <v>1906.5</v>
      </c>
      <c r="AJ798" s="30" t="n">
        <f aca="false">AJ801+AJ799</f>
        <v>0</v>
      </c>
      <c r="AK798" s="30" t="n">
        <f aca="false">AK801+AK799</f>
        <v>0</v>
      </c>
      <c r="AL798" s="30" t="n">
        <f aca="false">AL801+AL799</f>
        <v>1906.5</v>
      </c>
      <c r="AM798" s="30" t="n">
        <f aca="false">AM801+AM799</f>
        <v>0</v>
      </c>
      <c r="AN798" s="30" t="n">
        <f aca="false">AN801+AN799</f>
        <v>0</v>
      </c>
      <c r="AO798" s="30" t="n">
        <f aca="false">AO801+AO799</f>
        <v>1906.5</v>
      </c>
      <c r="AP798" s="30" t="n">
        <f aca="false">AP801+AP799</f>
        <v>0</v>
      </c>
      <c r="AQ798" s="30" t="n">
        <f aca="false">AQ801+AQ799</f>
        <v>0</v>
      </c>
      <c r="AR798" s="30" t="n">
        <v>1906.5</v>
      </c>
      <c r="AS798" s="30" t="n">
        <v>1960.6</v>
      </c>
      <c r="AT798" s="30" t="n">
        <v>1855.2</v>
      </c>
    </row>
    <row r="799" s="39" customFormat="true" ht="25.5" hidden="false" customHeight="false" outlineLevel="0" collapsed="false">
      <c r="A799" s="27" t="s">
        <v>30</v>
      </c>
      <c r="B799" s="49"/>
      <c r="C799" s="29" t="s">
        <v>551</v>
      </c>
      <c r="D799" s="29" t="s">
        <v>584</v>
      </c>
      <c r="E799" s="29" t="s">
        <v>31</v>
      </c>
      <c r="F799" s="30"/>
      <c r="G799" s="30"/>
      <c r="H799" s="30"/>
      <c r="I799" s="30"/>
      <c r="J799" s="30"/>
      <c r="K799" s="30" t="n">
        <f aca="false">K800</f>
        <v>0</v>
      </c>
      <c r="L799" s="30" t="n">
        <f aca="false">L800</f>
        <v>82.3</v>
      </c>
      <c r="M799" s="30" t="n">
        <f aca="false">M800</f>
        <v>0</v>
      </c>
      <c r="N799" s="30" t="n">
        <f aca="false">N800</f>
        <v>82.3</v>
      </c>
      <c r="O799" s="30" t="n">
        <f aca="false">O800</f>
        <v>0</v>
      </c>
      <c r="P799" s="30" t="n">
        <f aca="false">P800</f>
        <v>0</v>
      </c>
      <c r="Q799" s="30" t="n">
        <f aca="false">Q800</f>
        <v>82.3</v>
      </c>
      <c r="R799" s="30" t="n">
        <f aca="false">R800</f>
        <v>0</v>
      </c>
      <c r="S799" s="30" t="n">
        <f aca="false">S800</f>
        <v>0</v>
      </c>
      <c r="T799" s="30" t="n">
        <f aca="false">T800</f>
        <v>82.3</v>
      </c>
      <c r="U799" s="30" t="n">
        <f aca="false">U800</f>
        <v>0</v>
      </c>
      <c r="V799" s="30" t="n">
        <f aca="false">V800</f>
        <v>0</v>
      </c>
      <c r="W799" s="30" t="n">
        <f aca="false">W800</f>
        <v>82.3</v>
      </c>
      <c r="X799" s="30" t="n">
        <f aca="false">X800</f>
        <v>0</v>
      </c>
      <c r="Y799" s="30" t="n">
        <f aca="false">Y800</f>
        <v>0</v>
      </c>
      <c r="Z799" s="30" t="n">
        <f aca="false">Z800</f>
        <v>82.3</v>
      </c>
      <c r="AA799" s="30" t="n">
        <f aca="false">AA800</f>
        <v>0</v>
      </c>
      <c r="AB799" s="30" t="n">
        <f aca="false">AB800</f>
        <v>0</v>
      </c>
      <c r="AC799" s="30" t="n">
        <f aca="false">AC800</f>
        <v>82.3</v>
      </c>
      <c r="AD799" s="30" t="n">
        <f aca="false">AD800</f>
        <v>0</v>
      </c>
      <c r="AE799" s="30" t="n">
        <f aca="false">AE800</f>
        <v>0</v>
      </c>
      <c r="AF799" s="30" t="n">
        <f aca="false">AF800</f>
        <v>82.3</v>
      </c>
      <c r="AG799" s="30" t="n">
        <f aca="false">AG800</f>
        <v>0</v>
      </c>
      <c r="AH799" s="30" t="n">
        <f aca="false">AH800</f>
        <v>0</v>
      </c>
      <c r="AI799" s="30" t="n">
        <f aca="false">AI800</f>
        <v>82.3</v>
      </c>
      <c r="AJ799" s="30" t="n">
        <f aca="false">AJ800</f>
        <v>0</v>
      </c>
      <c r="AK799" s="30" t="n">
        <f aca="false">AK800</f>
        <v>0</v>
      </c>
      <c r="AL799" s="30" t="n">
        <f aca="false">AL800</f>
        <v>82.3</v>
      </c>
      <c r="AM799" s="30" t="n">
        <f aca="false">AM800</f>
        <v>0</v>
      </c>
      <c r="AN799" s="30" t="n">
        <f aca="false">AN800</f>
        <v>0</v>
      </c>
      <c r="AO799" s="30" t="n">
        <f aca="false">AO800</f>
        <v>82.3</v>
      </c>
      <c r="AP799" s="30" t="n">
        <f aca="false">AP800</f>
        <v>0</v>
      </c>
      <c r="AQ799" s="30" t="n">
        <f aca="false">AQ800</f>
        <v>0</v>
      </c>
      <c r="AR799" s="30" t="n">
        <v>82.3</v>
      </c>
      <c r="AS799" s="30" t="n">
        <v>84.7</v>
      </c>
      <c r="AT799" s="30" t="n">
        <v>80.3</v>
      </c>
    </row>
    <row r="800" customFormat="false" ht="25.5" hidden="false" customHeight="false" outlineLevel="0" collapsed="false">
      <c r="A800" s="31" t="s">
        <v>32</v>
      </c>
      <c r="B800" s="50"/>
      <c r="C800" s="33" t="s">
        <v>551</v>
      </c>
      <c r="D800" s="33" t="s">
        <v>584</v>
      </c>
      <c r="E800" s="33" t="s">
        <v>33</v>
      </c>
      <c r="F800" s="34"/>
      <c r="G800" s="34"/>
      <c r="H800" s="34"/>
      <c r="I800" s="34"/>
      <c r="J800" s="34"/>
      <c r="K800" s="34" t="n">
        <v>0</v>
      </c>
      <c r="L800" s="34" t="n">
        <v>82.3</v>
      </c>
      <c r="M800" s="34" t="n">
        <v>0</v>
      </c>
      <c r="N800" s="34" t="n">
        <f aca="false">SUM(K800:M800)</f>
        <v>82.3</v>
      </c>
      <c r="O800" s="34" t="n">
        <v>0</v>
      </c>
      <c r="P800" s="34" t="n">
        <v>0</v>
      </c>
      <c r="Q800" s="34" t="n">
        <f aca="false">SUM(N800:P800)</f>
        <v>82.3</v>
      </c>
      <c r="R800" s="34" t="n">
        <v>0</v>
      </c>
      <c r="S800" s="34" t="n">
        <v>0</v>
      </c>
      <c r="T800" s="34" t="n">
        <f aca="false">SUM(Q800:S800)</f>
        <v>82.3</v>
      </c>
      <c r="U800" s="34" t="n">
        <v>0</v>
      </c>
      <c r="V800" s="34" t="n">
        <v>0</v>
      </c>
      <c r="W800" s="34" t="n">
        <f aca="false">SUM(T800:V800)</f>
        <v>82.3</v>
      </c>
      <c r="X800" s="34" t="n">
        <v>0</v>
      </c>
      <c r="Y800" s="34" t="n">
        <v>0</v>
      </c>
      <c r="Z800" s="34" t="n">
        <f aca="false">SUM(W800:Y800)</f>
        <v>82.3</v>
      </c>
      <c r="AA800" s="34" t="n">
        <v>0</v>
      </c>
      <c r="AB800" s="34" t="n">
        <v>0</v>
      </c>
      <c r="AC800" s="34" t="n">
        <f aca="false">SUM(Z800:AB800)</f>
        <v>82.3</v>
      </c>
      <c r="AD800" s="34" t="n">
        <v>0</v>
      </c>
      <c r="AE800" s="34" t="n">
        <v>0</v>
      </c>
      <c r="AF800" s="34" t="n">
        <f aca="false">SUM(AC800:AE800)</f>
        <v>82.3</v>
      </c>
      <c r="AG800" s="34" t="n">
        <v>0</v>
      </c>
      <c r="AH800" s="34" t="n">
        <v>0</v>
      </c>
      <c r="AI800" s="34" t="n">
        <f aca="false">SUM(AF800:AH800)</f>
        <v>82.3</v>
      </c>
      <c r="AJ800" s="34" t="n">
        <v>0</v>
      </c>
      <c r="AK800" s="34" t="n">
        <v>0</v>
      </c>
      <c r="AL800" s="34" t="n">
        <f aca="false">SUM(AI800:AK800)</f>
        <v>82.3</v>
      </c>
      <c r="AM800" s="34" t="n">
        <v>0</v>
      </c>
      <c r="AN800" s="34" t="n">
        <v>0</v>
      </c>
      <c r="AO800" s="34" t="n">
        <f aca="false">SUM(AL800:AN800)</f>
        <v>82.3</v>
      </c>
      <c r="AP800" s="34" t="n">
        <v>0</v>
      </c>
      <c r="AQ800" s="34" t="n">
        <v>0</v>
      </c>
      <c r="AR800" s="34" t="n">
        <v>82.3</v>
      </c>
      <c r="AS800" s="34" t="n">
        <v>84.7</v>
      </c>
      <c r="AT800" s="34" t="n">
        <v>80.3</v>
      </c>
    </row>
    <row r="801" s="39" customFormat="true" ht="26.25" hidden="false" customHeight="true" outlineLevel="0" collapsed="false">
      <c r="A801" s="27" t="s">
        <v>297</v>
      </c>
      <c r="B801" s="49"/>
      <c r="C801" s="29" t="s">
        <v>551</v>
      </c>
      <c r="D801" s="29" t="s">
        <v>584</v>
      </c>
      <c r="E801" s="29" t="s">
        <v>298</v>
      </c>
      <c r="F801" s="30"/>
      <c r="G801" s="30"/>
      <c r="H801" s="30"/>
      <c r="I801" s="30"/>
      <c r="J801" s="30"/>
      <c r="K801" s="30" t="n">
        <f aca="false">K803</f>
        <v>0</v>
      </c>
      <c r="L801" s="30" t="n">
        <f aca="false">L803+L802</f>
        <v>1824.2</v>
      </c>
      <c r="M801" s="30" t="n">
        <f aca="false">M803+M802</f>
        <v>0</v>
      </c>
      <c r="N801" s="30" t="n">
        <f aca="false">N803+N802</f>
        <v>1824.2</v>
      </c>
      <c r="O801" s="30" t="n">
        <f aca="false">O803+O802</f>
        <v>0</v>
      </c>
      <c r="P801" s="30" t="n">
        <f aca="false">P803+P802</f>
        <v>0</v>
      </c>
      <c r="Q801" s="30" t="n">
        <f aca="false">Q803+Q802</f>
        <v>1824.2</v>
      </c>
      <c r="R801" s="30" t="n">
        <f aca="false">R803+R802</f>
        <v>0</v>
      </c>
      <c r="S801" s="30" t="n">
        <f aca="false">S803+S802</f>
        <v>0</v>
      </c>
      <c r="T801" s="30" t="n">
        <f aca="false">T803+T802</f>
        <v>1824.2</v>
      </c>
      <c r="U801" s="30" t="n">
        <f aca="false">U803+U802</f>
        <v>0</v>
      </c>
      <c r="V801" s="30" t="n">
        <f aca="false">V803+V802</f>
        <v>0</v>
      </c>
      <c r="W801" s="30" t="n">
        <f aca="false">W803+W802</f>
        <v>1824.2</v>
      </c>
      <c r="X801" s="30" t="n">
        <f aca="false">X803+X802</f>
        <v>0</v>
      </c>
      <c r="Y801" s="30" t="n">
        <f aca="false">Y803+Y802</f>
        <v>0</v>
      </c>
      <c r="Z801" s="30" t="n">
        <f aca="false">Z803+Z802</f>
        <v>1824.2</v>
      </c>
      <c r="AA801" s="30" t="n">
        <f aca="false">AA803+AA802</f>
        <v>0</v>
      </c>
      <c r="AB801" s="30" t="n">
        <f aca="false">AB803+AB802</f>
        <v>0</v>
      </c>
      <c r="AC801" s="30" t="n">
        <f aca="false">AC803+AC802</f>
        <v>1824.2</v>
      </c>
      <c r="AD801" s="30" t="n">
        <f aca="false">AD803+AD802</f>
        <v>0</v>
      </c>
      <c r="AE801" s="30" t="n">
        <f aca="false">AE803+AE802</f>
        <v>0</v>
      </c>
      <c r="AF801" s="30" t="n">
        <f aca="false">AF803+AF802</f>
        <v>1824.2</v>
      </c>
      <c r="AG801" s="30" t="n">
        <f aca="false">AG803+AG802</f>
        <v>0</v>
      </c>
      <c r="AH801" s="30" t="n">
        <f aca="false">AH803+AH802</f>
        <v>0</v>
      </c>
      <c r="AI801" s="30" t="n">
        <f aca="false">AI803+AI802</f>
        <v>1824.2</v>
      </c>
      <c r="AJ801" s="30" t="n">
        <f aca="false">AJ803+AJ802</f>
        <v>0</v>
      </c>
      <c r="AK801" s="30" t="n">
        <f aca="false">AK803+AK802</f>
        <v>0</v>
      </c>
      <c r="AL801" s="30" t="n">
        <f aca="false">AL803+AL802</f>
        <v>1824.2</v>
      </c>
      <c r="AM801" s="30" t="n">
        <f aca="false">AM803+AM802</f>
        <v>0</v>
      </c>
      <c r="AN801" s="30" t="n">
        <f aca="false">AN803+AN802</f>
        <v>0</v>
      </c>
      <c r="AO801" s="30" t="n">
        <f aca="false">AO803+AO802</f>
        <v>1824.2</v>
      </c>
      <c r="AP801" s="30" t="n">
        <f aca="false">AP803+AP802</f>
        <v>0</v>
      </c>
      <c r="AQ801" s="30" t="n">
        <f aca="false">AQ803+AQ802</f>
        <v>0</v>
      </c>
      <c r="AR801" s="30" t="n">
        <v>1824.2</v>
      </c>
      <c r="AS801" s="30" t="n">
        <v>1875.9</v>
      </c>
      <c r="AT801" s="30" t="n">
        <v>1774.9</v>
      </c>
    </row>
    <row r="802" s="39" customFormat="true" ht="12.75" hidden="false" customHeight="false" outlineLevel="0" collapsed="false">
      <c r="A802" s="27" t="s">
        <v>541</v>
      </c>
      <c r="B802" s="49"/>
      <c r="C802" s="29" t="s">
        <v>551</v>
      </c>
      <c r="D802" s="29" t="s">
        <v>584</v>
      </c>
      <c r="E802" s="29" t="s">
        <v>542</v>
      </c>
      <c r="F802" s="30"/>
      <c r="G802" s="30"/>
      <c r="H802" s="30"/>
      <c r="I802" s="30"/>
      <c r="J802" s="30"/>
      <c r="K802" s="30" t="n">
        <v>0</v>
      </c>
      <c r="L802" s="30" t="n">
        <v>842.9</v>
      </c>
      <c r="M802" s="30" t="n">
        <v>0</v>
      </c>
      <c r="N802" s="30" t="n">
        <f aca="false">SUM(K802:M802)</f>
        <v>842.9</v>
      </c>
      <c r="O802" s="30" t="n">
        <v>0</v>
      </c>
      <c r="P802" s="30" t="n">
        <v>0</v>
      </c>
      <c r="Q802" s="30" t="n">
        <f aca="false">SUM(N802:P802)</f>
        <v>842.9</v>
      </c>
      <c r="R802" s="30" t="n">
        <v>0</v>
      </c>
      <c r="S802" s="30" t="n">
        <v>0</v>
      </c>
      <c r="T802" s="30" t="n">
        <f aca="false">SUM(Q802:S802)</f>
        <v>842.9</v>
      </c>
      <c r="U802" s="30" t="n">
        <v>0</v>
      </c>
      <c r="V802" s="30" t="n">
        <v>0</v>
      </c>
      <c r="W802" s="30" t="n">
        <f aca="false">SUM(T802:V802)</f>
        <v>842.9</v>
      </c>
      <c r="X802" s="30" t="n">
        <v>0</v>
      </c>
      <c r="Y802" s="30" t="n">
        <v>0</v>
      </c>
      <c r="Z802" s="30" t="n">
        <f aca="false">SUM(W802:Y802)</f>
        <v>842.9</v>
      </c>
      <c r="AA802" s="30" t="n">
        <v>0</v>
      </c>
      <c r="AB802" s="30" t="n">
        <v>0</v>
      </c>
      <c r="AC802" s="30" t="n">
        <f aca="false">SUM(Z802:AB802)</f>
        <v>842.9</v>
      </c>
      <c r="AD802" s="30" t="n">
        <v>0</v>
      </c>
      <c r="AE802" s="30" t="n">
        <v>0</v>
      </c>
      <c r="AF802" s="30" t="n">
        <f aca="false">SUM(AC802:AE802)</f>
        <v>842.9</v>
      </c>
      <c r="AG802" s="30" t="n">
        <v>0</v>
      </c>
      <c r="AH802" s="30" t="n">
        <v>0</v>
      </c>
      <c r="AI802" s="30" t="n">
        <f aca="false">SUM(AF802:AH802)</f>
        <v>842.9</v>
      </c>
      <c r="AJ802" s="30" t="n">
        <v>0</v>
      </c>
      <c r="AK802" s="30" t="n">
        <v>0</v>
      </c>
      <c r="AL802" s="30" t="n">
        <f aca="false">SUM(AI802:AK802)</f>
        <v>842.9</v>
      </c>
      <c r="AM802" s="30" t="n">
        <v>0</v>
      </c>
      <c r="AN802" s="30" t="n">
        <v>0</v>
      </c>
      <c r="AO802" s="30" t="n">
        <f aca="false">SUM(AL802:AN802)</f>
        <v>842.9</v>
      </c>
      <c r="AP802" s="30" t="n">
        <v>38.7</v>
      </c>
      <c r="AQ802" s="30" t="n">
        <v>0</v>
      </c>
      <c r="AR802" s="30" t="n">
        <v>881.6</v>
      </c>
      <c r="AS802" s="30" t="n">
        <v>868.6</v>
      </c>
      <c r="AT802" s="30" t="n">
        <v>822.1</v>
      </c>
    </row>
    <row r="803" s="39" customFormat="true" ht="12.75" hidden="false" customHeight="false" outlineLevel="0" collapsed="false">
      <c r="A803" s="27" t="s">
        <v>543</v>
      </c>
      <c r="B803" s="49"/>
      <c r="C803" s="29" t="s">
        <v>551</v>
      </c>
      <c r="D803" s="29" t="s">
        <v>584</v>
      </c>
      <c r="E803" s="29" t="s">
        <v>544</v>
      </c>
      <c r="F803" s="30"/>
      <c r="G803" s="30"/>
      <c r="H803" s="30"/>
      <c r="I803" s="30"/>
      <c r="J803" s="30"/>
      <c r="K803" s="30" t="n">
        <v>0</v>
      </c>
      <c r="L803" s="30" t="n">
        <f aca="false">1906.5-925.2</f>
        <v>981.3</v>
      </c>
      <c r="M803" s="30" t="n">
        <v>0</v>
      </c>
      <c r="N803" s="30" t="n">
        <f aca="false">SUM(K803:M803)</f>
        <v>981.3</v>
      </c>
      <c r="O803" s="30" t="n">
        <v>0</v>
      </c>
      <c r="P803" s="30" t="n">
        <v>0</v>
      </c>
      <c r="Q803" s="30" t="n">
        <f aca="false">SUM(N803:P803)</f>
        <v>981.3</v>
      </c>
      <c r="R803" s="30" t="n">
        <v>0</v>
      </c>
      <c r="S803" s="30" t="n">
        <v>0</v>
      </c>
      <c r="T803" s="30" t="n">
        <f aca="false">SUM(Q803:S803)</f>
        <v>981.3</v>
      </c>
      <c r="U803" s="30" t="n">
        <v>0</v>
      </c>
      <c r="V803" s="30" t="n">
        <v>0</v>
      </c>
      <c r="W803" s="30" t="n">
        <f aca="false">SUM(T803:V803)</f>
        <v>981.3</v>
      </c>
      <c r="X803" s="30" t="n">
        <v>0</v>
      </c>
      <c r="Y803" s="30" t="n">
        <v>0</v>
      </c>
      <c r="Z803" s="30" t="n">
        <f aca="false">SUM(W803:Y803)</f>
        <v>981.3</v>
      </c>
      <c r="AA803" s="30" t="n">
        <v>0</v>
      </c>
      <c r="AB803" s="30" t="n">
        <v>0</v>
      </c>
      <c r="AC803" s="30" t="n">
        <f aca="false">SUM(Z803:AB803)</f>
        <v>981.3</v>
      </c>
      <c r="AD803" s="30" t="n">
        <v>0</v>
      </c>
      <c r="AE803" s="30" t="n">
        <v>0</v>
      </c>
      <c r="AF803" s="30" t="n">
        <f aca="false">SUM(AC803:AE803)</f>
        <v>981.3</v>
      </c>
      <c r="AG803" s="30" t="n">
        <v>0</v>
      </c>
      <c r="AH803" s="30" t="n">
        <v>0</v>
      </c>
      <c r="AI803" s="30" t="n">
        <f aca="false">SUM(AF803:AH803)</f>
        <v>981.3</v>
      </c>
      <c r="AJ803" s="30" t="n">
        <v>0</v>
      </c>
      <c r="AK803" s="30" t="n">
        <v>0</v>
      </c>
      <c r="AL803" s="30" t="n">
        <f aca="false">SUM(AI803:AK803)</f>
        <v>981.3</v>
      </c>
      <c r="AM803" s="30" t="n">
        <v>0</v>
      </c>
      <c r="AN803" s="30" t="n">
        <v>0</v>
      </c>
      <c r="AO803" s="30" t="n">
        <f aca="false">SUM(AL803:AN803)</f>
        <v>981.3</v>
      </c>
      <c r="AP803" s="30" t="n">
        <v>-38.7</v>
      </c>
      <c r="AQ803" s="30" t="n">
        <v>0</v>
      </c>
      <c r="AR803" s="30" t="n">
        <v>942.6</v>
      </c>
      <c r="AS803" s="30" t="n">
        <v>1007.3</v>
      </c>
      <c r="AT803" s="30" t="n">
        <v>952.8</v>
      </c>
    </row>
    <row r="804" s="39" customFormat="true" ht="25.5" hidden="false" customHeight="false" outlineLevel="0" collapsed="false">
      <c r="A804" s="27" t="s">
        <v>81</v>
      </c>
      <c r="B804" s="49"/>
      <c r="C804" s="29" t="s">
        <v>551</v>
      </c>
      <c r="D804" s="29" t="s">
        <v>82</v>
      </c>
      <c r="E804" s="29"/>
      <c r="F804" s="30"/>
      <c r="G804" s="30"/>
      <c r="H804" s="30"/>
      <c r="I804" s="30"/>
      <c r="J804" s="30"/>
      <c r="K804" s="30" t="n">
        <f aca="false">K805</f>
        <v>0</v>
      </c>
      <c r="L804" s="30" t="n">
        <f aca="false">L805</f>
        <v>1972.2</v>
      </c>
      <c r="M804" s="30" t="n">
        <f aca="false">M805</f>
        <v>0</v>
      </c>
      <c r="N804" s="30" t="n">
        <f aca="false">N805</f>
        <v>1972.2</v>
      </c>
      <c r="O804" s="30" t="n">
        <f aca="false">O805</f>
        <v>0</v>
      </c>
      <c r="P804" s="30" t="n">
        <f aca="false">P805</f>
        <v>0</v>
      </c>
      <c r="Q804" s="30" t="n">
        <f aca="false">Q805</f>
        <v>1972.2</v>
      </c>
      <c r="R804" s="30" t="n">
        <f aca="false">R805</f>
        <v>0</v>
      </c>
      <c r="S804" s="30" t="n">
        <f aca="false">S805</f>
        <v>0</v>
      </c>
      <c r="T804" s="30" t="n">
        <f aca="false">T805</f>
        <v>1972.2</v>
      </c>
      <c r="U804" s="30" t="n">
        <f aca="false">U805</f>
        <v>0</v>
      </c>
      <c r="V804" s="30" t="n">
        <f aca="false">V805</f>
        <v>0</v>
      </c>
      <c r="W804" s="30" t="n">
        <f aca="false">W805</f>
        <v>1972.2</v>
      </c>
      <c r="X804" s="30" t="n">
        <f aca="false">X805</f>
        <v>0</v>
      </c>
      <c r="Y804" s="30" t="n">
        <f aca="false">Y805</f>
        <v>0</v>
      </c>
      <c r="Z804" s="30" t="n">
        <f aca="false">Z805</f>
        <v>1972.2</v>
      </c>
      <c r="AA804" s="30" t="n">
        <f aca="false">AA805</f>
        <v>0</v>
      </c>
      <c r="AB804" s="30" t="n">
        <f aca="false">AB805</f>
        <v>0</v>
      </c>
      <c r="AC804" s="30" t="n">
        <f aca="false">AC805</f>
        <v>1972.2</v>
      </c>
      <c r="AD804" s="30" t="n">
        <f aca="false">AD805</f>
        <v>-475.7</v>
      </c>
      <c r="AE804" s="30" t="n">
        <f aca="false">AE805</f>
        <v>0</v>
      </c>
      <c r="AF804" s="30" t="n">
        <f aca="false">AF805</f>
        <v>1496.5</v>
      </c>
      <c r="AG804" s="30" t="n">
        <f aca="false">AG805</f>
        <v>0</v>
      </c>
      <c r="AH804" s="30" t="n">
        <f aca="false">AH805</f>
        <v>0</v>
      </c>
      <c r="AI804" s="30" t="n">
        <f aca="false">AI805</f>
        <v>1496.5</v>
      </c>
      <c r="AJ804" s="30" t="n">
        <f aca="false">AJ805</f>
        <v>-179.4</v>
      </c>
      <c r="AK804" s="30" t="n">
        <f aca="false">AK805</f>
        <v>0</v>
      </c>
      <c r="AL804" s="30" t="n">
        <f aca="false">AL805</f>
        <v>1317.1</v>
      </c>
      <c r="AM804" s="30" t="n">
        <f aca="false">AM805</f>
        <v>-50.4</v>
      </c>
      <c r="AN804" s="30" t="n">
        <f aca="false">AN805</f>
        <v>0</v>
      </c>
      <c r="AO804" s="30" t="n">
        <f aca="false">AO805</f>
        <v>1266.7</v>
      </c>
      <c r="AP804" s="30" t="n">
        <f aca="false">AP805</f>
        <v>0</v>
      </c>
      <c r="AQ804" s="30" t="n">
        <f aca="false">AQ805</f>
        <v>0</v>
      </c>
      <c r="AR804" s="30" t="n">
        <v>1266.7</v>
      </c>
      <c r="AS804" s="30" t="n">
        <v>1972.2</v>
      </c>
      <c r="AT804" s="30" t="n">
        <v>1972.2</v>
      </c>
    </row>
    <row r="805" s="39" customFormat="true" ht="25.5" hidden="false" customHeight="false" outlineLevel="0" collapsed="false">
      <c r="A805" s="27" t="s">
        <v>89</v>
      </c>
      <c r="B805" s="49"/>
      <c r="C805" s="29" t="s">
        <v>551</v>
      </c>
      <c r="D805" s="29" t="s">
        <v>90</v>
      </c>
      <c r="E805" s="29"/>
      <c r="F805" s="30"/>
      <c r="G805" s="30"/>
      <c r="H805" s="30"/>
      <c r="I805" s="30"/>
      <c r="J805" s="30"/>
      <c r="K805" s="30" t="n">
        <f aca="false">K806</f>
        <v>0</v>
      </c>
      <c r="L805" s="30" t="n">
        <f aca="false">L806</f>
        <v>1972.2</v>
      </c>
      <c r="M805" s="30" t="n">
        <f aca="false">M806</f>
        <v>0</v>
      </c>
      <c r="N805" s="30" t="n">
        <f aca="false">N806</f>
        <v>1972.2</v>
      </c>
      <c r="O805" s="30" t="n">
        <f aca="false">O806</f>
        <v>0</v>
      </c>
      <c r="P805" s="30" t="n">
        <f aca="false">P806</f>
        <v>0</v>
      </c>
      <c r="Q805" s="30" t="n">
        <f aca="false">Q806</f>
        <v>1972.2</v>
      </c>
      <c r="R805" s="30" t="n">
        <f aca="false">R806</f>
        <v>0</v>
      </c>
      <c r="S805" s="30" t="n">
        <f aca="false">S806</f>
        <v>0</v>
      </c>
      <c r="T805" s="30" t="n">
        <f aca="false">T806</f>
        <v>1972.2</v>
      </c>
      <c r="U805" s="30" t="n">
        <f aca="false">U806</f>
        <v>0</v>
      </c>
      <c r="V805" s="30" t="n">
        <f aca="false">V806</f>
        <v>0</v>
      </c>
      <c r="W805" s="30" t="n">
        <f aca="false">W806</f>
        <v>1972.2</v>
      </c>
      <c r="X805" s="30" t="n">
        <f aca="false">X806</f>
        <v>0</v>
      </c>
      <c r="Y805" s="30" t="n">
        <f aca="false">Y806</f>
        <v>0</v>
      </c>
      <c r="Z805" s="30" t="n">
        <f aca="false">Z806</f>
        <v>1972.2</v>
      </c>
      <c r="AA805" s="30" t="n">
        <f aca="false">AA806</f>
        <v>0</v>
      </c>
      <c r="AB805" s="30" t="n">
        <f aca="false">AB806</f>
        <v>0</v>
      </c>
      <c r="AC805" s="30" t="n">
        <f aca="false">AC806</f>
        <v>1972.2</v>
      </c>
      <c r="AD805" s="30" t="n">
        <f aca="false">AD806</f>
        <v>-475.7</v>
      </c>
      <c r="AE805" s="30" t="n">
        <f aca="false">AE806</f>
        <v>0</v>
      </c>
      <c r="AF805" s="30" t="n">
        <f aca="false">AF806</f>
        <v>1496.5</v>
      </c>
      <c r="AG805" s="30" t="n">
        <f aca="false">AG806</f>
        <v>0</v>
      </c>
      <c r="AH805" s="30" t="n">
        <f aca="false">AH806</f>
        <v>0</v>
      </c>
      <c r="AI805" s="30" t="n">
        <f aca="false">AI806</f>
        <v>1496.5</v>
      </c>
      <c r="AJ805" s="30" t="n">
        <f aca="false">AJ806</f>
        <v>-179.4</v>
      </c>
      <c r="AK805" s="30" t="n">
        <f aca="false">AK806</f>
        <v>0</v>
      </c>
      <c r="AL805" s="30" t="n">
        <f aca="false">AL806</f>
        <v>1317.1</v>
      </c>
      <c r="AM805" s="30" t="n">
        <f aca="false">AM806</f>
        <v>-50.4</v>
      </c>
      <c r="AN805" s="30" t="n">
        <f aca="false">AN806</f>
        <v>0</v>
      </c>
      <c r="AO805" s="30" t="n">
        <f aca="false">AO806</f>
        <v>1266.7</v>
      </c>
      <c r="AP805" s="30" t="n">
        <f aca="false">AP806</f>
        <v>0</v>
      </c>
      <c r="AQ805" s="30" t="n">
        <f aca="false">AQ806</f>
        <v>0</v>
      </c>
      <c r="AR805" s="30" t="n">
        <v>1266.7</v>
      </c>
      <c r="AS805" s="30" t="n">
        <v>1972.2</v>
      </c>
      <c r="AT805" s="30" t="n">
        <v>1972.2</v>
      </c>
    </row>
    <row r="806" s="39" customFormat="true" ht="38.25" hidden="false" customHeight="false" outlineLevel="0" collapsed="false">
      <c r="A806" s="27" t="s">
        <v>95</v>
      </c>
      <c r="B806" s="49"/>
      <c r="C806" s="29" t="s">
        <v>551</v>
      </c>
      <c r="D806" s="29" t="s">
        <v>96</v>
      </c>
      <c r="E806" s="29"/>
      <c r="F806" s="30"/>
      <c r="G806" s="30"/>
      <c r="H806" s="30"/>
      <c r="I806" s="30"/>
      <c r="J806" s="30"/>
      <c r="K806" s="30" t="n">
        <f aca="false">K807</f>
        <v>0</v>
      </c>
      <c r="L806" s="30" t="n">
        <f aca="false">L807</f>
        <v>1972.2</v>
      </c>
      <c r="M806" s="30" t="n">
        <f aca="false">M807</f>
        <v>0</v>
      </c>
      <c r="N806" s="30" t="n">
        <f aca="false">N807</f>
        <v>1972.2</v>
      </c>
      <c r="O806" s="30" t="n">
        <f aca="false">O807</f>
        <v>0</v>
      </c>
      <c r="P806" s="30" t="n">
        <f aca="false">P807</f>
        <v>0</v>
      </c>
      <c r="Q806" s="30" t="n">
        <f aca="false">Q807</f>
        <v>1972.2</v>
      </c>
      <c r="R806" s="30" t="n">
        <f aca="false">R807</f>
        <v>0</v>
      </c>
      <c r="S806" s="30" t="n">
        <f aca="false">S807</f>
        <v>0</v>
      </c>
      <c r="T806" s="30" t="n">
        <f aca="false">T807</f>
        <v>1972.2</v>
      </c>
      <c r="U806" s="30" t="n">
        <f aca="false">U807</f>
        <v>0</v>
      </c>
      <c r="V806" s="30" t="n">
        <f aca="false">V807</f>
        <v>0</v>
      </c>
      <c r="W806" s="30" t="n">
        <f aca="false">W807</f>
        <v>1972.2</v>
      </c>
      <c r="X806" s="30" t="n">
        <f aca="false">X807</f>
        <v>0</v>
      </c>
      <c r="Y806" s="30" t="n">
        <f aca="false">Y807</f>
        <v>0</v>
      </c>
      <c r="Z806" s="30" t="n">
        <f aca="false">Z807</f>
        <v>1972.2</v>
      </c>
      <c r="AA806" s="30" t="n">
        <f aca="false">AA807</f>
        <v>0</v>
      </c>
      <c r="AB806" s="30" t="n">
        <f aca="false">AB807</f>
        <v>0</v>
      </c>
      <c r="AC806" s="30" t="n">
        <f aca="false">AC807</f>
        <v>1972.2</v>
      </c>
      <c r="AD806" s="30" t="n">
        <f aca="false">AD807</f>
        <v>-475.7</v>
      </c>
      <c r="AE806" s="30" t="n">
        <f aca="false">AE807</f>
        <v>0</v>
      </c>
      <c r="AF806" s="30" t="n">
        <f aca="false">AF807</f>
        <v>1496.5</v>
      </c>
      <c r="AG806" s="30" t="n">
        <f aca="false">AG807</f>
        <v>0</v>
      </c>
      <c r="AH806" s="30" t="n">
        <f aca="false">AH807</f>
        <v>0</v>
      </c>
      <c r="AI806" s="30" t="n">
        <f aca="false">AI807</f>
        <v>1496.5</v>
      </c>
      <c r="AJ806" s="30" t="n">
        <f aca="false">AJ807</f>
        <v>-179.4</v>
      </c>
      <c r="AK806" s="30" t="n">
        <f aca="false">AK807</f>
        <v>0</v>
      </c>
      <c r="AL806" s="30" t="n">
        <f aca="false">AL807</f>
        <v>1317.1</v>
      </c>
      <c r="AM806" s="30" t="n">
        <f aca="false">AM807</f>
        <v>-50.4</v>
      </c>
      <c r="AN806" s="30" t="n">
        <f aca="false">AN807</f>
        <v>0</v>
      </c>
      <c r="AO806" s="30" t="n">
        <f aca="false">AO807</f>
        <v>1266.7</v>
      </c>
      <c r="AP806" s="30" t="n">
        <f aca="false">AP807</f>
        <v>0</v>
      </c>
      <c r="AQ806" s="30" t="n">
        <f aca="false">AQ807</f>
        <v>0</v>
      </c>
      <c r="AR806" s="30" t="n">
        <v>1266.7</v>
      </c>
      <c r="AS806" s="30" t="n">
        <v>1972.2</v>
      </c>
      <c r="AT806" s="30" t="n">
        <v>1972.2</v>
      </c>
    </row>
    <row r="807" s="39" customFormat="true" ht="140.25" hidden="false" customHeight="false" outlineLevel="0" collapsed="false">
      <c r="A807" s="27" t="s">
        <v>585</v>
      </c>
      <c r="B807" s="49"/>
      <c r="C807" s="29" t="s">
        <v>551</v>
      </c>
      <c r="D807" s="29" t="s">
        <v>586</v>
      </c>
      <c r="E807" s="29"/>
      <c r="F807" s="30"/>
      <c r="G807" s="30"/>
      <c r="H807" s="30"/>
      <c r="I807" s="30"/>
      <c r="J807" s="30"/>
      <c r="K807" s="30" t="n">
        <f aca="false">K810</f>
        <v>0</v>
      </c>
      <c r="L807" s="30" t="n">
        <f aca="false">L810</f>
        <v>1972.2</v>
      </c>
      <c r="M807" s="30" t="n">
        <f aca="false">M810</f>
        <v>0</v>
      </c>
      <c r="N807" s="30" t="n">
        <f aca="false">N810</f>
        <v>1972.2</v>
      </c>
      <c r="O807" s="30" t="n">
        <f aca="false">O810</f>
        <v>0</v>
      </c>
      <c r="P807" s="30" t="n">
        <f aca="false">P810</f>
        <v>0</v>
      </c>
      <c r="Q807" s="30" t="n">
        <f aca="false">Q810+Q808</f>
        <v>1972.2</v>
      </c>
      <c r="R807" s="30" t="n">
        <f aca="false">R810+R808</f>
        <v>0</v>
      </c>
      <c r="S807" s="30" t="n">
        <f aca="false">S810+S808</f>
        <v>0</v>
      </c>
      <c r="T807" s="30" t="n">
        <f aca="false">T810+T808</f>
        <v>1972.2</v>
      </c>
      <c r="U807" s="30" t="n">
        <f aca="false">U810+U808</f>
        <v>0</v>
      </c>
      <c r="V807" s="30" t="n">
        <f aca="false">V810+V808</f>
        <v>0</v>
      </c>
      <c r="W807" s="30" t="n">
        <f aca="false">W810+W808</f>
        <v>1972.2</v>
      </c>
      <c r="X807" s="30" t="n">
        <f aca="false">X810+X808</f>
        <v>0</v>
      </c>
      <c r="Y807" s="30" t="n">
        <f aca="false">Y810+Y808</f>
        <v>0</v>
      </c>
      <c r="Z807" s="30" t="n">
        <f aca="false">Z810+Z808</f>
        <v>1972.2</v>
      </c>
      <c r="AA807" s="30" t="n">
        <f aca="false">AA810+AA808</f>
        <v>0</v>
      </c>
      <c r="AB807" s="30" t="n">
        <f aca="false">AB810+AB808</f>
        <v>0</v>
      </c>
      <c r="AC807" s="30" t="n">
        <f aca="false">AC810+AC808</f>
        <v>1972.2</v>
      </c>
      <c r="AD807" s="30" t="n">
        <f aca="false">AD810+AD808</f>
        <v>-475.7</v>
      </c>
      <c r="AE807" s="30" t="n">
        <f aca="false">AE810+AE808</f>
        <v>0</v>
      </c>
      <c r="AF807" s="30" t="n">
        <f aca="false">AF810+AF808</f>
        <v>1496.5</v>
      </c>
      <c r="AG807" s="30" t="n">
        <f aca="false">AG810+AG808</f>
        <v>0</v>
      </c>
      <c r="AH807" s="30" t="n">
        <f aca="false">AH810+AH808</f>
        <v>0</v>
      </c>
      <c r="AI807" s="30" t="n">
        <f aca="false">AI810+AI808</f>
        <v>1496.5</v>
      </c>
      <c r="AJ807" s="30" t="n">
        <f aca="false">AJ810+AJ808</f>
        <v>-179.4</v>
      </c>
      <c r="AK807" s="30" t="n">
        <f aca="false">AK810+AK808</f>
        <v>0</v>
      </c>
      <c r="AL807" s="30" t="n">
        <f aca="false">AL810+AL808</f>
        <v>1317.1</v>
      </c>
      <c r="AM807" s="30" t="n">
        <f aca="false">AM810+AM808</f>
        <v>-50.4</v>
      </c>
      <c r="AN807" s="30" t="n">
        <f aca="false">AN810+AN808</f>
        <v>0</v>
      </c>
      <c r="AO807" s="30" t="n">
        <f aca="false">AO810+AO808</f>
        <v>1266.7</v>
      </c>
      <c r="AP807" s="30" t="n">
        <f aca="false">AP810+AP808</f>
        <v>0</v>
      </c>
      <c r="AQ807" s="30" t="n">
        <f aca="false">AQ810+AQ808</f>
        <v>0</v>
      </c>
      <c r="AR807" s="30" t="n">
        <v>1266.7</v>
      </c>
      <c r="AS807" s="30" t="n">
        <v>1972.2</v>
      </c>
      <c r="AT807" s="30" t="n">
        <v>1972.2</v>
      </c>
    </row>
    <row r="808" s="39" customFormat="true" ht="12.75" hidden="false" customHeight="false" outlineLevel="0" collapsed="false">
      <c r="A808" s="27" t="s">
        <v>56</v>
      </c>
      <c r="B808" s="49"/>
      <c r="C808" s="29" t="s">
        <v>551</v>
      </c>
      <c r="D808" s="29" t="s">
        <v>586</v>
      </c>
      <c r="E808" s="29" t="s">
        <v>57</v>
      </c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 t="n">
        <f aca="false">Q809</f>
        <v>0</v>
      </c>
      <c r="R808" s="30" t="n">
        <f aca="false">R809</f>
        <v>81.4</v>
      </c>
      <c r="S808" s="30" t="n">
        <f aca="false">S809</f>
        <v>0</v>
      </c>
      <c r="T808" s="30" t="n">
        <f aca="false">T809</f>
        <v>81.4</v>
      </c>
      <c r="U808" s="30" t="n">
        <f aca="false">U809</f>
        <v>0</v>
      </c>
      <c r="V808" s="30" t="n">
        <f aca="false">V809</f>
        <v>0</v>
      </c>
      <c r="W808" s="30" t="n">
        <f aca="false">W809</f>
        <v>81.4</v>
      </c>
      <c r="X808" s="30" t="n">
        <f aca="false">X809</f>
        <v>49.3</v>
      </c>
      <c r="Y808" s="30" t="n">
        <f aca="false">Y809</f>
        <v>0</v>
      </c>
      <c r="Z808" s="30" t="n">
        <f aca="false">Z809</f>
        <v>130.7</v>
      </c>
      <c r="AA808" s="30" t="n">
        <f aca="false">AA809</f>
        <v>0</v>
      </c>
      <c r="AB808" s="30" t="n">
        <f aca="false">AB809</f>
        <v>0</v>
      </c>
      <c r="AC808" s="30" t="n">
        <f aca="false">AC809</f>
        <v>130.7</v>
      </c>
      <c r="AD808" s="30" t="n">
        <f aca="false">AD809</f>
        <v>0</v>
      </c>
      <c r="AE808" s="30" t="n">
        <f aca="false">AE809</f>
        <v>0</v>
      </c>
      <c r="AF808" s="30" t="n">
        <f aca="false">AF809</f>
        <v>130.7</v>
      </c>
      <c r="AG808" s="30" t="n">
        <f aca="false">AG809</f>
        <v>0</v>
      </c>
      <c r="AH808" s="30" t="n">
        <f aca="false">AH809</f>
        <v>0</v>
      </c>
      <c r="AI808" s="30" t="n">
        <f aca="false">AI809</f>
        <v>130.7</v>
      </c>
      <c r="AJ808" s="30" t="n">
        <f aca="false">AJ809</f>
        <v>49.3</v>
      </c>
      <c r="AK808" s="30" t="n">
        <f aca="false">AK809</f>
        <v>0</v>
      </c>
      <c r="AL808" s="30" t="n">
        <f aca="false">AL809</f>
        <v>180</v>
      </c>
      <c r="AM808" s="30" t="n">
        <f aca="false">AM809</f>
        <v>0</v>
      </c>
      <c r="AN808" s="30" t="n">
        <f aca="false">AN809</f>
        <v>0</v>
      </c>
      <c r="AO808" s="30" t="n">
        <f aca="false">AO809</f>
        <v>180</v>
      </c>
      <c r="AP808" s="30" t="n">
        <f aca="false">AP809</f>
        <v>0</v>
      </c>
      <c r="AQ808" s="30" t="n">
        <f aca="false">AQ809</f>
        <v>0</v>
      </c>
      <c r="AR808" s="30" t="n">
        <v>180</v>
      </c>
      <c r="AS808" s="30" t="n">
        <v>0</v>
      </c>
      <c r="AT808" s="30" t="n">
        <v>0</v>
      </c>
    </row>
    <row r="809" customFormat="false" ht="25.5" hidden="false" customHeight="false" outlineLevel="0" collapsed="false">
      <c r="A809" s="31" t="s">
        <v>405</v>
      </c>
      <c r="B809" s="50"/>
      <c r="C809" s="33" t="s">
        <v>551</v>
      </c>
      <c r="D809" s="33" t="s">
        <v>586</v>
      </c>
      <c r="E809" s="33" t="s">
        <v>406</v>
      </c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 t="n">
        <v>0</v>
      </c>
      <c r="R809" s="34" t="n">
        <v>81.4</v>
      </c>
      <c r="S809" s="34" t="n">
        <v>0</v>
      </c>
      <c r="T809" s="34" t="n">
        <f aca="false">SUM(Q809:S809)</f>
        <v>81.4</v>
      </c>
      <c r="U809" s="34" t="n">
        <v>0</v>
      </c>
      <c r="V809" s="34" t="n">
        <v>0</v>
      </c>
      <c r="W809" s="34" t="n">
        <f aca="false">SUM(T809:V809)</f>
        <v>81.4</v>
      </c>
      <c r="X809" s="34" t="n">
        <v>49.3</v>
      </c>
      <c r="Y809" s="34" t="n">
        <v>0</v>
      </c>
      <c r="Z809" s="34" t="n">
        <f aca="false">SUM(W809:Y809)</f>
        <v>130.7</v>
      </c>
      <c r="AA809" s="34" t="n">
        <v>0</v>
      </c>
      <c r="AB809" s="34" t="n">
        <v>0</v>
      </c>
      <c r="AC809" s="34" t="n">
        <f aca="false">SUM(Z809:AB809)</f>
        <v>130.7</v>
      </c>
      <c r="AD809" s="34" t="n">
        <v>0</v>
      </c>
      <c r="AE809" s="34" t="n">
        <v>0</v>
      </c>
      <c r="AF809" s="34" t="n">
        <f aca="false">SUM(AC809:AE809)</f>
        <v>130.7</v>
      </c>
      <c r="AG809" s="34" t="n">
        <v>0</v>
      </c>
      <c r="AH809" s="34" t="n">
        <v>0</v>
      </c>
      <c r="AI809" s="34" t="n">
        <f aca="false">SUM(AF809:AH809)</f>
        <v>130.7</v>
      </c>
      <c r="AJ809" s="34" t="n">
        <v>49.3</v>
      </c>
      <c r="AK809" s="34" t="n">
        <v>0</v>
      </c>
      <c r="AL809" s="34" t="n">
        <f aca="false">SUM(AI809:AK809)</f>
        <v>180</v>
      </c>
      <c r="AM809" s="34" t="n">
        <v>0</v>
      </c>
      <c r="AN809" s="34" t="n">
        <v>0</v>
      </c>
      <c r="AO809" s="34" t="n">
        <f aca="false">SUM(AL809:AN809)</f>
        <v>180</v>
      </c>
      <c r="AP809" s="34" t="n">
        <v>0</v>
      </c>
      <c r="AQ809" s="34" t="n">
        <v>0</v>
      </c>
      <c r="AR809" s="34" t="n">
        <v>180</v>
      </c>
      <c r="AS809" s="34" t="n">
        <v>0</v>
      </c>
      <c r="AT809" s="34" t="n">
        <v>0</v>
      </c>
    </row>
    <row r="810" s="39" customFormat="true" ht="25.5" hidden="false" customHeight="false" outlineLevel="0" collapsed="false">
      <c r="A810" s="27" t="s">
        <v>297</v>
      </c>
      <c r="B810" s="49"/>
      <c r="C810" s="29" t="s">
        <v>551</v>
      </c>
      <c r="D810" s="29" t="s">
        <v>586</v>
      </c>
      <c r="E810" s="29" t="s">
        <v>298</v>
      </c>
      <c r="F810" s="30"/>
      <c r="G810" s="30"/>
      <c r="H810" s="30"/>
      <c r="I810" s="30"/>
      <c r="J810" s="30"/>
      <c r="K810" s="30" t="n">
        <f aca="false">K812</f>
        <v>0</v>
      </c>
      <c r="L810" s="30" t="n">
        <f aca="false">L812+L811</f>
        <v>1972.2</v>
      </c>
      <c r="M810" s="30" t="n">
        <f aca="false">M812+M811</f>
        <v>0</v>
      </c>
      <c r="N810" s="30" t="n">
        <f aca="false">N812+N811</f>
        <v>1972.2</v>
      </c>
      <c r="O810" s="30" t="n">
        <f aca="false">O812+O811</f>
        <v>0</v>
      </c>
      <c r="P810" s="30" t="n">
        <f aca="false">P812+P811</f>
        <v>0</v>
      </c>
      <c r="Q810" s="30" t="n">
        <f aca="false">Q812+Q811</f>
        <v>1972.2</v>
      </c>
      <c r="R810" s="30" t="n">
        <f aca="false">R812+R811</f>
        <v>-81.4</v>
      </c>
      <c r="S810" s="30" t="n">
        <f aca="false">S812+S811</f>
        <v>0</v>
      </c>
      <c r="T810" s="30" t="n">
        <f aca="false">T812+T811</f>
        <v>1890.8</v>
      </c>
      <c r="U810" s="30" t="n">
        <f aca="false">U812+U811</f>
        <v>0</v>
      </c>
      <c r="V810" s="30" t="n">
        <f aca="false">V812+V811</f>
        <v>0</v>
      </c>
      <c r="W810" s="30" t="n">
        <f aca="false">W812+W811</f>
        <v>1890.8</v>
      </c>
      <c r="X810" s="30" t="n">
        <f aca="false">X812+X811</f>
        <v>-49.3</v>
      </c>
      <c r="Y810" s="30" t="n">
        <f aca="false">Y812+Y811</f>
        <v>0</v>
      </c>
      <c r="Z810" s="30" t="n">
        <f aca="false">Z812+Z811</f>
        <v>1841.5</v>
      </c>
      <c r="AA810" s="30" t="n">
        <f aca="false">AA812+AA811</f>
        <v>0</v>
      </c>
      <c r="AB810" s="30" t="n">
        <f aca="false">AB812+AB811</f>
        <v>0</v>
      </c>
      <c r="AC810" s="30" t="n">
        <f aca="false">AC812+AC811</f>
        <v>1841.5</v>
      </c>
      <c r="AD810" s="30" t="n">
        <f aca="false">AD812+AD811</f>
        <v>-475.7</v>
      </c>
      <c r="AE810" s="30" t="n">
        <f aca="false">AE812+AE811</f>
        <v>0</v>
      </c>
      <c r="AF810" s="30" t="n">
        <f aca="false">AF812+AF811</f>
        <v>1365.8</v>
      </c>
      <c r="AG810" s="30" t="n">
        <f aca="false">AG812+AG811</f>
        <v>0</v>
      </c>
      <c r="AH810" s="30" t="n">
        <f aca="false">AH812+AH811</f>
        <v>0</v>
      </c>
      <c r="AI810" s="30" t="n">
        <f aca="false">AI812+AI811</f>
        <v>1365.8</v>
      </c>
      <c r="AJ810" s="30" t="n">
        <f aca="false">AJ812+AJ811</f>
        <v>-228.7</v>
      </c>
      <c r="AK810" s="30" t="n">
        <f aca="false">AK812+AK811</f>
        <v>0</v>
      </c>
      <c r="AL810" s="30" t="n">
        <f aca="false">AL812+AL811</f>
        <v>1137.1</v>
      </c>
      <c r="AM810" s="30" t="n">
        <f aca="false">AM812+AM811</f>
        <v>-50.4</v>
      </c>
      <c r="AN810" s="30" t="n">
        <f aca="false">AN812+AN811</f>
        <v>0</v>
      </c>
      <c r="AO810" s="30" t="n">
        <f aca="false">AO812+AO811</f>
        <v>1086.7</v>
      </c>
      <c r="AP810" s="30" t="n">
        <f aca="false">AP812+AP811</f>
        <v>0</v>
      </c>
      <c r="AQ810" s="30" t="n">
        <f aca="false">AQ812+AQ811</f>
        <v>0</v>
      </c>
      <c r="AR810" s="30" t="n">
        <v>1086.7</v>
      </c>
      <c r="AS810" s="30" t="n">
        <v>1972.2</v>
      </c>
      <c r="AT810" s="30" t="n">
        <v>1972.2</v>
      </c>
    </row>
    <row r="811" s="39" customFormat="true" ht="12.75" hidden="false" customHeight="false" outlineLevel="0" collapsed="false">
      <c r="A811" s="27" t="s">
        <v>541</v>
      </c>
      <c r="B811" s="49"/>
      <c r="C811" s="29" t="s">
        <v>551</v>
      </c>
      <c r="D811" s="29" t="s">
        <v>586</v>
      </c>
      <c r="E811" s="29" t="s">
        <v>542</v>
      </c>
      <c r="F811" s="30"/>
      <c r="G811" s="30"/>
      <c r="H811" s="30"/>
      <c r="I811" s="30"/>
      <c r="J811" s="30"/>
      <c r="K811" s="30" t="n">
        <v>0</v>
      </c>
      <c r="L811" s="30" t="n">
        <v>0</v>
      </c>
      <c r="M811" s="30" t="n">
        <v>0</v>
      </c>
      <c r="N811" s="30" t="n">
        <f aca="false">SUM(K811:M811)</f>
        <v>0</v>
      </c>
      <c r="O811" s="30" t="n">
        <v>0</v>
      </c>
      <c r="P811" s="30" t="n">
        <v>0</v>
      </c>
      <c r="Q811" s="30" t="n">
        <f aca="false">SUM(N811:P811)</f>
        <v>0</v>
      </c>
      <c r="R811" s="30" t="n">
        <v>0</v>
      </c>
      <c r="S811" s="30" t="n">
        <v>0</v>
      </c>
      <c r="T811" s="30" t="n">
        <f aca="false">SUM(Q811:S811)</f>
        <v>0</v>
      </c>
      <c r="U811" s="30" t="n">
        <v>0</v>
      </c>
      <c r="V811" s="30" t="n">
        <v>0</v>
      </c>
      <c r="W811" s="30" t="n">
        <f aca="false">SUM(T811:V811)</f>
        <v>0</v>
      </c>
      <c r="X811" s="30" t="n">
        <v>295.8</v>
      </c>
      <c r="Y811" s="30" t="n">
        <v>0</v>
      </c>
      <c r="Z811" s="30" t="n">
        <f aca="false">SUM(W811:Y811)</f>
        <v>295.8</v>
      </c>
      <c r="AA811" s="30" t="n">
        <v>0</v>
      </c>
      <c r="AB811" s="30" t="n">
        <v>0</v>
      </c>
      <c r="AC811" s="30" t="n">
        <f aca="false">SUM(Z811:AB811)</f>
        <v>295.8</v>
      </c>
      <c r="AD811" s="30" t="n">
        <v>0</v>
      </c>
      <c r="AE811" s="30" t="n">
        <v>0</v>
      </c>
      <c r="AF811" s="30" t="n">
        <f aca="false">SUM(AC811:AE811)</f>
        <v>295.8</v>
      </c>
      <c r="AG811" s="30" t="n">
        <v>0</v>
      </c>
      <c r="AH811" s="30" t="n">
        <v>0</v>
      </c>
      <c r="AI811" s="30" t="n">
        <f aca="false">SUM(AF811:AH811)</f>
        <v>295.8</v>
      </c>
      <c r="AJ811" s="30" t="n">
        <v>147.9</v>
      </c>
      <c r="AK811" s="30" t="n">
        <v>0</v>
      </c>
      <c r="AL811" s="30" t="n">
        <f aca="false">SUM(AI811:AK811)</f>
        <v>443.7</v>
      </c>
      <c r="AM811" s="30" t="n">
        <v>0</v>
      </c>
      <c r="AN811" s="30" t="n">
        <v>0</v>
      </c>
      <c r="AO811" s="30" t="n">
        <f aca="false">SUM(AL811:AN811)</f>
        <v>443.7</v>
      </c>
      <c r="AP811" s="30" t="n">
        <v>0</v>
      </c>
      <c r="AQ811" s="30" t="n">
        <v>0</v>
      </c>
      <c r="AR811" s="30" t="n">
        <v>443.7</v>
      </c>
      <c r="AS811" s="30" t="n">
        <v>0</v>
      </c>
      <c r="AT811" s="30" t="n">
        <v>0</v>
      </c>
    </row>
    <row r="812" customFormat="false" ht="12.75" hidden="false" customHeight="false" outlineLevel="0" collapsed="false">
      <c r="A812" s="31" t="s">
        <v>543</v>
      </c>
      <c r="B812" s="50"/>
      <c r="C812" s="33" t="s">
        <v>551</v>
      </c>
      <c r="D812" s="33" t="s">
        <v>586</v>
      </c>
      <c r="E812" s="33" t="s">
        <v>544</v>
      </c>
      <c r="F812" s="34"/>
      <c r="G812" s="34"/>
      <c r="H812" s="34"/>
      <c r="I812" s="34"/>
      <c r="J812" s="34"/>
      <c r="K812" s="34" t="n">
        <v>0</v>
      </c>
      <c r="L812" s="34" t="n">
        <v>1972.2</v>
      </c>
      <c r="M812" s="34" t="n">
        <v>0</v>
      </c>
      <c r="N812" s="34" t="n">
        <f aca="false">SUM(K812:M812)</f>
        <v>1972.2</v>
      </c>
      <c r="O812" s="34" t="n">
        <v>0</v>
      </c>
      <c r="P812" s="34" t="n">
        <v>0</v>
      </c>
      <c r="Q812" s="34" t="n">
        <f aca="false">SUM(N812:P812)</f>
        <v>1972.2</v>
      </c>
      <c r="R812" s="34" t="n">
        <v>-81.4</v>
      </c>
      <c r="S812" s="34" t="n">
        <v>0</v>
      </c>
      <c r="T812" s="34" t="n">
        <f aca="false">SUM(Q812:S812)</f>
        <v>1890.8</v>
      </c>
      <c r="U812" s="34" t="n">
        <v>0</v>
      </c>
      <c r="V812" s="34" t="n">
        <v>0</v>
      </c>
      <c r="W812" s="34" t="n">
        <f aca="false">SUM(T812:V812)</f>
        <v>1890.8</v>
      </c>
      <c r="X812" s="34" t="n">
        <v>-345.1</v>
      </c>
      <c r="Y812" s="34" t="n">
        <v>0</v>
      </c>
      <c r="Z812" s="34" t="n">
        <f aca="false">SUM(W812:Y812)</f>
        <v>1545.7</v>
      </c>
      <c r="AA812" s="34" t="n">
        <v>0</v>
      </c>
      <c r="AB812" s="34" t="n">
        <v>0</v>
      </c>
      <c r="AC812" s="34" t="n">
        <f aca="false">SUM(Z812:AB812)</f>
        <v>1545.7</v>
      </c>
      <c r="AD812" s="34" t="n">
        <v>-475.7</v>
      </c>
      <c r="AE812" s="34" t="n">
        <v>0</v>
      </c>
      <c r="AF812" s="34" t="n">
        <f aca="false">SUM(AC812:AE812)</f>
        <v>1070</v>
      </c>
      <c r="AG812" s="34" t="n">
        <v>0</v>
      </c>
      <c r="AH812" s="34" t="n">
        <v>0</v>
      </c>
      <c r="AI812" s="34" t="n">
        <f aca="false">SUM(AF812:AH812)</f>
        <v>1070</v>
      </c>
      <c r="AJ812" s="34" t="n">
        <v>-376.6</v>
      </c>
      <c r="AK812" s="34" t="n">
        <v>0</v>
      </c>
      <c r="AL812" s="34" t="n">
        <f aca="false">SUM(AI812:AK812)</f>
        <v>693.4</v>
      </c>
      <c r="AM812" s="34" t="n">
        <v>-50.4</v>
      </c>
      <c r="AN812" s="34" t="n">
        <v>0</v>
      </c>
      <c r="AO812" s="34" t="n">
        <f aca="false">SUM(AL812:AN812)</f>
        <v>643</v>
      </c>
      <c r="AP812" s="34" t="n">
        <v>0</v>
      </c>
      <c r="AQ812" s="34" t="n">
        <v>0</v>
      </c>
      <c r="AR812" s="34" t="n">
        <v>643</v>
      </c>
      <c r="AS812" s="34" t="n">
        <v>1972.2</v>
      </c>
      <c r="AT812" s="34" t="n">
        <v>1972.2</v>
      </c>
    </row>
    <row r="813" s="39" customFormat="true" ht="25.5" hidden="false" customHeight="false" outlineLevel="0" collapsed="false">
      <c r="A813" s="27" t="s">
        <v>147</v>
      </c>
      <c r="B813" s="28"/>
      <c r="C813" s="29" t="s">
        <v>551</v>
      </c>
      <c r="D813" s="29" t="s">
        <v>148</v>
      </c>
      <c r="E813" s="29"/>
      <c r="F813" s="30" t="n">
        <f aca="false">F814</f>
        <v>20</v>
      </c>
      <c r="G813" s="30" t="n">
        <f aca="false">G814</f>
        <v>0</v>
      </c>
      <c r="H813" s="30" t="n">
        <f aca="false">H814</f>
        <v>20</v>
      </c>
      <c r="I813" s="30" t="n">
        <f aca="false">I814</f>
        <v>0</v>
      </c>
      <c r="J813" s="30" t="n">
        <f aca="false">J814</f>
        <v>0</v>
      </c>
      <c r="K813" s="30" t="n">
        <f aca="false">K814+K822</f>
        <v>20</v>
      </c>
      <c r="L813" s="30" t="n">
        <f aca="false">L814+L822</f>
        <v>3550</v>
      </c>
      <c r="M813" s="30" t="n">
        <f aca="false">M814+M822</f>
        <v>0</v>
      </c>
      <c r="N813" s="30" t="n">
        <f aca="false">N814+N822</f>
        <v>3570</v>
      </c>
      <c r="O813" s="30" t="n">
        <f aca="false">O814+O822</f>
        <v>0</v>
      </c>
      <c r="P813" s="30" t="n">
        <f aca="false">P814+P822</f>
        <v>8256.4</v>
      </c>
      <c r="Q813" s="30" t="n">
        <f aca="false">Q814+Q822</f>
        <v>11826.4</v>
      </c>
      <c r="R813" s="30" t="n">
        <f aca="false">R814+R822</f>
        <v>0</v>
      </c>
      <c r="S813" s="30" t="n">
        <f aca="false">S814+S822</f>
        <v>0</v>
      </c>
      <c r="T813" s="30" t="n">
        <f aca="false">T814+T822</f>
        <v>11826.4</v>
      </c>
      <c r="U813" s="30" t="n">
        <f aca="false">U814+U822</f>
        <v>0</v>
      </c>
      <c r="V813" s="30" t="n">
        <f aca="false">V814+V822</f>
        <v>0</v>
      </c>
      <c r="W813" s="30" t="n">
        <f aca="false">W814+W822</f>
        <v>11826.4</v>
      </c>
      <c r="X813" s="30" t="n">
        <f aca="false">X814+X822</f>
        <v>0</v>
      </c>
      <c r="Y813" s="30" t="n">
        <f aca="false">Y814+Y822</f>
        <v>0</v>
      </c>
      <c r="Z813" s="30" t="n">
        <f aca="false">Z814+Z822</f>
        <v>11826.4</v>
      </c>
      <c r="AA813" s="30" t="n">
        <f aca="false">AA814+AA822</f>
        <v>0</v>
      </c>
      <c r="AB813" s="30" t="n">
        <f aca="false">AB814+AB822</f>
        <v>-87.3</v>
      </c>
      <c r="AC813" s="30" t="n">
        <f aca="false">AC814+AC822</f>
        <v>11739.1</v>
      </c>
      <c r="AD813" s="30" t="n">
        <f aca="false">AD814+AD822</f>
        <v>0</v>
      </c>
      <c r="AE813" s="30" t="n">
        <f aca="false">AE814+AE822</f>
        <v>12</v>
      </c>
      <c r="AF813" s="30" t="n">
        <f aca="false">AF814+AF822</f>
        <v>11751.1</v>
      </c>
      <c r="AG813" s="30" t="n">
        <f aca="false">AG814+AG822</f>
        <v>0</v>
      </c>
      <c r="AH813" s="30" t="n">
        <f aca="false">AH814+AH822</f>
        <v>2862.5</v>
      </c>
      <c r="AI813" s="30" t="n">
        <f aca="false">AI814+AI822</f>
        <v>14613.6</v>
      </c>
      <c r="AJ813" s="30" t="n">
        <f aca="false">AJ814+AJ822</f>
        <v>2862.5</v>
      </c>
      <c r="AK813" s="30" t="n">
        <f aca="false">AK814+AK822</f>
        <v>0</v>
      </c>
      <c r="AL813" s="30" t="n">
        <f aca="false">AL814+AL822</f>
        <v>17476.1</v>
      </c>
      <c r="AM813" s="30" t="n">
        <f aca="false">AM814+AM822</f>
        <v>0</v>
      </c>
      <c r="AN813" s="30" t="n">
        <f aca="false">AN814+AN822</f>
        <v>-553</v>
      </c>
      <c r="AO813" s="30" t="n">
        <f aca="false">AO814+AO822</f>
        <v>16923.1</v>
      </c>
      <c r="AP813" s="30" t="n">
        <f aca="false">AP814+AP822</f>
        <v>0</v>
      </c>
      <c r="AQ813" s="30" t="n">
        <f aca="false">AQ814+AQ822</f>
        <v>0</v>
      </c>
      <c r="AR813" s="30" t="n">
        <v>16923.1</v>
      </c>
      <c r="AS813" s="30" t="n">
        <v>0</v>
      </c>
      <c r="AT813" s="30" t="n">
        <v>0</v>
      </c>
    </row>
    <row r="814" customFormat="false" ht="38.25" hidden="false" customHeight="false" outlineLevel="0" collapsed="false">
      <c r="A814" s="27" t="s">
        <v>179</v>
      </c>
      <c r="B814" s="28"/>
      <c r="C814" s="29" t="s">
        <v>551</v>
      </c>
      <c r="D814" s="29" t="s">
        <v>180</v>
      </c>
      <c r="E814" s="29"/>
      <c r="F814" s="30" t="n">
        <f aca="false">F819</f>
        <v>20</v>
      </c>
      <c r="G814" s="30" t="n">
        <f aca="false">G819</f>
        <v>0</v>
      </c>
      <c r="H814" s="30" t="n">
        <f aca="false">H819</f>
        <v>20</v>
      </c>
      <c r="I814" s="30" t="n">
        <f aca="false">I819</f>
        <v>0</v>
      </c>
      <c r="J814" s="30" t="n">
        <f aca="false">J819</f>
        <v>0</v>
      </c>
      <c r="K814" s="30" t="n">
        <f aca="false">K819</f>
        <v>20</v>
      </c>
      <c r="L814" s="30" t="n">
        <f aca="false">L819</f>
        <v>0</v>
      </c>
      <c r="M814" s="30" t="n">
        <f aca="false">M819</f>
        <v>0</v>
      </c>
      <c r="N814" s="30" t="n">
        <f aca="false">N819+N815</f>
        <v>20</v>
      </c>
      <c r="O814" s="30" t="n">
        <f aca="false">O819+O815</f>
        <v>0</v>
      </c>
      <c r="P814" s="30" t="n">
        <f aca="false">P819+P815</f>
        <v>4706.4</v>
      </c>
      <c r="Q814" s="30" t="n">
        <f aca="false">Q819+Q815</f>
        <v>4726.4</v>
      </c>
      <c r="R814" s="30" t="n">
        <f aca="false">R819+R815</f>
        <v>0</v>
      </c>
      <c r="S814" s="30" t="n">
        <f aca="false">S819+S815</f>
        <v>0</v>
      </c>
      <c r="T814" s="30" t="n">
        <f aca="false">T819+T815</f>
        <v>4726.4</v>
      </c>
      <c r="U814" s="30" t="n">
        <f aca="false">U819+U815</f>
        <v>0</v>
      </c>
      <c r="V814" s="30" t="n">
        <f aca="false">V819+V815</f>
        <v>0</v>
      </c>
      <c r="W814" s="30" t="n">
        <f aca="false">W819+W815</f>
        <v>4726.4</v>
      </c>
      <c r="X814" s="30" t="n">
        <f aca="false">X819+X815</f>
        <v>0</v>
      </c>
      <c r="Y814" s="30" t="n">
        <f aca="false">Y819+Y815</f>
        <v>0</v>
      </c>
      <c r="Z814" s="30" t="n">
        <f aca="false">Z819+Z815</f>
        <v>4726.4</v>
      </c>
      <c r="AA814" s="30" t="n">
        <f aca="false">AA819+AA815</f>
        <v>0</v>
      </c>
      <c r="AB814" s="30" t="n">
        <f aca="false">AB819+AB815</f>
        <v>-87.3</v>
      </c>
      <c r="AC814" s="30" t="n">
        <f aca="false">AC819+AC815</f>
        <v>4639.1</v>
      </c>
      <c r="AD814" s="30" t="n">
        <f aca="false">AD819+AD815</f>
        <v>0</v>
      </c>
      <c r="AE814" s="30" t="n">
        <f aca="false">AE819+AE815</f>
        <v>12</v>
      </c>
      <c r="AF814" s="30" t="n">
        <f aca="false">AF819+AF815</f>
        <v>4651.1</v>
      </c>
      <c r="AG814" s="30" t="n">
        <f aca="false">AG819+AG815</f>
        <v>0</v>
      </c>
      <c r="AH814" s="30" t="n">
        <f aca="false">AH819+AH815</f>
        <v>0</v>
      </c>
      <c r="AI814" s="30" t="n">
        <f aca="false">AI819+AI815</f>
        <v>4651.1</v>
      </c>
      <c r="AJ814" s="30" t="n">
        <f aca="false">AJ819+AJ815</f>
        <v>0</v>
      </c>
      <c r="AK814" s="30" t="n">
        <f aca="false">AK819+AK815</f>
        <v>0</v>
      </c>
      <c r="AL814" s="30" t="n">
        <f aca="false">AL819+AL815</f>
        <v>4651.1</v>
      </c>
      <c r="AM814" s="30" t="n">
        <f aca="false">AM819+AM815</f>
        <v>0</v>
      </c>
      <c r="AN814" s="30" t="n">
        <f aca="false">AN819+AN815</f>
        <v>-5.6</v>
      </c>
      <c r="AO814" s="30" t="n">
        <f aca="false">AO819+AO815</f>
        <v>4645.5</v>
      </c>
      <c r="AP814" s="30" t="n">
        <f aca="false">AP819+AP815</f>
        <v>0</v>
      </c>
      <c r="AQ814" s="30" t="n">
        <f aca="false">AQ819+AQ815</f>
        <v>0</v>
      </c>
      <c r="AR814" s="30" t="n">
        <v>4645.5</v>
      </c>
      <c r="AS814" s="30" t="n">
        <v>0</v>
      </c>
      <c r="AT814" s="30" t="n">
        <v>0</v>
      </c>
    </row>
    <row r="815" s="39" customFormat="true" ht="63.75" hidden="false" customHeight="false" outlineLevel="0" collapsed="false">
      <c r="A815" s="27" t="s">
        <v>552</v>
      </c>
      <c r="B815" s="28"/>
      <c r="C815" s="29" t="s">
        <v>551</v>
      </c>
      <c r="D815" s="29" t="s">
        <v>553</v>
      </c>
      <c r="E815" s="29"/>
      <c r="F815" s="30"/>
      <c r="G815" s="30"/>
      <c r="H815" s="30"/>
      <c r="I815" s="30"/>
      <c r="J815" s="30"/>
      <c r="K815" s="30"/>
      <c r="L815" s="30"/>
      <c r="M815" s="30"/>
      <c r="N815" s="30" t="n">
        <f aca="false">N816</f>
        <v>0</v>
      </c>
      <c r="O815" s="30" t="n">
        <f aca="false">O816</f>
        <v>0</v>
      </c>
      <c r="P815" s="30" t="n">
        <f aca="false">P816</f>
        <v>4706.4</v>
      </c>
      <c r="Q815" s="30" t="n">
        <f aca="false">Q816</f>
        <v>4706.4</v>
      </c>
      <c r="R815" s="30" t="n">
        <f aca="false">R816</f>
        <v>0</v>
      </c>
      <c r="S815" s="30" t="n">
        <f aca="false">S816</f>
        <v>0</v>
      </c>
      <c r="T815" s="30" t="n">
        <f aca="false">T816</f>
        <v>4706.4</v>
      </c>
      <c r="U815" s="30" t="n">
        <f aca="false">U816</f>
        <v>0</v>
      </c>
      <c r="V815" s="30" t="n">
        <f aca="false">V816</f>
        <v>0</v>
      </c>
      <c r="W815" s="30" t="n">
        <f aca="false">W816</f>
        <v>4706.4</v>
      </c>
      <c r="X815" s="30" t="n">
        <f aca="false">X816</f>
        <v>0</v>
      </c>
      <c r="Y815" s="30" t="n">
        <f aca="false">Y816</f>
        <v>0</v>
      </c>
      <c r="Z815" s="30" t="n">
        <f aca="false">Z816</f>
        <v>4706.4</v>
      </c>
      <c r="AA815" s="30" t="n">
        <f aca="false">AA816</f>
        <v>0</v>
      </c>
      <c r="AB815" s="30" t="n">
        <f aca="false">AB816</f>
        <v>-87.3</v>
      </c>
      <c r="AC815" s="30" t="n">
        <f aca="false">AC816</f>
        <v>4619.1</v>
      </c>
      <c r="AD815" s="30" t="n">
        <f aca="false">AD816</f>
        <v>0</v>
      </c>
      <c r="AE815" s="30" t="n">
        <f aca="false">AE816</f>
        <v>0</v>
      </c>
      <c r="AF815" s="30" t="n">
        <f aca="false">AF816</f>
        <v>4619.1</v>
      </c>
      <c r="AG815" s="30" t="n">
        <f aca="false">AG816</f>
        <v>0</v>
      </c>
      <c r="AH815" s="30" t="n">
        <f aca="false">AH816</f>
        <v>0</v>
      </c>
      <c r="AI815" s="30" t="n">
        <f aca="false">AI816</f>
        <v>4619.1</v>
      </c>
      <c r="AJ815" s="30" t="n">
        <f aca="false">AJ816</f>
        <v>0</v>
      </c>
      <c r="AK815" s="30" t="n">
        <f aca="false">AK816</f>
        <v>0</v>
      </c>
      <c r="AL815" s="30" t="n">
        <f aca="false">AL816</f>
        <v>4619.1</v>
      </c>
      <c r="AM815" s="30" t="n">
        <f aca="false">AM816</f>
        <v>0</v>
      </c>
      <c r="AN815" s="30" t="n">
        <f aca="false">AN816</f>
        <v>0</v>
      </c>
      <c r="AO815" s="30" t="n">
        <f aca="false">AO816</f>
        <v>4619.1</v>
      </c>
      <c r="AP815" s="30" t="n">
        <f aca="false">AP816</f>
        <v>0</v>
      </c>
      <c r="AQ815" s="30" t="n">
        <f aca="false">AQ816</f>
        <v>0</v>
      </c>
      <c r="AR815" s="30" t="n">
        <v>4619.1</v>
      </c>
      <c r="AS815" s="30" t="n">
        <v>0</v>
      </c>
      <c r="AT815" s="30" t="n">
        <v>0</v>
      </c>
    </row>
    <row r="816" s="39" customFormat="true" ht="25.5" hidden="false" customHeight="false" outlineLevel="0" collapsed="false">
      <c r="A816" s="27" t="s">
        <v>297</v>
      </c>
      <c r="B816" s="28"/>
      <c r="C816" s="29" t="s">
        <v>551</v>
      </c>
      <c r="D816" s="29" t="s">
        <v>553</v>
      </c>
      <c r="E816" s="29" t="s">
        <v>298</v>
      </c>
      <c r="F816" s="30"/>
      <c r="G816" s="30"/>
      <c r="H816" s="30"/>
      <c r="I816" s="30"/>
      <c r="J816" s="30"/>
      <c r="K816" s="30"/>
      <c r="L816" s="30"/>
      <c r="M816" s="30"/>
      <c r="N816" s="30" t="n">
        <f aca="false">SUM(N817:N818)</f>
        <v>0</v>
      </c>
      <c r="O816" s="30" t="n">
        <f aca="false">SUM(O817:O818)</f>
        <v>0</v>
      </c>
      <c r="P816" s="30" t="n">
        <f aca="false">SUM(P817:P818)</f>
        <v>4706.4</v>
      </c>
      <c r="Q816" s="30" t="n">
        <f aca="false">SUM(Q817:Q818)</f>
        <v>4706.4</v>
      </c>
      <c r="R816" s="30" t="n">
        <f aca="false">SUM(R817:R818)</f>
        <v>0</v>
      </c>
      <c r="S816" s="30" t="n">
        <f aca="false">SUM(S817:S818)</f>
        <v>0</v>
      </c>
      <c r="T816" s="30" t="n">
        <f aca="false">SUM(T817:T818)</f>
        <v>4706.4</v>
      </c>
      <c r="U816" s="30" t="n">
        <f aca="false">SUM(U817:U818)</f>
        <v>0</v>
      </c>
      <c r="V816" s="30" t="n">
        <f aca="false">SUM(V817:V818)</f>
        <v>0</v>
      </c>
      <c r="W816" s="30" t="n">
        <f aca="false">SUM(W817:W818)</f>
        <v>4706.4</v>
      </c>
      <c r="X816" s="30" t="n">
        <f aca="false">SUM(X817:X818)</f>
        <v>0</v>
      </c>
      <c r="Y816" s="30" t="n">
        <f aca="false">SUM(Y817:Y818)</f>
        <v>0</v>
      </c>
      <c r="Z816" s="30" t="n">
        <f aca="false">SUM(Z817:Z818)</f>
        <v>4706.4</v>
      </c>
      <c r="AA816" s="30" t="n">
        <f aca="false">SUM(AA817:AA818)</f>
        <v>0</v>
      </c>
      <c r="AB816" s="30" t="n">
        <f aca="false">SUM(AB817:AB818)</f>
        <v>-87.3</v>
      </c>
      <c r="AC816" s="30" t="n">
        <f aca="false">SUM(AC817:AC818)</f>
        <v>4619.1</v>
      </c>
      <c r="AD816" s="30" t="n">
        <f aca="false">SUM(AD817:AD818)</f>
        <v>0</v>
      </c>
      <c r="AE816" s="30" t="n">
        <f aca="false">SUM(AE817:AE818)</f>
        <v>0</v>
      </c>
      <c r="AF816" s="30" t="n">
        <f aca="false">SUM(AF817:AF818)</f>
        <v>4619.1</v>
      </c>
      <c r="AG816" s="30" t="n">
        <f aca="false">SUM(AG817:AG818)</f>
        <v>0</v>
      </c>
      <c r="AH816" s="30" t="n">
        <f aca="false">SUM(AH817:AH818)</f>
        <v>0</v>
      </c>
      <c r="AI816" s="30" t="n">
        <f aca="false">SUM(AI817:AI818)</f>
        <v>4619.1</v>
      </c>
      <c r="AJ816" s="30" t="n">
        <f aca="false">SUM(AJ817:AJ818)</f>
        <v>0</v>
      </c>
      <c r="AK816" s="30" t="n">
        <f aca="false">SUM(AK817:AK818)</f>
        <v>0</v>
      </c>
      <c r="AL816" s="30" t="n">
        <f aca="false">SUM(AL817:AL818)</f>
        <v>4619.1</v>
      </c>
      <c r="AM816" s="30" t="n">
        <f aca="false">SUM(AM817:AM818)</f>
        <v>0</v>
      </c>
      <c r="AN816" s="30" t="n">
        <f aca="false">SUM(AN817:AN818)</f>
        <v>0</v>
      </c>
      <c r="AO816" s="30" t="n">
        <f aca="false">SUM(AO817:AO818)</f>
        <v>4619.1</v>
      </c>
      <c r="AP816" s="30" t="n">
        <f aca="false">SUM(AP817:AP818)</f>
        <v>0</v>
      </c>
      <c r="AQ816" s="30" t="n">
        <f aca="false">SUM(AQ817:AQ818)</f>
        <v>0</v>
      </c>
      <c r="AR816" s="30" t="n">
        <v>4619.1</v>
      </c>
      <c r="AS816" s="30" t="n">
        <v>0</v>
      </c>
      <c r="AT816" s="30" t="n">
        <v>0</v>
      </c>
    </row>
    <row r="817" s="39" customFormat="true" ht="12.75" hidden="false" customHeight="false" outlineLevel="0" collapsed="false">
      <c r="A817" s="27" t="s">
        <v>541</v>
      </c>
      <c r="B817" s="28"/>
      <c r="C817" s="29" t="s">
        <v>551</v>
      </c>
      <c r="D817" s="29" t="s">
        <v>553</v>
      </c>
      <c r="E817" s="29" t="s">
        <v>542</v>
      </c>
      <c r="F817" s="30"/>
      <c r="G817" s="30"/>
      <c r="H817" s="30"/>
      <c r="I817" s="30"/>
      <c r="J817" s="30"/>
      <c r="K817" s="30"/>
      <c r="L817" s="30"/>
      <c r="M817" s="30"/>
      <c r="N817" s="30" t="n">
        <v>0</v>
      </c>
      <c r="O817" s="30" t="n">
        <v>0</v>
      </c>
      <c r="P817" s="30" t="n">
        <v>2883.2</v>
      </c>
      <c r="Q817" s="30" t="n">
        <f aca="false">SUM(N817:P817)</f>
        <v>2883.2</v>
      </c>
      <c r="R817" s="30" t="n">
        <v>0</v>
      </c>
      <c r="S817" s="30" t="n">
        <v>0</v>
      </c>
      <c r="T817" s="30" t="n">
        <f aca="false">SUM(Q817:S817)</f>
        <v>2883.2</v>
      </c>
      <c r="U817" s="30" t="n">
        <v>0</v>
      </c>
      <c r="V817" s="30" t="n">
        <v>0</v>
      </c>
      <c r="W817" s="30" t="n">
        <f aca="false">SUM(T817:V817)</f>
        <v>2883.2</v>
      </c>
      <c r="X817" s="30" t="n">
        <v>0</v>
      </c>
      <c r="Y817" s="30" t="n">
        <v>0</v>
      </c>
      <c r="Z817" s="30" t="n">
        <f aca="false">SUM(W817:Y817)</f>
        <v>2883.2</v>
      </c>
      <c r="AA817" s="30" t="n">
        <v>0</v>
      </c>
      <c r="AB817" s="30" t="n">
        <v>0</v>
      </c>
      <c r="AC817" s="30" t="n">
        <f aca="false">SUM(Z817:AB817)</f>
        <v>2883.2</v>
      </c>
      <c r="AD817" s="30" t="n">
        <v>0</v>
      </c>
      <c r="AE817" s="30" t="n">
        <v>0</v>
      </c>
      <c r="AF817" s="30" t="n">
        <f aca="false">SUM(AC817:AE817)</f>
        <v>2883.2</v>
      </c>
      <c r="AG817" s="30" t="n">
        <v>0</v>
      </c>
      <c r="AH817" s="30" t="n">
        <v>0</v>
      </c>
      <c r="AI817" s="30" t="n">
        <f aca="false">SUM(AF817:AH817)</f>
        <v>2883.2</v>
      </c>
      <c r="AJ817" s="30" t="n">
        <v>0</v>
      </c>
      <c r="AK817" s="30" t="n">
        <v>0</v>
      </c>
      <c r="AL817" s="30" t="n">
        <f aca="false">SUM(AI817:AK817)</f>
        <v>2883.2</v>
      </c>
      <c r="AM817" s="30" t="n">
        <v>0</v>
      </c>
      <c r="AN817" s="30" t="n">
        <v>0</v>
      </c>
      <c r="AO817" s="30" t="n">
        <f aca="false">SUM(AL817:AN817)</f>
        <v>2883.2</v>
      </c>
      <c r="AP817" s="30" t="n">
        <v>0</v>
      </c>
      <c r="AQ817" s="30" t="n">
        <v>0</v>
      </c>
      <c r="AR817" s="30" t="n">
        <v>2883.2</v>
      </c>
      <c r="AS817" s="30" t="n">
        <v>0</v>
      </c>
      <c r="AT817" s="30" t="n">
        <v>0</v>
      </c>
    </row>
    <row r="818" customFormat="false" ht="12.75" hidden="false" customHeight="false" outlineLevel="0" collapsed="false">
      <c r="A818" s="31" t="s">
        <v>543</v>
      </c>
      <c r="B818" s="32"/>
      <c r="C818" s="33" t="s">
        <v>551</v>
      </c>
      <c r="D818" s="29" t="s">
        <v>553</v>
      </c>
      <c r="E818" s="33" t="s">
        <v>544</v>
      </c>
      <c r="F818" s="34"/>
      <c r="G818" s="34"/>
      <c r="H818" s="34"/>
      <c r="I818" s="34"/>
      <c r="J818" s="34"/>
      <c r="K818" s="34"/>
      <c r="L818" s="34"/>
      <c r="M818" s="34"/>
      <c r="N818" s="34" t="n">
        <v>0</v>
      </c>
      <c r="O818" s="34" t="n">
        <v>0</v>
      </c>
      <c r="P818" s="34" t="n">
        <v>1823.2</v>
      </c>
      <c r="Q818" s="34" t="n">
        <f aca="false">SUM(N818:P818)</f>
        <v>1823.2</v>
      </c>
      <c r="R818" s="34" t="n">
        <v>0</v>
      </c>
      <c r="S818" s="34" t="n">
        <v>0</v>
      </c>
      <c r="T818" s="34" t="n">
        <f aca="false">SUM(Q818:S818)</f>
        <v>1823.2</v>
      </c>
      <c r="U818" s="34" t="n">
        <v>0</v>
      </c>
      <c r="V818" s="34" t="n">
        <v>0</v>
      </c>
      <c r="W818" s="34" t="n">
        <f aca="false">SUM(T818:V818)</f>
        <v>1823.2</v>
      </c>
      <c r="X818" s="34" t="n">
        <v>0</v>
      </c>
      <c r="Y818" s="34" t="n">
        <v>0</v>
      </c>
      <c r="Z818" s="34" t="n">
        <f aca="false">SUM(W818:Y818)</f>
        <v>1823.2</v>
      </c>
      <c r="AA818" s="34" t="n">
        <v>0</v>
      </c>
      <c r="AB818" s="34" t="n">
        <v>-87.3</v>
      </c>
      <c r="AC818" s="34" t="n">
        <f aca="false">SUM(Z818:AB818)</f>
        <v>1735.9</v>
      </c>
      <c r="AD818" s="34" t="n">
        <v>0</v>
      </c>
      <c r="AE818" s="34" t="n">
        <v>0</v>
      </c>
      <c r="AF818" s="34" t="n">
        <f aca="false">SUM(AC818:AE818)</f>
        <v>1735.9</v>
      </c>
      <c r="AG818" s="34" t="n">
        <v>0</v>
      </c>
      <c r="AH818" s="34" t="n">
        <v>0</v>
      </c>
      <c r="AI818" s="34" t="n">
        <f aca="false">SUM(AF818:AH818)</f>
        <v>1735.9</v>
      </c>
      <c r="AJ818" s="34" t="n">
        <v>0</v>
      </c>
      <c r="AK818" s="34" t="n">
        <v>0</v>
      </c>
      <c r="AL818" s="34" t="n">
        <f aca="false">SUM(AI818:AK818)</f>
        <v>1735.9</v>
      </c>
      <c r="AM818" s="34" t="n">
        <v>0</v>
      </c>
      <c r="AN818" s="34" t="n">
        <v>0</v>
      </c>
      <c r="AO818" s="34" t="n">
        <f aca="false">SUM(AL818:AN818)</f>
        <v>1735.9</v>
      </c>
      <c r="AP818" s="34" t="n">
        <v>0</v>
      </c>
      <c r="AQ818" s="34" t="n">
        <v>0</v>
      </c>
      <c r="AR818" s="34" t="n">
        <v>1735.9</v>
      </c>
      <c r="AS818" s="34" t="n">
        <v>0</v>
      </c>
      <c r="AT818" s="34" t="n">
        <v>0</v>
      </c>
    </row>
    <row r="819" customFormat="false" ht="38.25" hidden="false" customHeight="false" outlineLevel="0" collapsed="false">
      <c r="A819" s="27" t="s">
        <v>587</v>
      </c>
      <c r="B819" s="28"/>
      <c r="C819" s="29" t="s">
        <v>551</v>
      </c>
      <c r="D819" s="29" t="s">
        <v>588</v>
      </c>
      <c r="E819" s="29"/>
      <c r="F819" s="30" t="n">
        <f aca="false">F820</f>
        <v>20</v>
      </c>
      <c r="G819" s="30" t="n">
        <f aca="false">G820</f>
        <v>0</v>
      </c>
      <c r="H819" s="30" t="n">
        <f aca="false">H820</f>
        <v>20</v>
      </c>
      <c r="I819" s="30" t="n">
        <f aca="false">I820</f>
        <v>0</v>
      </c>
      <c r="J819" s="30" t="n">
        <f aca="false">J820</f>
        <v>0</v>
      </c>
      <c r="K819" s="30" t="n">
        <f aca="false">K820</f>
        <v>20</v>
      </c>
      <c r="L819" s="30" t="n">
        <f aca="false">L820</f>
        <v>0</v>
      </c>
      <c r="M819" s="30" t="n">
        <f aca="false">M820</f>
        <v>0</v>
      </c>
      <c r="N819" s="30" t="n">
        <f aca="false">N820</f>
        <v>20</v>
      </c>
      <c r="O819" s="30" t="n">
        <f aca="false">O820</f>
        <v>0</v>
      </c>
      <c r="P819" s="30" t="n">
        <f aca="false">P820</f>
        <v>0</v>
      </c>
      <c r="Q819" s="30" t="n">
        <f aca="false">Q820</f>
        <v>20</v>
      </c>
      <c r="R819" s="30" t="n">
        <f aca="false">R820</f>
        <v>0</v>
      </c>
      <c r="S819" s="30" t="n">
        <f aca="false">S820</f>
        <v>0</v>
      </c>
      <c r="T819" s="30" t="n">
        <f aca="false">T820</f>
        <v>20</v>
      </c>
      <c r="U819" s="30" t="n">
        <f aca="false">U820</f>
        <v>0</v>
      </c>
      <c r="V819" s="30" t="n">
        <f aca="false">V820</f>
        <v>0</v>
      </c>
      <c r="W819" s="30" t="n">
        <f aca="false">W820</f>
        <v>20</v>
      </c>
      <c r="X819" s="30" t="n">
        <f aca="false">X820</f>
        <v>0</v>
      </c>
      <c r="Y819" s="30" t="n">
        <f aca="false">Y820</f>
        <v>0</v>
      </c>
      <c r="Z819" s="30" t="n">
        <f aca="false">Z820</f>
        <v>20</v>
      </c>
      <c r="AA819" s="30" t="n">
        <f aca="false">AA820</f>
        <v>0</v>
      </c>
      <c r="AB819" s="30" t="n">
        <f aca="false">AB820</f>
        <v>0</v>
      </c>
      <c r="AC819" s="30" t="n">
        <f aca="false">AC820</f>
        <v>20</v>
      </c>
      <c r="AD819" s="30" t="n">
        <f aca="false">AD820</f>
        <v>0</v>
      </c>
      <c r="AE819" s="30" t="n">
        <f aca="false">AE820</f>
        <v>12</v>
      </c>
      <c r="AF819" s="30" t="n">
        <f aca="false">AF820</f>
        <v>32</v>
      </c>
      <c r="AG819" s="30" t="n">
        <f aca="false">AG820</f>
        <v>0</v>
      </c>
      <c r="AH819" s="30" t="n">
        <f aca="false">AH820</f>
        <v>0</v>
      </c>
      <c r="AI819" s="30" t="n">
        <f aca="false">AI820</f>
        <v>32</v>
      </c>
      <c r="AJ819" s="30" t="n">
        <f aca="false">AJ820</f>
        <v>0</v>
      </c>
      <c r="AK819" s="30" t="n">
        <f aca="false">AK820</f>
        <v>0</v>
      </c>
      <c r="AL819" s="30" t="n">
        <f aca="false">AL820</f>
        <v>32</v>
      </c>
      <c r="AM819" s="30" t="n">
        <f aca="false">AM820</f>
        <v>0</v>
      </c>
      <c r="AN819" s="30" t="n">
        <f aca="false">AN820</f>
        <v>-5.6</v>
      </c>
      <c r="AO819" s="30" t="n">
        <f aca="false">AO820</f>
        <v>26.4</v>
      </c>
      <c r="AP819" s="30" t="n">
        <f aca="false">AP820</f>
        <v>0</v>
      </c>
      <c r="AQ819" s="30" t="n">
        <f aca="false">AQ820</f>
        <v>0</v>
      </c>
      <c r="AR819" s="30" t="n">
        <v>26.4</v>
      </c>
      <c r="AS819" s="30" t="n">
        <v>0</v>
      </c>
      <c r="AT819" s="30" t="n">
        <v>0</v>
      </c>
    </row>
    <row r="820" s="39" customFormat="true" ht="25.5" hidden="false" customHeight="false" outlineLevel="0" collapsed="false">
      <c r="A820" s="27" t="s">
        <v>297</v>
      </c>
      <c r="B820" s="60"/>
      <c r="C820" s="29" t="s">
        <v>551</v>
      </c>
      <c r="D820" s="29" t="s">
        <v>588</v>
      </c>
      <c r="E820" s="29" t="s">
        <v>298</v>
      </c>
      <c r="F820" s="30" t="n">
        <f aca="false">F821</f>
        <v>20</v>
      </c>
      <c r="G820" s="30" t="n">
        <f aca="false">G821</f>
        <v>0</v>
      </c>
      <c r="H820" s="30" t="n">
        <f aca="false">H821</f>
        <v>20</v>
      </c>
      <c r="I820" s="30" t="n">
        <f aca="false">I821</f>
        <v>0</v>
      </c>
      <c r="J820" s="30" t="n">
        <f aca="false">J821</f>
        <v>0</v>
      </c>
      <c r="K820" s="30" t="n">
        <f aca="false">K821</f>
        <v>20</v>
      </c>
      <c r="L820" s="30" t="n">
        <f aca="false">L821</f>
        <v>0</v>
      </c>
      <c r="M820" s="30" t="n">
        <f aca="false">M821</f>
        <v>0</v>
      </c>
      <c r="N820" s="30" t="n">
        <f aca="false">N821</f>
        <v>20</v>
      </c>
      <c r="O820" s="30" t="n">
        <f aca="false">O821</f>
        <v>0</v>
      </c>
      <c r="P820" s="30" t="n">
        <f aca="false">P821</f>
        <v>0</v>
      </c>
      <c r="Q820" s="30" t="n">
        <f aca="false">Q821</f>
        <v>20</v>
      </c>
      <c r="R820" s="30" t="n">
        <f aca="false">R821</f>
        <v>0</v>
      </c>
      <c r="S820" s="30" t="n">
        <f aca="false">S821</f>
        <v>0</v>
      </c>
      <c r="T820" s="30" t="n">
        <f aca="false">T821</f>
        <v>20</v>
      </c>
      <c r="U820" s="30" t="n">
        <f aca="false">U821</f>
        <v>0</v>
      </c>
      <c r="V820" s="30" t="n">
        <f aca="false">V821</f>
        <v>0</v>
      </c>
      <c r="W820" s="30" t="n">
        <f aca="false">W821</f>
        <v>20</v>
      </c>
      <c r="X820" s="30" t="n">
        <f aca="false">X821</f>
        <v>0</v>
      </c>
      <c r="Y820" s="30" t="n">
        <f aca="false">Y821</f>
        <v>0</v>
      </c>
      <c r="Z820" s="30" t="n">
        <f aca="false">Z821</f>
        <v>20</v>
      </c>
      <c r="AA820" s="30" t="n">
        <f aca="false">AA821</f>
        <v>0</v>
      </c>
      <c r="AB820" s="30" t="n">
        <f aca="false">AB821</f>
        <v>0</v>
      </c>
      <c r="AC820" s="30" t="n">
        <f aca="false">AC821</f>
        <v>20</v>
      </c>
      <c r="AD820" s="30" t="n">
        <f aca="false">AD821</f>
        <v>0</v>
      </c>
      <c r="AE820" s="30" t="n">
        <f aca="false">AE821</f>
        <v>12</v>
      </c>
      <c r="AF820" s="30" t="n">
        <f aca="false">AF821</f>
        <v>32</v>
      </c>
      <c r="AG820" s="30" t="n">
        <f aca="false">AG821</f>
        <v>0</v>
      </c>
      <c r="AH820" s="30" t="n">
        <f aca="false">AH821</f>
        <v>0</v>
      </c>
      <c r="AI820" s="30" t="n">
        <f aca="false">AI821</f>
        <v>32</v>
      </c>
      <c r="AJ820" s="30" t="n">
        <f aca="false">AJ821</f>
        <v>0</v>
      </c>
      <c r="AK820" s="30" t="n">
        <f aca="false">AK821</f>
        <v>0</v>
      </c>
      <c r="AL820" s="30" t="n">
        <f aca="false">AL821</f>
        <v>32</v>
      </c>
      <c r="AM820" s="30" t="n">
        <f aca="false">AM821</f>
        <v>0</v>
      </c>
      <c r="AN820" s="30" t="n">
        <f aca="false">AN821</f>
        <v>-5.6</v>
      </c>
      <c r="AO820" s="30" t="n">
        <f aca="false">AO821</f>
        <v>26.4</v>
      </c>
      <c r="AP820" s="30" t="n">
        <f aca="false">AP821</f>
        <v>0</v>
      </c>
      <c r="AQ820" s="30" t="n">
        <f aca="false">AQ821</f>
        <v>0</v>
      </c>
      <c r="AR820" s="30" t="n">
        <v>26.4</v>
      </c>
      <c r="AS820" s="30" t="n">
        <v>0</v>
      </c>
      <c r="AT820" s="30" t="n">
        <v>0</v>
      </c>
    </row>
    <row r="821" customFormat="false" ht="12.75" hidden="false" customHeight="false" outlineLevel="0" collapsed="false">
      <c r="A821" s="31" t="s">
        <v>541</v>
      </c>
      <c r="B821" s="18"/>
      <c r="C821" s="33" t="s">
        <v>551</v>
      </c>
      <c r="D821" s="33" t="s">
        <v>588</v>
      </c>
      <c r="E821" s="33" t="s">
        <v>542</v>
      </c>
      <c r="F821" s="34" t="n">
        <v>20</v>
      </c>
      <c r="G821" s="34" t="n">
        <v>0</v>
      </c>
      <c r="H821" s="34" t="n">
        <f aca="false">SUM(F821:G821)</f>
        <v>20</v>
      </c>
      <c r="I821" s="34" t="n">
        <v>0</v>
      </c>
      <c r="J821" s="34" t="n">
        <v>0</v>
      </c>
      <c r="K821" s="34" t="n">
        <f aca="false">SUM(H821:J821)</f>
        <v>20</v>
      </c>
      <c r="L821" s="34" t="n">
        <v>0</v>
      </c>
      <c r="M821" s="34" t="n">
        <v>0</v>
      </c>
      <c r="N821" s="34" t="n">
        <f aca="false">SUM(K821:M821)</f>
        <v>20</v>
      </c>
      <c r="O821" s="34" t="n">
        <v>0</v>
      </c>
      <c r="P821" s="34" t="n">
        <v>0</v>
      </c>
      <c r="Q821" s="34" t="n">
        <f aca="false">SUM(N821:P821)</f>
        <v>20</v>
      </c>
      <c r="R821" s="34" t="n">
        <v>0</v>
      </c>
      <c r="S821" s="34" t="n">
        <v>0</v>
      </c>
      <c r="T821" s="34" t="n">
        <f aca="false">SUM(Q821:S821)</f>
        <v>20</v>
      </c>
      <c r="U821" s="34" t="n">
        <v>0</v>
      </c>
      <c r="V821" s="34" t="n">
        <v>0</v>
      </c>
      <c r="W821" s="34" t="n">
        <f aca="false">SUM(T821:V821)</f>
        <v>20</v>
      </c>
      <c r="X821" s="34" t="n">
        <v>0</v>
      </c>
      <c r="Y821" s="34" t="n">
        <v>0</v>
      </c>
      <c r="Z821" s="34" t="n">
        <f aca="false">SUM(W821:Y821)</f>
        <v>20</v>
      </c>
      <c r="AA821" s="34" t="n">
        <v>0</v>
      </c>
      <c r="AB821" s="34" t="n">
        <v>0</v>
      </c>
      <c r="AC821" s="34" t="n">
        <f aca="false">SUM(Z821:AB821)</f>
        <v>20</v>
      </c>
      <c r="AD821" s="34" t="n">
        <v>0</v>
      </c>
      <c r="AE821" s="34" t="n">
        <v>12</v>
      </c>
      <c r="AF821" s="34" t="n">
        <f aca="false">SUM(AC821:AE821)</f>
        <v>32</v>
      </c>
      <c r="AG821" s="34" t="n">
        <v>0</v>
      </c>
      <c r="AH821" s="34" t="n">
        <v>0</v>
      </c>
      <c r="AI821" s="34" t="n">
        <f aca="false">SUM(AF821:AH821)</f>
        <v>32</v>
      </c>
      <c r="AJ821" s="34" t="n">
        <v>0</v>
      </c>
      <c r="AK821" s="34" t="n">
        <v>0</v>
      </c>
      <c r="AL821" s="34" t="n">
        <f aca="false">SUM(AI821:AK821)</f>
        <v>32</v>
      </c>
      <c r="AM821" s="34" t="n">
        <v>0</v>
      </c>
      <c r="AN821" s="34" t="n">
        <v>-5.6</v>
      </c>
      <c r="AO821" s="34" t="n">
        <f aca="false">SUM(AL821:AN821)</f>
        <v>26.4</v>
      </c>
      <c r="AP821" s="34" t="n">
        <v>0</v>
      </c>
      <c r="AQ821" s="34" t="n">
        <v>0</v>
      </c>
      <c r="AR821" s="34" t="n">
        <v>26.4</v>
      </c>
      <c r="AS821" s="34" t="n">
        <v>0</v>
      </c>
      <c r="AT821" s="34" t="n">
        <v>0</v>
      </c>
    </row>
    <row r="822" customFormat="false" ht="51" hidden="false" customHeight="false" outlineLevel="0" collapsed="false">
      <c r="A822" s="27" t="s">
        <v>149</v>
      </c>
      <c r="B822" s="28"/>
      <c r="C822" s="29" t="s">
        <v>551</v>
      </c>
      <c r="D822" s="29" t="s">
        <v>150</v>
      </c>
      <c r="E822" s="29"/>
      <c r="F822" s="30" t="n">
        <f aca="false">F827</f>
        <v>20</v>
      </c>
      <c r="G822" s="30" t="n">
        <f aca="false">G827</f>
        <v>0</v>
      </c>
      <c r="H822" s="30" t="n">
        <f aca="false">H827</f>
        <v>20</v>
      </c>
      <c r="I822" s="30" t="n">
        <f aca="false">I827</f>
        <v>0</v>
      </c>
      <c r="J822" s="30" t="n">
        <f aca="false">J827</f>
        <v>0</v>
      </c>
      <c r="K822" s="30" t="n">
        <f aca="false">K823</f>
        <v>0</v>
      </c>
      <c r="L822" s="30" t="n">
        <f aca="false">L823</f>
        <v>3550</v>
      </c>
      <c r="M822" s="30" t="n">
        <f aca="false">M823</f>
        <v>0</v>
      </c>
      <c r="N822" s="30" t="n">
        <f aca="false">N823</f>
        <v>3550</v>
      </c>
      <c r="O822" s="30" t="n">
        <f aca="false">O823</f>
        <v>0</v>
      </c>
      <c r="P822" s="30" t="n">
        <f aca="false">P823</f>
        <v>3550</v>
      </c>
      <c r="Q822" s="30" t="n">
        <f aca="false">Q823</f>
        <v>7100</v>
      </c>
      <c r="R822" s="30" t="n">
        <f aca="false">R823</f>
        <v>0</v>
      </c>
      <c r="S822" s="30" t="n">
        <f aca="false">S823</f>
        <v>0</v>
      </c>
      <c r="T822" s="30" t="n">
        <f aca="false">T823</f>
        <v>7100</v>
      </c>
      <c r="U822" s="30" t="n">
        <f aca="false">U823</f>
        <v>0</v>
      </c>
      <c r="V822" s="30" t="n">
        <f aca="false">V823</f>
        <v>0</v>
      </c>
      <c r="W822" s="30" t="n">
        <f aca="false">W823</f>
        <v>7100</v>
      </c>
      <c r="X822" s="30" t="n">
        <f aca="false">X823</f>
        <v>0</v>
      </c>
      <c r="Y822" s="30" t="n">
        <f aca="false">Y823</f>
        <v>0</v>
      </c>
      <c r="Z822" s="30" t="n">
        <f aca="false">Z823</f>
        <v>7100</v>
      </c>
      <c r="AA822" s="30" t="n">
        <f aca="false">AA823</f>
        <v>0</v>
      </c>
      <c r="AB822" s="30" t="n">
        <f aca="false">AB823</f>
        <v>0</v>
      </c>
      <c r="AC822" s="30" t="n">
        <f aca="false">AC823</f>
        <v>7100</v>
      </c>
      <c r="AD822" s="30" t="n">
        <f aca="false">AD823</f>
        <v>0</v>
      </c>
      <c r="AE822" s="30" t="n">
        <f aca="false">AE823</f>
        <v>0</v>
      </c>
      <c r="AF822" s="30" t="n">
        <f aca="false">AF823</f>
        <v>7100</v>
      </c>
      <c r="AG822" s="30" t="n">
        <f aca="false">AG823</f>
        <v>0</v>
      </c>
      <c r="AH822" s="30" t="n">
        <f aca="false">AH823</f>
        <v>2862.5</v>
      </c>
      <c r="AI822" s="30" t="n">
        <f aca="false">AI823</f>
        <v>9962.5</v>
      </c>
      <c r="AJ822" s="30" t="n">
        <f aca="false">AJ823</f>
        <v>2862.5</v>
      </c>
      <c r="AK822" s="30" t="n">
        <f aca="false">AK823</f>
        <v>0</v>
      </c>
      <c r="AL822" s="30" t="n">
        <f aca="false">AL823</f>
        <v>12825</v>
      </c>
      <c r="AM822" s="30" t="n">
        <f aca="false">AM823</f>
        <v>0</v>
      </c>
      <c r="AN822" s="30" t="n">
        <f aca="false">AN823</f>
        <v>-547.4</v>
      </c>
      <c r="AO822" s="30" t="n">
        <f aca="false">AO823</f>
        <v>12277.6</v>
      </c>
      <c r="AP822" s="30" t="n">
        <f aca="false">AP823</f>
        <v>0</v>
      </c>
      <c r="AQ822" s="30" t="n">
        <f aca="false">AQ823</f>
        <v>0</v>
      </c>
      <c r="AR822" s="30" t="n">
        <v>12277.6</v>
      </c>
      <c r="AS822" s="30" t="n">
        <v>0</v>
      </c>
      <c r="AT822" s="30" t="n">
        <v>0</v>
      </c>
    </row>
    <row r="823" customFormat="false" ht="51" hidden="false" customHeight="false" outlineLevel="0" collapsed="false">
      <c r="A823" s="27" t="s">
        <v>589</v>
      </c>
      <c r="B823" s="28"/>
      <c r="C823" s="29" t="s">
        <v>551</v>
      </c>
      <c r="D823" s="29" t="s">
        <v>590</v>
      </c>
      <c r="E823" s="29"/>
      <c r="F823" s="30" t="n">
        <f aca="false">F828</f>
        <v>20</v>
      </c>
      <c r="G823" s="30" t="n">
        <f aca="false">G828</f>
        <v>0</v>
      </c>
      <c r="H823" s="30" t="n">
        <f aca="false">H828</f>
        <v>20</v>
      </c>
      <c r="I823" s="30" t="n">
        <f aca="false">I828</f>
        <v>0</v>
      </c>
      <c r="J823" s="30" t="n">
        <f aca="false">J828</f>
        <v>0</v>
      </c>
      <c r="K823" s="30" t="n">
        <f aca="false">K827</f>
        <v>0</v>
      </c>
      <c r="L823" s="30" t="n">
        <f aca="false">L827</f>
        <v>3550</v>
      </c>
      <c r="M823" s="30" t="n">
        <f aca="false">M827</f>
        <v>0</v>
      </c>
      <c r="N823" s="30" t="n">
        <f aca="false">N827+N831</f>
        <v>3550</v>
      </c>
      <c r="O823" s="30" t="n">
        <f aca="false">O827+O831</f>
        <v>0</v>
      </c>
      <c r="P823" s="30" t="n">
        <f aca="false">P827+P831</f>
        <v>3550</v>
      </c>
      <c r="Q823" s="30" t="n">
        <f aca="false">Q827+Q831</f>
        <v>7100</v>
      </c>
      <c r="R823" s="30" t="n">
        <f aca="false">R827+R831</f>
        <v>0</v>
      </c>
      <c r="S823" s="30" t="n">
        <f aca="false">S827+S831</f>
        <v>0</v>
      </c>
      <c r="T823" s="30" t="n">
        <f aca="false">T827+T831</f>
        <v>7100</v>
      </c>
      <c r="U823" s="30" t="n">
        <f aca="false">U827+U831</f>
        <v>0</v>
      </c>
      <c r="V823" s="30" t="n">
        <f aca="false">V827+V831</f>
        <v>0</v>
      </c>
      <c r="W823" s="30" t="n">
        <f aca="false">W827+W831</f>
        <v>7100</v>
      </c>
      <c r="X823" s="30" t="n">
        <f aca="false">X827+X831</f>
        <v>0</v>
      </c>
      <c r="Y823" s="30" t="n">
        <f aca="false">Y827+Y831</f>
        <v>0</v>
      </c>
      <c r="Z823" s="30" t="n">
        <f aca="false">Z827+Z831</f>
        <v>7100</v>
      </c>
      <c r="AA823" s="30" t="n">
        <f aca="false">AA827+AA831</f>
        <v>0</v>
      </c>
      <c r="AB823" s="30" t="n">
        <f aca="false">AB827+AB831</f>
        <v>0</v>
      </c>
      <c r="AC823" s="30" t="n">
        <f aca="false">AC827+AC831</f>
        <v>7100</v>
      </c>
      <c r="AD823" s="30" t="n">
        <f aca="false">AD827+AD831</f>
        <v>0</v>
      </c>
      <c r="AE823" s="30" t="n">
        <f aca="false">AE827+AE831</f>
        <v>0</v>
      </c>
      <c r="AF823" s="30" t="n">
        <f aca="false">AF827+AF831+AF824</f>
        <v>7100</v>
      </c>
      <c r="AG823" s="30" t="n">
        <f aca="false">AG827+AG831+AG824</f>
        <v>0</v>
      </c>
      <c r="AH823" s="30" t="n">
        <f aca="false">AH827+AH831+AH824</f>
        <v>2862.5</v>
      </c>
      <c r="AI823" s="30" t="n">
        <f aca="false">AI827+AI831+AI824</f>
        <v>9962.5</v>
      </c>
      <c r="AJ823" s="30" t="n">
        <f aca="false">AJ827+AJ831+AJ824</f>
        <v>2862.5</v>
      </c>
      <c r="AK823" s="30" t="n">
        <f aca="false">AK827+AK831+AK824</f>
        <v>0</v>
      </c>
      <c r="AL823" s="30" t="n">
        <f aca="false">AL827+AL831+AL824</f>
        <v>12825</v>
      </c>
      <c r="AM823" s="30" t="n">
        <f aca="false">AM827+AM831+AM824</f>
        <v>0</v>
      </c>
      <c r="AN823" s="30" t="n">
        <f aca="false">AN827+AN831+AN824</f>
        <v>-547.4</v>
      </c>
      <c r="AO823" s="30" t="n">
        <f aca="false">AO827+AO831+AO824</f>
        <v>12277.6</v>
      </c>
      <c r="AP823" s="30" t="n">
        <f aca="false">AP827+AP831+AP824</f>
        <v>0</v>
      </c>
      <c r="AQ823" s="30" t="n">
        <f aca="false">AQ827+AQ831+AQ824</f>
        <v>0</v>
      </c>
      <c r="AR823" s="30" t="n">
        <v>12277.6</v>
      </c>
      <c r="AS823" s="30" t="n">
        <v>0</v>
      </c>
      <c r="AT823" s="30" t="n">
        <v>0</v>
      </c>
    </row>
    <row r="824" customFormat="false" ht="25.5" hidden="false" customHeight="false" outlineLevel="0" collapsed="false">
      <c r="A824" s="27" t="s">
        <v>297</v>
      </c>
      <c r="B824" s="28"/>
      <c r="C824" s="29" t="s">
        <v>551</v>
      </c>
      <c r="D824" s="29" t="s">
        <v>590</v>
      </c>
      <c r="E824" s="29" t="s">
        <v>298</v>
      </c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 t="n">
        <f aca="false">SUM(AF825:AF826)</f>
        <v>0</v>
      </c>
      <c r="AG824" s="30" t="n">
        <f aca="false">SUM(AG825:AG826)</f>
        <v>0</v>
      </c>
      <c r="AH824" s="30" t="n">
        <f aca="false">SUM(AH825:AH826)</f>
        <v>2862.5</v>
      </c>
      <c r="AI824" s="30" t="n">
        <f aca="false">SUM(AI825:AI826)</f>
        <v>2862.5</v>
      </c>
      <c r="AJ824" s="30" t="n">
        <f aca="false">SUM(AJ825:AJ826)</f>
        <v>0</v>
      </c>
      <c r="AK824" s="30" t="n">
        <f aca="false">SUM(AK825:AK826)</f>
        <v>0</v>
      </c>
      <c r="AL824" s="30" t="n">
        <f aca="false">SUM(AL825:AL826)</f>
        <v>2862.5</v>
      </c>
      <c r="AM824" s="30" t="n">
        <f aca="false">SUM(AM825:AM826)</f>
        <v>0</v>
      </c>
      <c r="AN824" s="30" t="n">
        <f aca="false">SUM(AN825:AN826)</f>
        <v>-547.4</v>
      </c>
      <c r="AO824" s="30" t="n">
        <f aca="false">SUM(AO825:AO826)</f>
        <v>2315.1</v>
      </c>
      <c r="AP824" s="30" t="n">
        <f aca="false">SUM(AP825:AP826)</f>
        <v>0</v>
      </c>
      <c r="AQ824" s="30" t="n">
        <f aca="false">SUM(AQ825:AQ826)</f>
        <v>0</v>
      </c>
      <c r="AR824" s="30" t="n">
        <v>2315.1</v>
      </c>
      <c r="AS824" s="30" t="n">
        <v>0</v>
      </c>
      <c r="AT824" s="30" t="n">
        <v>0</v>
      </c>
    </row>
    <row r="825" customFormat="false" ht="12.75" hidden="false" customHeight="false" outlineLevel="0" collapsed="false">
      <c r="A825" s="27" t="s">
        <v>541</v>
      </c>
      <c r="B825" s="28"/>
      <c r="C825" s="29" t="s">
        <v>551</v>
      </c>
      <c r="D825" s="29" t="s">
        <v>590</v>
      </c>
      <c r="E825" s="29" t="s">
        <v>542</v>
      </c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 t="n">
        <v>0</v>
      </c>
      <c r="AG825" s="30" t="n">
        <v>0</v>
      </c>
      <c r="AH825" s="30" t="n">
        <v>603</v>
      </c>
      <c r="AI825" s="30" t="n">
        <f aca="false">SUM(AF825:AH825)</f>
        <v>603</v>
      </c>
      <c r="AJ825" s="30" t="n">
        <v>0</v>
      </c>
      <c r="AK825" s="30" t="n">
        <v>0</v>
      </c>
      <c r="AL825" s="30" t="n">
        <f aca="false">SUM(AI825:AK825)</f>
        <v>603</v>
      </c>
      <c r="AM825" s="30" t="n">
        <v>0</v>
      </c>
      <c r="AN825" s="30" t="n">
        <v>-83.7</v>
      </c>
      <c r="AO825" s="30" t="n">
        <f aca="false">SUM(AL825:AN825)</f>
        <v>519.3</v>
      </c>
      <c r="AP825" s="30" t="n">
        <v>0</v>
      </c>
      <c r="AQ825" s="30" t="n">
        <v>0</v>
      </c>
      <c r="AR825" s="30" t="n">
        <v>519.3</v>
      </c>
      <c r="AS825" s="30" t="n">
        <v>0</v>
      </c>
      <c r="AT825" s="30" t="n">
        <v>0</v>
      </c>
    </row>
    <row r="826" customFormat="false" ht="12.75" hidden="false" customHeight="false" outlineLevel="0" collapsed="false">
      <c r="A826" s="31" t="s">
        <v>543</v>
      </c>
      <c r="B826" s="32"/>
      <c r="C826" s="33" t="s">
        <v>551</v>
      </c>
      <c r="D826" s="33" t="s">
        <v>590</v>
      </c>
      <c r="E826" s="33" t="s">
        <v>544</v>
      </c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 t="n">
        <v>0</v>
      </c>
      <c r="AG826" s="34" t="n">
        <v>0</v>
      </c>
      <c r="AH826" s="34" t="n">
        <v>2259.5</v>
      </c>
      <c r="AI826" s="34" t="n">
        <f aca="false">SUM(AF826:AH826)</f>
        <v>2259.5</v>
      </c>
      <c r="AJ826" s="34" t="n">
        <v>0</v>
      </c>
      <c r="AK826" s="34" t="n">
        <v>0</v>
      </c>
      <c r="AL826" s="34" t="n">
        <f aca="false">SUM(AI826:AK826)</f>
        <v>2259.5</v>
      </c>
      <c r="AM826" s="34" t="n">
        <v>0</v>
      </c>
      <c r="AN826" s="34" t="n">
        <v>-463.7</v>
      </c>
      <c r="AO826" s="34" t="n">
        <f aca="false">SUM(AL826:AN826)</f>
        <v>1795.8</v>
      </c>
      <c r="AP826" s="34" t="n">
        <v>0</v>
      </c>
      <c r="AQ826" s="34" t="n">
        <v>0</v>
      </c>
      <c r="AR826" s="34" t="n">
        <v>1795.8</v>
      </c>
      <c r="AS826" s="34" t="n">
        <v>0</v>
      </c>
      <c r="AT826" s="34" t="n">
        <v>0</v>
      </c>
    </row>
    <row r="827" customFormat="false" ht="51" hidden="false" customHeight="false" outlineLevel="0" collapsed="false">
      <c r="A827" s="27" t="s">
        <v>591</v>
      </c>
      <c r="B827" s="28"/>
      <c r="C827" s="29" t="s">
        <v>551</v>
      </c>
      <c r="D827" s="29" t="s">
        <v>592</v>
      </c>
      <c r="E827" s="29"/>
      <c r="F827" s="30" t="n">
        <f aca="false">F829</f>
        <v>20</v>
      </c>
      <c r="G827" s="30" t="n">
        <f aca="false">G829</f>
        <v>0</v>
      </c>
      <c r="H827" s="30" t="n">
        <f aca="false">H829</f>
        <v>20</v>
      </c>
      <c r="I827" s="30" t="n">
        <f aca="false">I829</f>
        <v>0</v>
      </c>
      <c r="J827" s="30" t="n">
        <f aca="false">J829</f>
        <v>0</v>
      </c>
      <c r="K827" s="30" t="n">
        <f aca="false">K828</f>
        <v>0</v>
      </c>
      <c r="L827" s="30" t="n">
        <f aca="false">L828</f>
        <v>3550</v>
      </c>
      <c r="M827" s="30" t="n">
        <f aca="false">M828</f>
        <v>0</v>
      </c>
      <c r="N827" s="30" t="n">
        <f aca="false">N828</f>
        <v>3550</v>
      </c>
      <c r="O827" s="30" t="n">
        <f aca="false">O828</f>
        <v>0</v>
      </c>
      <c r="P827" s="30" t="n">
        <f aca="false">P828</f>
        <v>0</v>
      </c>
      <c r="Q827" s="30" t="n">
        <f aca="false">Q828</f>
        <v>3550</v>
      </c>
      <c r="R827" s="30" t="n">
        <f aca="false">R828</f>
        <v>0</v>
      </c>
      <c r="S827" s="30" t="n">
        <f aca="false">S828</f>
        <v>0</v>
      </c>
      <c r="T827" s="30" t="n">
        <f aca="false">T828</f>
        <v>3550</v>
      </c>
      <c r="U827" s="30" t="n">
        <f aca="false">U828</f>
        <v>0</v>
      </c>
      <c r="V827" s="30" t="n">
        <f aca="false">V828</f>
        <v>0</v>
      </c>
      <c r="W827" s="30" t="n">
        <f aca="false">W828</f>
        <v>3550</v>
      </c>
      <c r="X827" s="30" t="n">
        <f aca="false">X828</f>
        <v>0</v>
      </c>
      <c r="Y827" s="30" t="n">
        <f aca="false">Y828</f>
        <v>0</v>
      </c>
      <c r="Z827" s="30" t="n">
        <f aca="false">Z828</f>
        <v>3550</v>
      </c>
      <c r="AA827" s="30" t="n">
        <f aca="false">AA828</f>
        <v>0</v>
      </c>
      <c r="AB827" s="30" t="n">
        <f aca="false">AB828</f>
        <v>0</v>
      </c>
      <c r="AC827" s="30" t="n">
        <f aca="false">AC828</f>
        <v>3550</v>
      </c>
      <c r="AD827" s="30" t="n">
        <f aca="false">AD828</f>
        <v>0</v>
      </c>
      <c r="AE827" s="30" t="n">
        <f aca="false">AE828</f>
        <v>0</v>
      </c>
      <c r="AF827" s="30" t="n">
        <f aca="false">AF828</f>
        <v>3550</v>
      </c>
      <c r="AG827" s="30" t="n">
        <f aca="false">AG828</f>
        <v>0</v>
      </c>
      <c r="AH827" s="30" t="n">
        <f aca="false">AH828</f>
        <v>0</v>
      </c>
      <c r="AI827" s="30" t="n">
        <f aca="false">AI828</f>
        <v>3550</v>
      </c>
      <c r="AJ827" s="30" t="n">
        <f aca="false">AJ828</f>
        <v>2862.5</v>
      </c>
      <c r="AK827" s="30" t="n">
        <f aca="false">AK828</f>
        <v>0</v>
      </c>
      <c r="AL827" s="30" t="n">
        <f aca="false">AL828</f>
        <v>6412.5</v>
      </c>
      <c r="AM827" s="30" t="n">
        <f aca="false">AM828</f>
        <v>0</v>
      </c>
      <c r="AN827" s="30" t="n">
        <f aca="false">AN828</f>
        <v>0</v>
      </c>
      <c r="AO827" s="30" t="n">
        <f aca="false">AO828</f>
        <v>6412.5</v>
      </c>
      <c r="AP827" s="30" t="n">
        <f aca="false">AP828</f>
        <v>0</v>
      </c>
      <c r="AQ827" s="30" t="n">
        <f aca="false">AQ828</f>
        <v>0</v>
      </c>
      <c r="AR827" s="30" t="n">
        <v>6412.5</v>
      </c>
      <c r="AS827" s="30" t="n">
        <v>0</v>
      </c>
      <c r="AT827" s="30" t="n">
        <v>0</v>
      </c>
    </row>
    <row r="828" s="39" customFormat="true" ht="25.5" hidden="false" customHeight="false" outlineLevel="0" collapsed="false">
      <c r="A828" s="27" t="s">
        <v>297</v>
      </c>
      <c r="B828" s="60"/>
      <c r="C828" s="29" t="s">
        <v>551</v>
      </c>
      <c r="D828" s="29" t="s">
        <v>592</v>
      </c>
      <c r="E828" s="29" t="s">
        <v>298</v>
      </c>
      <c r="F828" s="30" t="n">
        <f aca="false">F829</f>
        <v>20</v>
      </c>
      <c r="G828" s="30" t="n">
        <f aca="false">G829</f>
        <v>0</v>
      </c>
      <c r="H828" s="30" t="n">
        <f aca="false">H829</f>
        <v>20</v>
      </c>
      <c r="I828" s="30" t="n">
        <f aca="false">I829</f>
        <v>0</v>
      </c>
      <c r="J828" s="30" t="n">
        <f aca="false">J829</f>
        <v>0</v>
      </c>
      <c r="K828" s="30" t="n">
        <f aca="false">K829+K830</f>
        <v>0</v>
      </c>
      <c r="L828" s="30" t="n">
        <f aca="false">L829+L830</f>
        <v>3550</v>
      </c>
      <c r="M828" s="30" t="n">
        <f aca="false">M829+M830</f>
        <v>0</v>
      </c>
      <c r="N828" s="30" t="n">
        <f aca="false">N829+N830</f>
        <v>3550</v>
      </c>
      <c r="O828" s="30" t="n">
        <f aca="false">O829+O830</f>
        <v>0</v>
      </c>
      <c r="P828" s="30" t="n">
        <f aca="false">P829+P830</f>
        <v>0</v>
      </c>
      <c r="Q828" s="30" t="n">
        <f aca="false">Q829+Q830</f>
        <v>3550</v>
      </c>
      <c r="R828" s="30" t="n">
        <f aca="false">R829+R830</f>
        <v>0</v>
      </c>
      <c r="S828" s="30" t="n">
        <f aca="false">S829+S830</f>
        <v>0</v>
      </c>
      <c r="T828" s="30" t="n">
        <f aca="false">T829+T830</f>
        <v>3550</v>
      </c>
      <c r="U828" s="30" t="n">
        <f aca="false">U829+U830</f>
        <v>0</v>
      </c>
      <c r="V828" s="30" t="n">
        <f aca="false">V829+V830</f>
        <v>0</v>
      </c>
      <c r="W828" s="30" t="n">
        <f aca="false">W829+W830</f>
        <v>3550</v>
      </c>
      <c r="X828" s="30" t="n">
        <f aca="false">X829+X830</f>
        <v>0</v>
      </c>
      <c r="Y828" s="30" t="n">
        <f aca="false">Y829+Y830</f>
        <v>0</v>
      </c>
      <c r="Z828" s="30" t="n">
        <f aca="false">Z829+Z830</f>
        <v>3550</v>
      </c>
      <c r="AA828" s="30" t="n">
        <f aca="false">AA829+AA830</f>
        <v>0</v>
      </c>
      <c r="AB828" s="30" t="n">
        <f aca="false">AB829+AB830</f>
        <v>0</v>
      </c>
      <c r="AC828" s="30" t="n">
        <f aca="false">AC829+AC830</f>
        <v>3550</v>
      </c>
      <c r="AD828" s="30" t="n">
        <f aca="false">AD829+AD830</f>
        <v>0</v>
      </c>
      <c r="AE828" s="30" t="n">
        <f aca="false">AE829+AE830</f>
        <v>0</v>
      </c>
      <c r="AF828" s="30" t="n">
        <f aca="false">AF829+AF830</f>
        <v>3550</v>
      </c>
      <c r="AG828" s="30" t="n">
        <f aca="false">AG829+AG830</f>
        <v>0</v>
      </c>
      <c r="AH828" s="30" t="n">
        <f aca="false">AH829+AH830</f>
        <v>0</v>
      </c>
      <c r="AI828" s="30" t="n">
        <f aca="false">AI829+AI830</f>
        <v>3550</v>
      </c>
      <c r="AJ828" s="30" t="n">
        <f aca="false">AJ829+AJ830</f>
        <v>2862.5</v>
      </c>
      <c r="AK828" s="30" t="n">
        <f aca="false">AK829+AK830</f>
        <v>0</v>
      </c>
      <c r="AL828" s="30" t="n">
        <f aca="false">AL829+AL830</f>
        <v>6412.5</v>
      </c>
      <c r="AM828" s="30" t="n">
        <f aca="false">AM829+AM830</f>
        <v>0</v>
      </c>
      <c r="AN828" s="30" t="n">
        <f aca="false">AN829+AN830</f>
        <v>0</v>
      </c>
      <c r="AO828" s="30" t="n">
        <f aca="false">AO829+AO830</f>
        <v>6412.5</v>
      </c>
      <c r="AP828" s="30" t="n">
        <f aca="false">AP829+AP830</f>
        <v>0</v>
      </c>
      <c r="AQ828" s="30" t="n">
        <f aca="false">AQ829+AQ830</f>
        <v>0</v>
      </c>
      <c r="AR828" s="30" t="n">
        <v>6412.5</v>
      </c>
      <c r="AS828" s="30" t="n">
        <v>0</v>
      </c>
      <c r="AT828" s="30" t="n">
        <v>0</v>
      </c>
    </row>
    <row r="829" customFormat="false" ht="12.75" hidden="false" customHeight="false" outlineLevel="0" collapsed="false">
      <c r="A829" s="31" t="s">
        <v>541</v>
      </c>
      <c r="B829" s="18"/>
      <c r="C829" s="33" t="s">
        <v>551</v>
      </c>
      <c r="D829" s="33" t="s">
        <v>592</v>
      </c>
      <c r="E829" s="33" t="s">
        <v>542</v>
      </c>
      <c r="F829" s="34" t="n">
        <v>20</v>
      </c>
      <c r="G829" s="34" t="n">
        <v>0</v>
      </c>
      <c r="H829" s="34" t="n">
        <f aca="false">SUM(F829:G829)</f>
        <v>20</v>
      </c>
      <c r="I829" s="34" t="n">
        <v>0</v>
      </c>
      <c r="J829" s="34" t="n">
        <v>0</v>
      </c>
      <c r="K829" s="34" t="n">
        <v>0</v>
      </c>
      <c r="L829" s="34" t="n">
        <v>1950</v>
      </c>
      <c r="M829" s="34" t="n">
        <v>0</v>
      </c>
      <c r="N829" s="34" t="n">
        <f aca="false">SUM(K829:M829)</f>
        <v>1950</v>
      </c>
      <c r="O829" s="34" t="n">
        <v>0</v>
      </c>
      <c r="P829" s="34" t="n">
        <v>0</v>
      </c>
      <c r="Q829" s="34" t="n">
        <f aca="false">SUM(N829:P829)</f>
        <v>1950</v>
      </c>
      <c r="R829" s="34" t="n">
        <v>0</v>
      </c>
      <c r="S829" s="34" t="n">
        <v>0</v>
      </c>
      <c r="T829" s="34" t="n">
        <f aca="false">SUM(Q829:S829)</f>
        <v>1950</v>
      </c>
      <c r="U829" s="34" t="n">
        <v>-600</v>
      </c>
      <c r="V829" s="34" t="n">
        <v>0</v>
      </c>
      <c r="W829" s="34" t="n">
        <f aca="false">SUM(T829:V829)</f>
        <v>1350</v>
      </c>
      <c r="X829" s="34" t="n">
        <v>0</v>
      </c>
      <c r="Y829" s="34" t="n">
        <v>0</v>
      </c>
      <c r="Z829" s="34" t="n">
        <f aca="false">SUM(W829:Y829)</f>
        <v>1350</v>
      </c>
      <c r="AA829" s="34" t="n">
        <v>0</v>
      </c>
      <c r="AB829" s="34" t="n">
        <v>0</v>
      </c>
      <c r="AC829" s="34" t="n">
        <f aca="false">SUM(Z829:AB829)</f>
        <v>1350</v>
      </c>
      <c r="AD829" s="34" t="n">
        <v>0</v>
      </c>
      <c r="AE829" s="34" t="n">
        <v>0</v>
      </c>
      <c r="AF829" s="34" t="n">
        <f aca="false">SUM(AC829:AE829)</f>
        <v>1350</v>
      </c>
      <c r="AG829" s="34" t="n">
        <v>0</v>
      </c>
      <c r="AH829" s="34" t="n">
        <v>0</v>
      </c>
      <c r="AI829" s="34" t="n">
        <f aca="false">SUM(AF829:AH829)</f>
        <v>1350</v>
      </c>
      <c r="AJ829" s="34" t="n">
        <v>603</v>
      </c>
      <c r="AK829" s="34" t="n">
        <v>0</v>
      </c>
      <c r="AL829" s="34" t="n">
        <f aca="false">SUM(AI829:AK829)</f>
        <v>1953</v>
      </c>
      <c r="AM829" s="34" t="n">
        <v>0</v>
      </c>
      <c r="AN829" s="34" t="n">
        <v>0</v>
      </c>
      <c r="AO829" s="34" t="n">
        <f aca="false">SUM(AL829:AN829)</f>
        <v>1953</v>
      </c>
      <c r="AP829" s="34" t="n">
        <v>0</v>
      </c>
      <c r="AQ829" s="34" t="n">
        <v>0</v>
      </c>
      <c r="AR829" s="34" t="n">
        <v>1953</v>
      </c>
      <c r="AS829" s="34" t="n">
        <v>0</v>
      </c>
      <c r="AT829" s="34" t="n">
        <v>0</v>
      </c>
    </row>
    <row r="830" customFormat="false" ht="12.75" hidden="false" customHeight="false" outlineLevel="0" collapsed="false">
      <c r="A830" s="31" t="s">
        <v>543</v>
      </c>
      <c r="B830" s="18"/>
      <c r="C830" s="33" t="s">
        <v>551</v>
      </c>
      <c r="D830" s="33" t="s">
        <v>592</v>
      </c>
      <c r="E830" s="33" t="s">
        <v>544</v>
      </c>
      <c r="F830" s="34" t="n">
        <v>20</v>
      </c>
      <c r="G830" s="34" t="n">
        <v>0</v>
      </c>
      <c r="H830" s="34" t="n">
        <f aca="false">SUM(F830:G830)</f>
        <v>20</v>
      </c>
      <c r="I830" s="34" t="n">
        <v>0</v>
      </c>
      <c r="J830" s="34" t="n">
        <v>0</v>
      </c>
      <c r="K830" s="34" t="n">
        <v>0</v>
      </c>
      <c r="L830" s="34" t="n">
        <v>1600</v>
      </c>
      <c r="M830" s="34" t="n">
        <v>0</v>
      </c>
      <c r="N830" s="34" t="n">
        <f aca="false">SUM(K830:M830)</f>
        <v>1600</v>
      </c>
      <c r="O830" s="34" t="n">
        <v>0</v>
      </c>
      <c r="P830" s="34" t="n">
        <v>0</v>
      </c>
      <c r="Q830" s="34" t="n">
        <f aca="false">SUM(N830:P830)</f>
        <v>1600</v>
      </c>
      <c r="R830" s="34" t="n">
        <v>0</v>
      </c>
      <c r="S830" s="34" t="n">
        <v>0</v>
      </c>
      <c r="T830" s="34" t="n">
        <f aca="false">SUM(Q830:S830)</f>
        <v>1600</v>
      </c>
      <c r="U830" s="34" t="n">
        <v>600</v>
      </c>
      <c r="V830" s="34" t="n">
        <v>0</v>
      </c>
      <c r="W830" s="34" t="n">
        <f aca="false">SUM(T830:V830)</f>
        <v>2200</v>
      </c>
      <c r="X830" s="34" t="n">
        <v>0</v>
      </c>
      <c r="Y830" s="34" t="n">
        <v>0</v>
      </c>
      <c r="Z830" s="34" t="n">
        <f aca="false">SUM(W830:Y830)</f>
        <v>2200</v>
      </c>
      <c r="AA830" s="34" t="n">
        <v>0</v>
      </c>
      <c r="AB830" s="34" t="n">
        <v>0</v>
      </c>
      <c r="AC830" s="34" t="n">
        <f aca="false">SUM(Z830:AB830)</f>
        <v>2200</v>
      </c>
      <c r="AD830" s="34" t="n">
        <v>0</v>
      </c>
      <c r="AE830" s="34" t="n">
        <v>0</v>
      </c>
      <c r="AF830" s="34" t="n">
        <f aca="false">SUM(AC830:AE830)</f>
        <v>2200</v>
      </c>
      <c r="AG830" s="34" t="n">
        <v>0</v>
      </c>
      <c r="AH830" s="34" t="n">
        <v>0</v>
      </c>
      <c r="AI830" s="34" t="n">
        <f aca="false">SUM(AF830:AH830)</f>
        <v>2200</v>
      </c>
      <c r="AJ830" s="34" t="n">
        <v>2259.5</v>
      </c>
      <c r="AK830" s="34" t="n">
        <v>0</v>
      </c>
      <c r="AL830" s="34" t="n">
        <f aca="false">SUM(AI830:AK830)</f>
        <v>4459.5</v>
      </c>
      <c r="AM830" s="34" t="n">
        <v>0</v>
      </c>
      <c r="AN830" s="34" t="n">
        <v>0</v>
      </c>
      <c r="AO830" s="34" t="n">
        <f aca="false">SUM(AL830:AN830)</f>
        <v>4459.5</v>
      </c>
      <c r="AP830" s="34" t="n">
        <v>0</v>
      </c>
      <c r="AQ830" s="34" t="n">
        <v>0</v>
      </c>
      <c r="AR830" s="34" t="n">
        <v>4459.5</v>
      </c>
      <c r="AS830" s="34" t="n">
        <v>0</v>
      </c>
      <c r="AT830" s="34" t="n">
        <v>0</v>
      </c>
    </row>
    <row r="831" s="39" customFormat="true" ht="54.75" hidden="false" customHeight="true" outlineLevel="0" collapsed="false">
      <c r="A831" s="27" t="s">
        <v>593</v>
      </c>
      <c r="B831" s="60"/>
      <c r="C831" s="29" t="s">
        <v>551</v>
      </c>
      <c r="D831" s="29" t="s">
        <v>594</v>
      </c>
      <c r="E831" s="29"/>
      <c r="F831" s="30"/>
      <c r="G831" s="30"/>
      <c r="H831" s="30"/>
      <c r="I831" s="30"/>
      <c r="J831" s="30"/>
      <c r="K831" s="30"/>
      <c r="L831" s="30"/>
      <c r="M831" s="30"/>
      <c r="N831" s="30" t="n">
        <f aca="false">N832</f>
        <v>0</v>
      </c>
      <c r="O831" s="30" t="n">
        <f aca="false">O832</f>
        <v>0</v>
      </c>
      <c r="P831" s="30" t="n">
        <f aca="false">P832</f>
        <v>3550</v>
      </c>
      <c r="Q831" s="30" t="n">
        <f aca="false">Q832</f>
        <v>3550</v>
      </c>
      <c r="R831" s="30" t="n">
        <f aca="false">R832</f>
        <v>0</v>
      </c>
      <c r="S831" s="30" t="n">
        <f aca="false">S832</f>
        <v>0</v>
      </c>
      <c r="T831" s="30" t="n">
        <f aca="false">T832</f>
        <v>3550</v>
      </c>
      <c r="U831" s="30" t="n">
        <f aca="false">U832</f>
        <v>0</v>
      </c>
      <c r="V831" s="30" t="n">
        <f aca="false">V832</f>
        <v>0</v>
      </c>
      <c r="W831" s="30" t="n">
        <f aca="false">W832</f>
        <v>3550</v>
      </c>
      <c r="X831" s="30" t="n">
        <f aca="false">X832</f>
        <v>0</v>
      </c>
      <c r="Y831" s="30" t="n">
        <f aca="false">Y832</f>
        <v>0</v>
      </c>
      <c r="Z831" s="30" t="n">
        <f aca="false">Z832</f>
        <v>3550</v>
      </c>
      <c r="AA831" s="30" t="n">
        <f aca="false">AA832</f>
        <v>0</v>
      </c>
      <c r="AB831" s="30" t="n">
        <f aca="false">AB832</f>
        <v>0</v>
      </c>
      <c r="AC831" s="30" t="n">
        <f aca="false">AC832</f>
        <v>3550</v>
      </c>
      <c r="AD831" s="30" t="n">
        <f aca="false">AD832</f>
        <v>0</v>
      </c>
      <c r="AE831" s="30" t="n">
        <f aca="false">AE832</f>
        <v>0</v>
      </c>
      <c r="AF831" s="30" t="n">
        <f aca="false">AF832</f>
        <v>3550</v>
      </c>
      <c r="AG831" s="30" t="n">
        <f aca="false">AG832</f>
        <v>0</v>
      </c>
      <c r="AH831" s="30" t="n">
        <f aca="false">AH832</f>
        <v>0</v>
      </c>
      <c r="AI831" s="30" t="n">
        <f aca="false">AI832</f>
        <v>3550</v>
      </c>
      <c r="AJ831" s="30" t="n">
        <f aca="false">AJ832</f>
        <v>0</v>
      </c>
      <c r="AK831" s="30" t="n">
        <f aca="false">AK832</f>
        <v>0</v>
      </c>
      <c r="AL831" s="30" t="n">
        <f aca="false">AL832</f>
        <v>3550</v>
      </c>
      <c r="AM831" s="30" t="n">
        <f aca="false">AM832</f>
        <v>0</v>
      </c>
      <c r="AN831" s="30" t="n">
        <f aca="false">AN832</f>
        <v>0</v>
      </c>
      <c r="AO831" s="30" t="n">
        <f aca="false">AO832</f>
        <v>3550</v>
      </c>
      <c r="AP831" s="30" t="n">
        <f aca="false">AP832</f>
        <v>0</v>
      </c>
      <c r="AQ831" s="30" t="n">
        <f aca="false">AQ832</f>
        <v>0</v>
      </c>
      <c r="AR831" s="30" t="n">
        <v>3550</v>
      </c>
      <c r="AS831" s="30" t="n">
        <v>0</v>
      </c>
      <c r="AT831" s="30" t="n">
        <v>0</v>
      </c>
    </row>
    <row r="832" s="39" customFormat="true" ht="25.5" hidden="false" customHeight="false" outlineLevel="0" collapsed="false">
      <c r="A832" s="27" t="s">
        <v>297</v>
      </c>
      <c r="B832" s="60"/>
      <c r="C832" s="29" t="s">
        <v>551</v>
      </c>
      <c r="D832" s="29" t="s">
        <v>594</v>
      </c>
      <c r="E832" s="29" t="s">
        <v>298</v>
      </c>
      <c r="F832" s="30"/>
      <c r="G832" s="30"/>
      <c r="H832" s="30"/>
      <c r="I832" s="30"/>
      <c r="J832" s="30"/>
      <c r="K832" s="30"/>
      <c r="L832" s="30"/>
      <c r="M832" s="30"/>
      <c r="N832" s="30" t="n">
        <f aca="false">SUM(N833:N834)</f>
        <v>0</v>
      </c>
      <c r="O832" s="30" t="n">
        <f aca="false">SUM(O833:O834)</f>
        <v>0</v>
      </c>
      <c r="P832" s="30" t="n">
        <f aca="false">SUM(P833:P834)</f>
        <v>3550</v>
      </c>
      <c r="Q832" s="30" t="n">
        <f aca="false">SUM(Q833:Q834)</f>
        <v>3550</v>
      </c>
      <c r="R832" s="30" t="n">
        <f aca="false">SUM(R833:R834)</f>
        <v>0</v>
      </c>
      <c r="S832" s="30" t="n">
        <f aca="false">SUM(S833:S834)</f>
        <v>0</v>
      </c>
      <c r="T832" s="30" t="n">
        <f aca="false">SUM(T833:T834)</f>
        <v>3550</v>
      </c>
      <c r="U832" s="30" t="n">
        <f aca="false">SUM(U833:U834)</f>
        <v>0</v>
      </c>
      <c r="V832" s="30" t="n">
        <f aca="false">SUM(V833:V834)</f>
        <v>0</v>
      </c>
      <c r="W832" s="30" t="n">
        <f aca="false">SUM(W833:W834)</f>
        <v>3550</v>
      </c>
      <c r="X832" s="30" t="n">
        <f aca="false">SUM(X833:X834)</f>
        <v>0</v>
      </c>
      <c r="Y832" s="30" t="n">
        <f aca="false">SUM(Y833:Y834)</f>
        <v>0</v>
      </c>
      <c r="Z832" s="30" t="n">
        <f aca="false">SUM(Z833:Z834)</f>
        <v>3550</v>
      </c>
      <c r="AA832" s="30" t="n">
        <f aca="false">SUM(AA833:AA834)</f>
        <v>0</v>
      </c>
      <c r="AB832" s="30" t="n">
        <f aca="false">SUM(AB833:AB834)</f>
        <v>0</v>
      </c>
      <c r="AC832" s="30" t="n">
        <f aca="false">SUM(AC833:AC834)</f>
        <v>3550</v>
      </c>
      <c r="AD832" s="30" t="n">
        <f aca="false">SUM(AD833:AD834)</f>
        <v>0</v>
      </c>
      <c r="AE832" s="30" t="n">
        <f aca="false">SUM(AE833:AE834)</f>
        <v>0</v>
      </c>
      <c r="AF832" s="30" t="n">
        <f aca="false">SUM(AF833:AF834)</f>
        <v>3550</v>
      </c>
      <c r="AG832" s="30" t="n">
        <f aca="false">SUM(AG833:AG834)</f>
        <v>0</v>
      </c>
      <c r="AH832" s="30" t="n">
        <f aca="false">SUM(AH833:AH834)</f>
        <v>0</v>
      </c>
      <c r="AI832" s="30" t="n">
        <f aca="false">SUM(AI833:AI834)</f>
        <v>3550</v>
      </c>
      <c r="AJ832" s="30" t="n">
        <f aca="false">SUM(AJ833:AJ834)</f>
        <v>0</v>
      </c>
      <c r="AK832" s="30" t="n">
        <f aca="false">SUM(AK833:AK834)</f>
        <v>0</v>
      </c>
      <c r="AL832" s="30" t="n">
        <f aca="false">SUM(AL833:AL834)</f>
        <v>3550</v>
      </c>
      <c r="AM832" s="30" t="n">
        <f aca="false">SUM(AM833:AM834)</f>
        <v>0</v>
      </c>
      <c r="AN832" s="30" t="n">
        <f aca="false">SUM(AN833:AN834)</f>
        <v>0</v>
      </c>
      <c r="AO832" s="30" t="n">
        <f aca="false">SUM(AO833:AO834)</f>
        <v>3550</v>
      </c>
      <c r="AP832" s="30" t="n">
        <f aca="false">SUM(AP833:AP834)</f>
        <v>0</v>
      </c>
      <c r="AQ832" s="30" t="n">
        <f aca="false">SUM(AQ833:AQ834)</f>
        <v>0</v>
      </c>
      <c r="AR832" s="30" t="n">
        <v>3550</v>
      </c>
      <c r="AS832" s="30" t="n">
        <v>0</v>
      </c>
      <c r="AT832" s="30" t="n">
        <v>0</v>
      </c>
    </row>
    <row r="833" s="39" customFormat="true" ht="12.75" hidden="false" customHeight="false" outlineLevel="0" collapsed="false">
      <c r="A833" s="27" t="s">
        <v>541</v>
      </c>
      <c r="B833" s="60"/>
      <c r="C833" s="29" t="s">
        <v>551</v>
      </c>
      <c r="D833" s="29" t="s">
        <v>594</v>
      </c>
      <c r="E833" s="29" t="s">
        <v>542</v>
      </c>
      <c r="F833" s="30"/>
      <c r="G833" s="30"/>
      <c r="H833" s="30"/>
      <c r="I833" s="30"/>
      <c r="J833" s="30"/>
      <c r="K833" s="30"/>
      <c r="L833" s="30"/>
      <c r="M833" s="30"/>
      <c r="N833" s="30" t="n">
        <v>0</v>
      </c>
      <c r="O833" s="30" t="n">
        <v>0</v>
      </c>
      <c r="P833" s="30" t="n">
        <v>1950</v>
      </c>
      <c r="Q833" s="30" t="n">
        <f aca="false">SUM(N833:P833)</f>
        <v>1950</v>
      </c>
      <c r="R833" s="30" t="n">
        <v>0</v>
      </c>
      <c r="S833" s="30" t="n">
        <v>0</v>
      </c>
      <c r="T833" s="30" t="n">
        <f aca="false">SUM(Q833:S833)</f>
        <v>1950</v>
      </c>
      <c r="U833" s="30" t="n">
        <v>-600</v>
      </c>
      <c r="V833" s="30" t="n">
        <v>0</v>
      </c>
      <c r="W833" s="30" t="n">
        <f aca="false">SUM(T833:V833)</f>
        <v>1350</v>
      </c>
      <c r="X833" s="30" t="n">
        <v>0</v>
      </c>
      <c r="Y833" s="30" t="n">
        <v>0</v>
      </c>
      <c r="Z833" s="30" t="n">
        <f aca="false">SUM(W833:Y833)</f>
        <v>1350</v>
      </c>
      <c r="AA833" s="30" t="n">
        <v>0</v>
      </c>
      <c r="AB833" s="30" t="n">
        <v>0</v>
      </c>
      <c r="AC833" s="30" t="n">
        <f aca="false">SUM(Z833:AB833)</f>
        <v>1350</v>
      </c>
      <c r="AD833" s="30" t="n">
        <v>0</v>
      </c>
      <c r="AE833" s="30" t="n">
        <v>0</v>
      </c>
      <c r="AF833" s="30" t="n">
        <f aca="false">SUM(AC833:AE833)</f>
        <v>1350</v>
      </c>
      <c r="AG833" s="30" t="n">
        <v>0</v>
      </c>
      <c r="AH833" s="30" t="n">
        <v>0</v>
      </c>
      <c r="AI833" s="30" t="n">
        <f aca="false">SUM(AF833:AH833)</f>
        <v>1350</v>
      </c>
      <c r="AJ833" s="30" t="n">
        <v>0</v>
      </c>
      <c r="AK833" s="30" t="n">
        <v>0</v>
      </c>
      <c r="AL833" s="30" t="n">
        <f aca="false">SUM(AI833:AK833)</f>
        <v>1350</v>
      </c>
      <c r="AM833" s="30" t="n">
        <v>0</v>
      </c>
      <c r="AN833" s="30" t="n">
        <v>0</v>
      </c>
      <c r="AO833" s="30" t="n">
        <f aca="false">SUM(AL833:AN833)</f>
        <v>1350</v>
      </c>
      <c r="AP833" s="30" t="n">
        <v>0</v>
      </c>
      <c r="AQ833" s="30" t="n">
        <v>0</v>
      </c>
      <c r="AR833" s="30" t="n">
        <v>1350</v>
      </c>
      <c r="AS833" s="30" t="n">
        <v>0</v>
      </c>
      <c r="AT833" s="30" t="n">
        <v>0</v>
      </c>
    </row>
    <row r="834" customFormat="false" ht="12.75" hidden="false" customHeight="false" outlineLevel="0" collapsed="false">
      <c r="A834" s="31" t="s">
        <v>543</v>
      </c>
      <c r="B834" s="18"/>
      <c r="C834" s="33" t="s">
        <v>551</v>
      </c>
      <c r="D834" s="29" t="s">
        <v>594</v>
      </c>
      <c r="E834" s="33" t="s">
        <v>544</v>
      </c>
      <c r="F834" s="34"/>
      <c r="G834" s="34"/>
      <c r="H834" s="34"/>
      <c r="I834" s="34"/>
      <c r="J834" s="34"/>
      <c r="K834" s="34"/>
      <c r="L834" s="34"/>
      <c r="M834" s="34"/>
      <c r="N834" s="34" t="n">
        <v>0</v>
      </c>
      <c r="O834" s="34" t="n">
        <v>0</v>
      </c>
      <c r="P834" s="34" t="n">
        <v>1600</v>
      </c>
      <c r="Q834" s="34" t="n">
        <f aca="false">SUM(N834:P834)</f>
        <v>1600</v>
      </c>
      <c r="R834" s="34" t="n">
        <v>0</v>
      </c>
      <c r="S834" s="34" t="n">
        <v>0</v>
      </c>
      <c r="T834" s="34" t="n">
        <f aca="false">SUM(Q834:S834)</f>
        <v>1600</v>
      </c>
      <c r="U834" s="34" t="n">
        <v>600</v>
      </c>
      <c r="V834" s="34" t="n">
        <v>0</v>
      </c>
      <c r="W834" s="34" t="n">
        <f aca="false">SUM(T834:V834)</f>
        <v>2200</v>
      </c>
      <c r="X834" s="34" t="n">
        <v>0</v>
      </c>
      <c r="Y834" s="34" t="n">
        <v>0</v>
      </c>
      <c r="Z834" s="34" t="n">
        <f aca="false">SUM(W834:Y834)</f>
        <v>2200</v>
      </c>
      <c r="AA834" s="34" t="n">
        <v>0</v>
      </c>
      <c r="AB834" s="34" t="n">
        <v>0</v>
      </c>
      <c r="AC834" s="34" t="n">
        <f aca="false">SUM(Z834:AB834)</f>
        <v>2200</v>
      </c>
      <c r="AD834" s="34" t="n">
        <v>0</v>
      </c>
      <c r="AE834" s="34" t="n">
        <v>0</v>
      </c>
      <c r="AF834" s="34" t="n">
        <f aca="false">SUM(AC834:AE834)</f>
        <v>2200</v>
      </c>
      <c r="AG834" s="34" t="n">
        <v>0</v>
      </c>
      <c r="AH834" s="34" t="n">
        <v>0</v>
      </c>
      <c r="AI834" s="34" t="n">
        <f aca="false">SUM(AF834:AH834)</f>
        <v>2200</v>
      </c>
      <c r="AJ834" s="34" t="n">
        <v>0</v>
      </c>
      <c r="AK834" s="34" t="n">
        <v>0</v>
      </c>
      <c r="AL834" s="34" t="n">
        <f aca="false">SUM(AI834:AK834)</f>
        <v>2200</v>
      </c>
      <c r="AM834" s="34" t="n">
        <v>0</v>
      </c>
      <c r="AN834" s="34" t="n">
        <v>0</v>
      </c>
      <c r="AO834" s="34" t="n">
        <f aca="false">SUM(AL834:AN834)</f>
        <v>2200</v>
      </c>
      <c r="AP834" s="34" t="n">
        <v>0</v>
      </c>
      <c r="AQ834" s="34" t="n">
        <v>0</v>
      </c>
      <c r="AR834" s="34" t="n">
        <v>2200</v>
      </c>
      <c r="AS834" s="34" t="n">
        <v>0</v>
      </c>
      <c r="AT834" s="34" t="n">
        <v>0</v>
      </c>
    </row>
    <row r="835" customFormat="false" ht="25.5" hidden="false" customHeight="false" outlineLevel="0" collapsed="false">
      <c r="A835" s="27" t="s">
        <v>467</v>
      </c>
      <c r="B835" s="60"/>
      <c r="C835" s="29" t="s">
        <v>551</v>
      </c>
      <c r="D835" s="29" t="s">
        <v>468</v>
      </c>
      <c r="E835" s="29"/>
      <c r="F835" s="30" t="n">
        <f aca="false">F888+F836</f>
        <v>2093</v>
      </c>
      <c r="G835" s="30" t="n">
        <f aca="false">G888+G836</f>
        <v>0</v>
      </c>
      <c r="H835" s="30" t="n">
        <f aca="false">H888+H836</f>
        <v>2093</v>
      </c>
      <c r="I835" s="30" t="n">
        <f aca="false">I888+I836</f>
        <v>0</v>
      </c>
      <c r="J835" s="30" t="n">
        <f aca="false">J888+J836</f>
        <v>0</v>
      </c>
      <c r="K835" s="30" t="n">
        <f aca="false">K888+K836</f>
        <v>2093</v>
      </c>
      <c r="L835" s="30" t="n">
        <f aca="false">L888+L836</f>
        <v>80057.1</v>
      </c>
      <c r="M835" s="30" t="n">
        <f aca="false">M888+M836</f>
        <v>0</v>
      </c>
      <c r="N835" s="30" t="n">
        <f aca="false">N888+N836</f>
        <v>82150.1</v>
      </c>
      <c r="O835" s="30" t="n">
        <f aca="false">O888+O836</f>
        <v>0</v>
      </c>
      <c r="P835" s="30" t="n">
        <f aca="false">P888+P836</f>
        <v>-5</v>
      </c>
      <c r="Q835" s="30" t="n">
        <f aca="false">Q888+Q836</f>
        <v>82145.1</v>
      </c>
      <c r="R835" s="30" t="n">
        <f aca="false">R888+R836</f>
        <v>-1031.9</v>
      </c>
      <c r="S835" s="30" t="n">
        <f aca="false">S888+S836</f>
        <v>0</v>
      </c>
      <c r="T835" s="30" t="n">
        <f aca="false">T888+T836</f>
        <v>81113.2</v>
      </c>
      <c r="U835" s="30" t="n">
        <f aca="false">U888+U836</f>
        <v>107.7</v>
      </c>
      <c r="V835" s="30" t="n">
        <f aca="false">V888+V836</f>
        <v>9.4</v>
      </c>
      <c r="W835" s="30" t="n">
        <f aca="false">W888+W836</f>
        <v>81230.3</v>
      </c>
      <c r="X835" s="30" t="n">
        <f aca="false">X888+X836</f>
        <v>0</v>
      </c>
      <c r="Y835" s="30" t="n">
        <f aca="false">Y888+Y836</f>
        <v>617.9</v>
      </c>
      <c r="Z835" s="30" t="n">
        <f aca="false">Z888+Z836</f>
        <v>81848.2</v>
      </c>
      <c r="AA835" s="30" t="n">
        <f aca="false">AA888+AA836</f>
        <v>-1293.3</v>
      </c>
      <c r="AB835" s="30" t="n">
        <f aca="false">AB888+AB836</f>
        <v>-146.6</v>
      </c>
      <c r="AC835" s="30" t="n">
        <f aca="false">AC888+AC836</f>
        <v>80408.3</v>
      </c>
      <c r="AD835" s="30" t="n">
        <f aca="false">AD888+AD836</f>
        <v>0</v>
      </c>
      <c r="AE835" s="30" t="n">
        <f aca="false">AE888+AE836</f>
        <v>0</v>
      </c>
      <c r="AF835" s="30" t="n">
        <f aca="false">AF888+AF836</f>
        <v>80408.3</v>
      </c>
      <c r="AG835" s="30" t="n">
        <f aca="false">AG888+AG836</f>
        <v>0</v>
      </c>
      <c r="AH835" s="30" t="n">
        <f aca="false">AH888+AH836</f>
        <v>0</v>
      </c>
      <c r="AI835" s="30" t="n">
        <f aca="false">AI888+AI836</f>
        <v>80408.3</v>
      </c>
      <c r="AJ835" s="30" t="n">
        <f aca="false">AJ888+AJ836</f>
        <v>0</v>
      </c>
      <c r="AK835" s="30" t="n">
        <f aca="false">AK888+AK836</f>
        <v>-141.7</v>
      </c>
      <c r="AL835" s="30" t="n">
        <f aca="false">AL888+AL836</f>
        <v>80266.6</v>
      </c>
      <c r="AM835" s="30" t="n">
        <f aca="false">AM888+AM836</f>
        <v>0</v>
      </c>
      <c r="AN835" s="30" t="n">
        <f aca="false">AN888+AN836</f>
        <v>-29.1</v>
      </c>
      <c r="AO835" s="30" t="n">
        <f aca="false">AO888+AO836</f>
        <v>80237.5</v>
      </c>
      <c r="AP835" s="30" t="n">
        <f aca="false">AP888+AP836</f>
        <v>-1231.1</v>
      </c>
      <c r="AQ835" s="30" t="n">
        <f aca="false">AQ888+AQ836</f>
        <v>0</v>
      </c>
      <c r="AR835" s="30" t="n">
        <v>79006.4</v>
      </c>
      <c r="AS835" s="30" t="n">
        <v>70422</v>
      </c>
      <c r="AT835" s="30" t="n">
        <v>80504.1</v>
      </c>
    </row>
    <row r="836" s="39" customFormat="true" ht="38.25" hidden="false" customHeight="false" outlineLevel="0" collapsed="false">
      <c r="A836" s="27" t="s">
        <v>469</v>
      </c>
      <c r="B836" s="60"/>
      <c r="C836" s="29" t="s">
        <v>551</v>
      </c>
      <c r="D836" s="29" t="s">
        <v>470</v>
      </c>
      <c r="E836" s="29"/>
      <c r="F836" s="30" t="n">
        <f aca="false">F845</f>
        <v>1110</v>
      </c>
      <c r="G836" s="30" t="n">
        <f aca="false">G845</f>
        <v>0</v>
      </c>
      <c r="H836" s="30" t="n">
        <f aca="false">H845</f>
        <v>1110</v>
      </c>
      <c r="I836" s="30" t="n">
        <f aca="false">I845</f>
        <v>0</v>
      </c>
      <c r="J836" s="30" t="n">
        <f aca="false">J845</f>
        <v>0</v>
      </c>
      <c r="K836" s="30" t="n">
        <f aca="false">K845+K864+K841+K876+K857+K837+K868</f>
        <v>1110</v>
      </c>
      <c r="L836" s="30" t="n">
        <f aca="false">L845+L864+L841+L876+L857+L837+L868</f>
        <v>80057.1</v>
      </c>
      <c r="M836" s="30" t="n">
        <f aca="false">M845+M864+M841+M876+M857+M837+M868</f>
        <v>0</v>
      </c>
      <c r="N836" s="30" t="n">
        <f aca="false">N845+N864+N841+N876+N857+N837+N868</f>
        <v>81167.1</v>
      </c>
      <c r="O836" s="30" t="n">
        <f aca="false">O845+O864+O841+O876+O857+O837+O868</f>
        <v>0</v>
      </c>
      <c r="P836" s="30" t="n">
        <f aca="false">P845+P864+P841+P876+P857+P837+P868</f>
        <v>0</v>
      </c>
      <c r="Q836" s="30" t="n">
        <f aca="false">Q845+Q864+Q841+Q876+Q857+Q837+Q868</f>
        <v>81167.1</v>
      </c>
      <c r="R836" s="30" t="n">
        <f aca="false">R845+R864+R841+R876+R857+R837+R868</f>
        <v>-1031.9</v>
      </c>
      <c r="S836" s="30" t="n">
        <f aca="false">S845+S864+S841+S876+S857+S837+S868</f>
        <v>0</v>
      </c>
      <c r="T836" s="30" t="n">
        <f aca="false">T845+T864+T841+T876+T857+T837+T868</f>
        <v>80135.2</v>
      </c>
      <c r="U836" s="30" t="n">
        <f aca="false">U845+U864+U841+U876+U857+U837+U868</f>
        <v>107.7</v>
      </c>
      <c r="V836" s="30" t="n">
        <f aca="false">V845+V864+V841+V876+V857+V837+V868</f>
        <v>9.4</v>
      </c>
      <c r="W836" s="30" t="n">
        <f aca="false">W845+W864+W841+W876+W857+W837+W868</f>
        <v>80252.3</v>
      </c>
      <c r="X836" s="30" t="n">
        <f aca="false">X845+X864+X841+X876+X857+X837+X868</f>
        <v>0</v>
      </c>
      <c r="Y836" s="30" t="n">
        <f aca="false">Y845+Y864+Y841+Y876+Y857+Y837+Y868</f>
        <v>617.9</v>
      </c>
      <c r="Z836" s="30" t="n">
        <f aca="false">Z845+Z864+Z841+Z876+Z857+Z837+Z868</f>
        <v>80870.2</v>
      </c>
      <c r="AA836" s="30" t="n">
        <f aca="false">AA845+AA864+AA841+AA876+AA857+AA837+AA868</f>
        <v>-1293.3</v>
      </c>
      <c r="AB836" s="30" t="n">
        <f aca="false">AB845+AB864+AB841+AB876+AB857+AB837+AB868</f>
        <v>-0.5</v>
      </c>
      <c r="AC836" s="30" t="n">
        <f aca="false">AC845+AC864+AC841+AC876+AC857+AC837+AC868</f>
        <v>79576.4</v>
      </c>
      <c r="AD836" s="30" t="n">
        <f aca="false">AD845+AD864+AD841+AD876+AD857+AD837+AD868</f>
        <v>0</v>
      </c>
      <c r="AE836" s="30" t="n">
        <f aca="false">AE845+AE864+AE841+AE876+AE857+AE837+AE868</f>
        <v>0</v>
      </c>
      <c r="AF836" s="30" t="n">
        <f aca="false">AF845+AF864+AF841+AF876+AF857+AF837+AF868</f>
        <v>79576.4</v>
      </c>
      <c r="AG836" s="30" t="n">
        <f aca="false">AG845+AG864+AG841+AG876+AG857+AG837+AG868</f>
        <v>0</v>
      </c>
      <c r="AH836" s="30" t="n">
        <f aca="false">AH845+AH864+AH841+AH876+AH857+AH837+AH868</f>
        <v>0</v>
      </c>
      <c r="AI836" s="30" t="n">
        <f aca="false">AI845+AI864+AI841+AI876+AI857+AI837+AI868</f>
        <v>79576.4</v>
      </c>
      <c r="AJ836" s="30" t="n">
        <f aca="false">AJ845+AJ864+AJ841+AJ876+AJ857+AJ837+AJ868</f>
        <v>0</v>
      </c>
      <c r="AK836" s="30" t="n">
        <f aca="false">AK845+AK864+AK841+AK876+AK857+AK837+AK868</f>
        <v>0</v>
      </c>
      <c r="AL836" s="30" t="n">
        <f aca="false">AL845+AL864+AL841+AL876+AL857+AL837+AL868</f>
        <v>79576.4</v>
      </c>
      <c r="AM836" s="30" t="n">
        <f aca="false">AM845+AM864+AM841+AM876+AM857+AM837+AM868</f>
        <v>0</v>
      </c>
      <c r="AN836" s="30" t="n">
        <f aca="false">AN845+AN864+AN841+AN876+AN857+AN837+AN868</f>
        <v>-29.1</v>
      </c>
      <c r="AO836" s="30" t="n">
        <f aca="false">AO845+AO864+AO841+AO876+AO857+AO837+AO868</f>
        <v>79547.3</v>
      </c>
      <c r="AP836" s="30" t="n">
        <f aca="false">AP845+AP864+AP841+AP876+AP857+AP837+AP868</f>
        <v>-1231.1</v>
      </c>
      <c r="AQ836" s="30" t="n">
        <f aca="false">AQ845+AQ864+AQ841+AQ876+AQ857+AQ837+AQ868</f>
        <v>0</v>
      </c>
      <c r="AR836" s="30" t="n">
        <v>78316.2</v>
      </c>
      <c r="AS836" s="30" t="n">
        <v>69439</v>
      </c>
      <c r="AT836" s="30" t="n">
        <v>79521.1</v>
      </c>
    </row>
    <row r="837" s="39" customFormat="true" ht="51" hidden="true" customHeight="false" outlineLevel="0" collapsed="false">
      <c r="A837" s="27" t="s">
        <v>595</v>
      </c>
      <c r="B837" s="60"/>
      <c r="C837" s="29" t="s">
        <v>551</v>
      </c>
      <c r="D837" s="29" t="s">
        <v>596</v>
      </c>
      <c r="E837" s="29"/>
      <c r="F837" s="30" t="n">
        <f aca="false">F839+F841</f>
        <v>1294</v>
      </c>
      <c r="G837" s="30" t="n">
        <f aca="false">G839+G841</f>
        <v>0</v>
      </c>
      <c r="H837" s="30" t="n">
        <f aca="false">H839+H841</f>
        <v>1294</v>
      </c>
      <c r="I837" s="30" t="n">
        <f aca="false">I839+I841</f>
        <v>0</v>
      </c>
      <c r="J837" s="30" t="n">
        <f aca="false">J839+J841</f>
        <v>0</v>
      </c>
      <c r="K837" s="30" t="n">
        <f aca="false">K838</f>
        <v>0</v>
      </c>
      <c r="L837" s="30" t="n">
        <f aca="false">L838</f>
        <v>1293.3</v>
      </c>
      <c r="M837" s="30" t="n">
        <f aca="false">M838</f>
        <v>0</v>
      </c>
      <c r="N837" s="30" t="n">
        <f aca="false">N838</f>
        <v>1293.3</v>
      </c>
      <c r="O837" s="30" t="n">
        <f aca="false">O838</f>
        <v>0</v>
      </c>
      <c r="P837" s="30" t="n">
        <f aca="false">P838</f>
        <v>0</v>
      </c>
      <c r="Q837" s="30" t="n">
        <f aca="false">Q838</f>
        <v>1293.3</v>
      </c>
      <c r="R837" s="30" t="n">
        <f aca="false">R838</f>
        <v>0</v>
      </c>
      <c r="S837" s="30" t="n">
        <f aca="false">S838</f>
        <v>0</v>
      </c>
      <c r="T837" s="30" t="n">
        <f aca="false">T838</f>
        <v>1293.3</v>
      </c>
      <c r="U837" s="30" t="n">
        <f aca="false">U838</f>
        <v>0</v>
      </c>
      <c r="V837" s="30" t="n">
        <f aca="false">V838</f>
        <v>0</v>
      </c>
      <c r="W837" s="30" t="n">
        <f aca="false">W838</f>
        <v>1293.3</v>
      </c>
      <c r="X837" s="30" t="n">
        <f aca="false">X838</f>
        <v>0</v>
      </c>
      <c r="Y837" s="30" t="n">
        <f aca="false">Y838</f>
        <v>0</v>
      </c>
      <c r="Z837" s="30" t="n">
        <f aca="false">Z838</f>
        <v>1293.3</v>
      </c>
      <c r="AA837" s="30" t="n">
        <f aca="false">AA838</f>
        <v>-1293.3</v>
      </c>
      <c r="AB837" s="30" t="n">
        <f aca="false">AB838</f>
        <v>0</v>
      </c>
      <c r="AC837" s="30" t="n">
        <f aca="false">AC838</f>
        <v>0</v>
      </c>
      <c r="AD837" s="30" t="n">
        <f aca="false">AD838</f>
        <v>0</v>
      </c>
      <c r="AE837" s="30" t="n">
        <f aca="false">AE838</f>
        <v>0</v>
      </c>
      <c r="AF837" s="30" t="n">
        <f aca="false">AF838</f>
        <v>0</v>
      </c>
      <c r="AG837" s="30" t="n">
        <f aca="false">AG838</f>
        <v>0</v>
      </c>
      <c r="AH837" s="30" t="n">
        <f aca="false">AH838</f>
        <v>0</v>
      </c>
      <c r="AI837" s="30" t="n">
        <f aca="false">AI838</f>
        <v>0</v>
      </c>
      <c r="AJ837" s="30" t="n">
        <f aca="false">AJ838</f>
        <v>0</v>
      </c>
      <c r="AK837" s="30" t="n">
        <f aca="false">AK838</f>
        <v>0</v>
      </c>
      <c r="AL837" s="30" t="n">
        <f aca="false">AL838</f>
        <v>0</v>
      </c>
      <c r="AM837" s="30" t="n">
        <f aca="false">AM838</f>
        <v>0</v>
      </c>
      <c r="AN837" s="30" t="n">
        <f aca="false">AN838</f>
        <v>0</v>
      </c>
      <c r="AO837" s="30" t="n">
        <f aca="false">AO838</f>
        <v>0</v>
      </c>
      <c r="AP837" s="30" t="n">
        <f aca="false">AP838</f>
        <v>0</v>
      </c>
      <c r="AQ837" s="30" t="n">
        <f aca="false">AQ838</f>
        <v>0</v>
      </c>
      <c r="AR837" s="30" t="n">
        <v>0</v>
      </c>
      <c r="AS837" s="30" t="n">
        <v>0</v>
      </c>
      <c r="AT837" s="30" t="n">
        <v>0</v>
      </c>
    </row>
    <row r="838" s="39" customFormat="true" ht="25.5" hidden="true" customHeight="false" outlineLevel="0" collapsed="false">
      <c r="A838" s="27" t="s">
        <v>597</v>
      </c>
      <c r="B838" s="60"/>
      <c r="C838" s="29" t="s">
        <v>551</v>
      </c>
      <c r="D838" s="29" t="s">
        <v>598</v>
      </c>
      <c r="E838" s="29"/>
      <c r="F838" s="30"/>
      <c r="G838" s="30"/>
      <c r="H838" s="30"/>
      <c r="I838" s="30"/>
      <c r="J838" s="30"/>
      <c r="K838" s="30" t="n">
        <f aca="false">K839</f>
        <v>0</v>
      </c>
      <c r="L838" s="30" t="n">
        <f aca="false">L839</f>
        <v>1293.3</v>
      </c>
      <c r="M838" s="30" t="n">
        <f aca="false">M839</f>
        <v>0</v>
      </c>
      <c r="N838" s="30" t="n">
        <f aca="false">N839</f>
        <v>1293.3</v>
      </c>
      <c r="O838" s="30" t="n">
        <f aca="false">O839</f>
        <v>0</v>
      </c>
      <c r="P838" s="30" t="n">
        <f aca="false">P839</f>
        <v>0</v>
      </c>
      <c r="Q838" s="30" t="n">
        <f aca="false">Q839</f>
        <v>1293.3</v>
      </c>
      <c r="R838" s="30" t="n">
        <f aca="false">R839</f>
        <v>0</v>
      </c>
      <c r="S838" s="30" t="n">
        <f aca="false">S839</f>
        <v>0</v>
      </c>
      <c r="T838" s="30" t="n">
        <f aca="false">T839</f>
        <v>1293.3</v>
      </c>
      <c r="U838" s="30" t="n">
        <f aca="false">U839</f>
        <v>0</v>
      </c>
      <c r="V838" s="30" t="n">
        <f aca="false">V839</f>
        <v>0</v>
      </c>
      <c r="W838" s="30" t="n">
        <f aca="false">W839</f>
        <v>1293.3</v>
      </c>
      <c r="X838" s="30" t="n">
        <f aca="false">X839</f>
        <v>0</v>
      </c>
      <c r="Y838" s="30" t="n">
        <f aca="false">Y839</f>
        <v>0</v>
      </c>
      <c r="Z838" s="30" t="n">
        <f aca="false">Z839</f>
        <v>1293.3</v>
      </c>
      <c r="AA838" s="30" t="n">
        <f aca="false">AA839</f>
        <v>-1293.3</v>
      </c>
      <c r="AB838" s="30" t="n">
        <f aca="false">AB839</f>
        <v>0</v>
      </c>
      <c r="AC838" s="30" t="n">
        <f aca="false">AC839</f>
        <v>0</v>
      </c>
      <c r="AD838" s="30" t="n">
        <f aca="false">AD839</f>
        <v>0</v>
      </c>
      <c r="AE838" s="30" t="n">
        <f aca="false">AE839</f>
        <v>0</v>
      </c>
      <c r="AF838" s="30" t="n">
        <f aca="false">AF839</f>
        <v>0</v>
      </c>
      <c r="AG838" s="30" t="n">
        <f aca="false">AG839</f>
        <v>0</v>
      </c>
      <c r="AH838" s="30" t="n">
        <f aca="false">AH839</f>
        <v>0</v>
      </c>
      <c r="AI838" s="30" t="n">
        <f aca="false">AI839</f>
        <v>0</v>
      </c>
      <c r="AJ838" s="30" t="n">
        <f aca="false">AJ839</f>
        <v>0</v>
      </c>
      <c r="AK838" s="30" t="n">
        <f aca="false">AK839</f>
        <v>0</v>
      </c>
      <c r="AL838" s="30" t="n">
        <f aca="false">AL839</f>
        <v>0</v>
      </c>
      <c r="AM838" s="30" t="n">
        <f aca="false">AM839</f>
        <v>0</v>
      </c>
      <c r="AN838" s="30" t="n">
        <f aca="false">AN839</f>
        <v>0</v>
      </c>
      <c r="AO838" s="30" t="n">
        <f aca="false">AO839</f>
        <v>0</v>
      </c>
      <c r="AP838" s="30" t="n">
        <f aca="false">AP839</f>
        <v>0</v>
      </c>
      <c r="AQ838" s="30" t="n">
        <f aca="false">AQ839</f>
        <v>0</v>
      </c>
      <c r="AR838" s="30" t="n">
        <v>0</v>
      </c>
      <c r="AS838" s="30" t="n">
        <v>0</v>
      </c>
      <c r="AT838" s="30" t="n">
        <v>0</v>
      </c>
    </row>
    <row r="839" s="39" customFormat="true" ht="25.5" hidden="true" customHeight="false" outlineLevel="0" collapsed="false">
      <c r="A839" s="27" t="s">
        <v>297</v>
      </c>
      <c r="B839" s="60"/>
      <c r="C839" s="29" t="s">
        <v>551</v>
      </c>
      <c r="D839" s="29" t="s">
        <v>598</v>
      </c>
      <c r="E839" s="29" t="s">
        <v>298</v>
      </c>
      <c r="F839" s="30" t="n">
        <f aca="false">F840</f>
        <v>92</v>
      </c>
      <c r="G839" s="30" t="n">
        <f aca="false">G840</f>
        <v>0</v>
      </c>
      <c r="H839" s="30" t="n">
        <f aca="false">H840</f>
        <v>92</v>
      </c>
      <c r="I839" s="30" t="n">
        <f aca="false">I840</f>
        <v>0</v>
      </c>
      <c r="J839" s="30" t="n">
        <f aca="false">J840</f>
        <v>0</v>
      </c>
      <c r="K839" s="30" t="n">
        <f aca="false">K840</f>
        <v>0</v>
      </c>
      <c r="L839" s="30" t="n">
        <f aca="false">L840</f>
        <v>1293.3</v>
      </c>
      <c r="M839" s="30" t="n">
        <f aca="false">M840</f>
        <v>0</v>
      </c>
      <c r="N839" s="30" t="n">
        <f aca="false">N840</f>
        <v>1293.3</v>
      </c>
      <c r="O839" s="30" t="n">
        <f aca="false">O840</f>
        <v>0</v>
      </c>
      <c r="P839" s="30" t="n">
        <f aca="false">P840</f>
        <v>0</v>
      </c>
      <c r="Q839" s="30" t="n">
        <f aca="false">Q840</f>
        <v>1293.3</v>
      </c>
      <c r="R839" s="30" t="n">
        <f aca="false">R840</f>
        <v>0</v>
      </c>
      <c r="S839" s="30" t="n">
        <f aca="false">S840</f>
        <v>0</v>
      </c>
      <c r="T839" s="30" t="n">
        <f aca="false">T840</f>
        <v>1293.3</v>
      </c>
      <c r="U839" s="30" t="n">
        <f aca="false">U840</f>
        <v>0</v>
      </c>
      <c r="V839" s="30" t="n">
        <f aca="false">V840</f>
        <v>0</v>
      </c>
      <c r="W839" s="30" t="n">
        <f aca="false">W840</f>
        <v>1293.3</v>
      </c>
      <c r="X839" s="30" t="n">
        <f aca="false">X840</f>
        <v>0</v>
      </c>
      <c r="Y839" s="30" t="n">
        <f aca="false">Y840</f>
        <v>0</v>
      </c>
      <c r="Z839" s="30" t="n">
        <f aca="false">Z840</f>
        <v>1293.3</v>
      </c>
      <c r="AA839" s="30" t="n">
        <f aca="false">AA840</f>
        <v>-1293.3</v>
      </c>
      <c r="AB839" s="30" t="n">
        <f aca="false">AB840</f>
        <v>0</v>
      </c>
      <c r="AC839" s="30" t="n">
        <f aca="false">AC840</f>
        <v>0</v>
      </c>
      <c r="AD839" s="30" t="n">
        <f aca="false">AD840</f>
        <v>0</v>
      </c>
      <c r="AE839" s="30" t="n">
        <f aca="false">AE840</f>
        <v>0</v>
      </c>
      <c r="AF839" s="30" t="n">
        <f aca="false">AF840</f>
        <v>0</v>
      </c>
      <c r="AG839" s="30" t="n">
        <f aca="false">AG840</f>
        <v>0</v>
      </c>
      <c r="AH839" s="30" t="n">
        <f aca="false">AH840</f>
        <v>0</v>
      </c>
      <c r="AI839" s="30" t="n">
        <f aca="false">AI840</f>
        <v>0</v>
      </c>
      <c r="AJ839" s="30" t="n">
        <f aca="false">AJ840</f>
        <v>0</v>
      </c>
      <c r="AK839" s="30" t="n">
        <f aca="false">AK840</f>
        <v>0</v>
      </c>
      <c r="AL839" s="30" t="n">
        <f aca="false">AL840</f>
        <v>0</v>
      </c>
      <c r="AM839" s="30" t="n">
        <f aca="false">AM840</f>
        <v>0</v>
      </c>
      <c r="AN839" s="30" t="n">
        <f aca="false">AN840</f>
        <v>0</v>
      </c>
      <c r="AO839" s="30" t="n">
        <f aca="false">AO840</f>
        <v>0</v>
      </c>
      <c r="AP839" s="30" t="n">
        <f aca="false">AP840</f>
        <v>0</v>
      </c>
      <c r="AQ839" s="30" t="n">
        <f aca="false">AQ840</f>
        <v>0</v>
      </c>
      <c r="AR839" s="30" t="n">
        <v>0</v>
      </c>
      <c r="AS839" s="30" t="n">
        <v>0</v>
      </c>
      <c r="AT839" s="30" t="n">
        <v>0</v>
      </c>
    </row>
    <row r="840" customFormat="false" ht="12.75" hidden="true" customHeight="false" outlineLevel="0" collapsed="false">
      <c r="A840" s="31" t="s">
        <v>543</v>
      </c>
      <c r="B840" s="18"/>
      <c r="C840" s="33" t="s">
        <v>551</v>
      </c>
      <c r="D840" s="33" t="s">
        <v>598</v>
      </c>
      <c r="E840" s="33" t="s">
        <v>544</v>
      </c>
      <c r="F840" s="34" t="n">
        <v>92</v>
      </c>
      <c r="G840" s="34" t="n">
        <v>0</v>
      </c>
      <c r="H840" s="34" t="n">
        <f aca="false">SUM(F840:G840)</f>
        <v>92</v>
      </c>
      <c r="I840" s="34" t="n">
        <v>0</v>
      </c>
      <c r="J840" s="34" t="n">
        <v>0</v>
      </c>
      <c r="K840" s="34" t="n">
        <v>0</v>
      </c>
      <c r="L840" s="34" t="n">
        <v>1293.3</v>
      </c>
      <c r="M840" s="34" t="n">
        <v>0</v>
      </c>
      <c r="N840" s="34" t="n">
        <f aca="false">SUM(K840:M840)</f>
        <v>1293.3</v>
      </c>
      <c r="O840" s="34" t="n">
        <v>0</v>
      </c>
      <c r="P840" s="34" t="n">
        <v>0</v>
      </c>
      <c r="Q840" s="34" t="n">
        <f aca="false">SUM(N840:P840)</f>
        <v>1293.3</v>
      </c>
      <c r="R840" s="34" t="n">
        <v>0</v>
      </c>
      <c r="S840" s="34" t="n">
        <v>0</v>
      </c>
      <c r="T840" s="34" t="n">
        <f aca="false">SUM(Q840:S840)</f>
        <v>1293.3</v>
      </c>
      <c r="U840" s="34" t="n">
        <v>0</v>
      </c>
      <c r="V840" s="34" t="n">
        <v>0</v>
      </c>
      <c r="W840" s="34" t="n">
        <f aca="false">SUM(T840:V840)</f>
        <v>1293.3</v>
      </c>
      <c r="X840" s="34" t="n">
        <v>0</v>
      </c>
      <c r="Y840" s="34" t="n">
        <v>0</v>
      </c>
      <c r="Z840" s="34" t="n">
        <f aca="false">SUM(W840:Y840)</f>
        <v>1293.3</v>
      </c>
      <c r="AA840" s="34" t="n">
        <v>-1293.3</v>
      </c>
      <c r="AB840" s="34" t="n">
        <v>0</v>
      </c>
      <c r="AC840" s="34" t="n">
        <f aca="false">SUM(Z840:AB840)</f>
        <v>0</v>
      </c>
      <c r="AD840" s="34" t="n">
        <v>0</v>
      </c>
      <c r="AE840" s="34" t="n">
        <v>0</v>
      </c>
      <c r="AF840" s="34" t="n">
        <f aca="false">SUM(AC840:AE840)</f>
        <v>0</v>
      </c>
      <c r="AG840" s="34" t="n">
        <v>0</v>
      </c>
      <c r="AH840" s="34" t="n">
        <v>0</v>
      </c>
      <c r="AI840" s="34" t="n">
        <f aca="false">SUM(AF840:AH840)</f>
        <v>0</v>
      </c>
      <c r="AJ840" s="34" t="n">
        <v>0</v>
      </c>
      <c r="AK840" s="34" t="n">
        <v>0</v>
      </c>
      <c r="AL840" s="34" t="n">
        <f aca="false">SUM(AI840:AK840)</f>
        <v>0</v>
      </c>
      <c r="AM840" s="34" t="n">
        <v>0</v>
      </c>
      <c r="AN840" s="34" t="n">
        <v>0</v>
      </c>
      <c r="AO840" s="34" t="n">
        <f aca="false">SUM(AL840:AN840)</f>
        <v>0</v>
      </c>
      <c r="AP840" s="34" t="n">
        <v>0</v>
      </c>
      <c r="AQ840" s="34" t="n">
        <v>0</v>
      </c>
      <c r="AR840" s="34" t="n">
        <v>0</v>
      </c>
      <c r="AS840" s="34" t="n">
        <v>0</v>
      </c>
      <c r="AT840" s="34" t="n">
        <v>0</v>
      </c>
    </row>
    <row r="841" s="39" customFormat="true" ht="25.5" hidden="false" customHeight="false" outlineLevel="0" collapsed="false">
      <c r="A841" s="27" t="s">
        <v>599</v>
      </c>
      <c r="B841" s="60"/>
      <c r="C841" s="29" t="s">
        <v>551</v>
      </c>
      <c r="D841" s="29" t="s">
        <v>600</v>
      </c>
      <c r="E841" s="29"/>
      <c r="F841" s="30" t="n">
        <f aca="false">F843+F845</f>
        <v>1202</v>
      </c>
      <c r="G841" s="30" t="n">
        <f aca="false">G843+G845</f>
        <v>0</v>
      </c>
      <c r="H841" s="30" t="n">
        <f aca="false">H843+H845</f>
        <v>1202</v>
      </c>
      <c r="I841" s="30" t="n">
        <f aca="false">I843+I845</f>
        <v>0</v>
      </c>
      <c r="J841" s="30" t="n">
        <f aca="false">J843+J845</f>
        <v>0</v>
      </c>
      <c r="K841" s="30" t="n">
        <f aca="false">K842</f>
        <v>0</v>
      </c>
      <c r="L841" s="30" t="n">
        <f aca="false">L842</f>
        <v>870.8</v>
      </c>
      <c r="M841" s="30" t="n">
        <f aca="false">M842</f>
        <v>0</v>
      </c>
      <c r="N841" s="30" t="n">
        <f aca="false">N842</f>
        <v>870.8</v>
      </c>
      <c r="O841" s="30" t="n">
        <f aca="false">O842</f>
        <v>0</v>
      </c>
      <c r="P841" s="30" t="n">
        <f aca="false">P842</f>
        <v>0</v>
      </c>
      <c r="Q841" s="30" t="n">
        <f aca="false">Q842</f>
        <v>870.8</v>
      </c>
      <c r="R841" s="30" t="n">
        <f aca="false">R842</f>
        <v>0</v>
      </c>
      <c r="S841" s="30" t="n">
        <f aca="false">S842</f>
        <v>0</v>
      </c>
      <c r="T841" s="30" t="n">
        <f aca="false">T842</f>
        <v>870.8</v>
      </c>
      <c r="U841" s="30" t="n">
        <f aca="false">U842</f>
        <v>0</v>
      </c>
      <c r="V841" s="30" t="n">
        <f aca="false">V842</f>
        <v>0</v>
      </c>
      <c r="W841" s="30" t="n">
        <f aca="false">W842</f>
        <v>870.8</v>
      </c>
      <c r="X841" s="30" t="n">
        <f aca="false">X842</f>
        <v>0</v>
      </c>
      <c r="Y841" s="30" t="n">
        <f aca="false">Y842</f>
        <v>0</v>
      </c>
      <c r="Z841" s="30" t="n">
        <f aca="false">Z842</f>
        <v>870.8</v>
      </c>
      <c r="AA841" s="30" t="n">
        <f aca="false">AA842</f>
        <v>0</v>
      </c>
      <c r="AB841" s="30" t="n">
        <f aca="false">AB842</f>
        <v>0</v>
      </c>
      <c r="AC841" s="30" t="n">
        <f aca="false">AC842</f>
        <v>870.8</v>
      </c>
      <c r="AD841" s="30" t="n">
        <f aca="false">AD842</f>
        <v>0</v>
      </c>
      <c r="AE841" s="30" t="n">
        <f aca="false">AE842</f>
        <v>0</v>
      </c>
      <c r="AF841" s="30" t="n">
        <f aca="false">AF842</f>
        <v>870.8</v>
      </c>
      <c r="AG841" s="30" t="n">
        <f aca="false">AG842</f>
        <v>0</v>
      </c>
      <c r="AH841" s="30" t="n">
        <f aca="false">AH842</f>
        <v>0</v>
      </c>
      <c r="AI841" s="30" t="n">
        <f aca="false">AI842</f>
        <v>870.8</v>
      </c>
      <c r="AJ841" s="30" t="n">
        <f aca="false">AJ842</f>
        <v>0</v>
      </c>
      <c r="AK841" s="30" t="n">
        <f aca="false">AK842</f>
        <v>0</v>
      </c>
      <c r="AL841" s="30" t="n">
        <f aca="false">AL842</f>
        <v>870.8</v>
      </c>
      <c r="AM841" s="30" t="n">
        <f aca="false">AM842</f>
        <v>0</v>
      </c>
      <c r="AN841" s="30" t="n">
        <f aca="false">AN842</f>
        <v>0</v>
      </c>
      <c r="AO841" s="30" t="n">
        <f aca="false">AO842</f>
        <v>870.8</v>
      </c>
      <c r="AP841" s="30" t="n">
        <f aca="false">AP842</f>
        <v>0</v>
      </c>
      <c r="AQ841" s="30" t="n">
        <f aca="false">AQ842</f>
        <v>0</v>
      </c>
      <c r="AR841" s="30" t="n">
        <v>870.8</v>
      </c>
      <c r="AS841" s="30" t="n">
        <v>870.8</v>
      </c>
      <c r="AT841" s="30" t="n">
        <v>870.8</v>
      </c>
    </row>
    <row r="842" s="39" customFormat="true" ht="25.5" hidden="false" customHeight="false" outlineLevel="0" collapsed="false">
      <c r="A842" s="27" t="s">
        <v>601</v>
      </c>
      <c r="B842" s="60"/>
      <c r="C842" s="29" t="s">
        <v>551</v>
      </c>
      <c r="D842" s="29" t="s">
        <v>602</v>
      </c>
      <c r="E842" s="29"/>
      <c r="F842" s="30"/>
      <c r="G842" s="30"/>
      <c r="H842" s="30"/>
      <c r="I842" s="30"/>
      <c r="J842" s="30"/>
      <c r="K842" s="30" t="n">
        <f aca="false">K843</f>
        <v>0</v>
      </c>
      <c r="L842" s="30" t="n">
        <f aca="false">L843</f>
        <v>870.8</v>
      </c>
      <c r="M842" s="30" t="n">
        <f aca="false">M843</f>
        <v>0</v>
      </c>
      <c r="N842" s="30" t="n">
        <f aca="false">N843</f>
        <v>870.8</v>
      </c>
      <c r="O842" s="30" t="n">
        <f aca="false">O843</f>
        <v>0</v>
      </c>
      <c r="P842" s="30" t="n">
        <f aca="false">P843</f>
        <v>0</v>
      </c>
      <c r="Q842" s="30" t="n">
        <f aca="false">Q843</f>
        <v>870.8</v>
      </c>
      <c r="R842" s="30" t="n">
        <f aca="false">R843</f>
        <v>0</v>
      </c>
      <c r="S842" s="30" t="n">
        <f aca="false">S843</f>
        <v>0</v>
      </c>
      <c r="T842" s="30" t="n">
        <f aca="false">T843</f>
        <v>870.8</v>
      </c>
      <c r="U842" s="30" t="n">
        <f aca="false">U843</f>
        <v>0</v>
      </c>
      <c r="V842" s="30" t="n">
        <f aca="false">V843</f>
        <v>0</v>
      </c>
      <c r="W842" s="30" t="n">
        <f aca="false">W843</f>
        <v>870.8</v>
      </c>
      <c r="X842" s="30" t="n">
        <f aca="false">X843</f>
        <v>0</v>
      </c>
      <c r="Y842" s="30" t="n">
        <f aca="false">Y843</f>
        <v>0</v>
      </c>
      <c r="Z842" s="30" t="n">
        <f aca="false">Z843</f>
        <v>870.8</v>
      </c>
      <c r="AA842" s="30" t="n">
        <f aca="false">AA843</f>
        <v>0</v>
      </c>
      <c r="AB842" s="30" t="n">
        <f aca="false">AB843</f>
        <v>0</v>
      </c>
      <c r="AC842" s="30" t="n">
        <f aca="false">AC843</f>
        <v>870.8</v>
      </c>
      <c r="AD842" s="30" t="n">
        <f aca="false">AD843</f>
        <v>0</v>
      </c>
      <c r="AE842" s="30" t="n">
        <f aca="false">AE843</f>
        <v>0</v>
      </c>
      <c r="AF842" s="30" t="n">
        <f aca="false">AF843</f>
        <v>870.8</v>
      </c>
      <c r="AG842" s="30" t="n">
        <f aca="false">AG843</f>
        <v>0</v>
      </c>
      <c r="AH842" s="30" t="n">
        <f aca="false">AH843</f>
        <v>0</v>
      </c>
      <c r="AI842" s="30" t="n">
        <f aca="false">AI843</f>
        <v>870.8</v>
      </c>
      <c r="AJ842" s="30" t="n">
        <f aca="false">AJ843</f>
        <v>0</v>
      </c>
      <c r="AK842" s="30" t="n">
        <f aca="false">AK843</f>
        <v>0</v>
      </c>
      <c r="AL842" s="30" t="n">
        <f aca="false">AL843</f>
        <v>870.8</v>
      </c>
      <c r="AM842" s="30" t="n">
        <f aca="false">AM843</f>
        <v>0</v>
      </c>
      <c r="AN842" s="30" t="n">
        <f aca="false">AN843</f>
        <v>0</v>
      </c>
      <c r="AO842" s="30" t="n">
        <f aca="false">AO843</f>
        <v>870.8</v>
      </c>
      <c r="AP842" s="30" t="n">
        <f aca="false">AP843</f>
        <v>0</v>
      </c>
      <c r="AQ842" s="30" t="n">
        <f aca="false">AQ843</f>
        <v>0</v>
      </c>
      <c r="AR842" s="30" t="n">
        <v>870.8</v>
      </c>
      <c r="AS842" s="30" t="n">
        <v>870.8</v>
      </c>
      <c r="AT842" s="30" t="n">
        <v>870.8</v>
      </c>
    </row>
    <row r="843" s="39" customFormat="true" ht="25.5" hidden="false" customHeight="false" outlineLevel="0" collapsed="false">
      <c r="A843" s="27" t="s">
        <v>297</v>
      </c>
      <c r="B843" s="60"/>
      <c r="C843" s="29" t="s">
        <v>551</v>
      </c>
      <c r="D843" s="29" t="s">
        <v>602</v>
      </c>
      <c r="E843" s="29" t="s">
        <v>298</v>
      </c>
      <c r="F843" s="30" t="n">
        <f aca="false">F844</f>
        <v>92</v>
      </c>
      <c r="G843" s="30" t="n">
        <f aca="false">G844</f>
        <v>0</v>
      </c>
      <c r="H843" s="30" t="n">
        <f aca="false">H844</f>
        <v>92</v>
      </c>
      <c r="I843" s="30" t="n">
        <f aca="false">I844</f>
        <v>0</v>
      </c>
      <c r="J843" s="30" t="n">
        <f aca="false">J844</f>
        <v>0</v>
      </c>
      <c r="K843" s="30" t="n">
        <f aca="false">K844</f>
        <v>0</v>
      </c>
      <c r="L843" s="30" t="n">
        <f aca="false">L844</f>
        <v>870.8</v>
      </c>
      <c r="M843" s="30" t="n">
        <f aca="false">M844</f>
        <v>0</v>
      </c>
      <c r="N843" s="30" t="n">
        <f aca="false">N844</f>
        <v>870.8</v>
      </c>
      <c r="O843" s="30" t="n">
        <f aca="false">O844</f>
        <v>0</v>
      </c>
      <c r="P843" s="30" t="n">
        <f aca="false">P844</f>
        <v>0</v>
      </c>
      <c r="Q843" s="30" t="n">
        <f aca="false">Q844</f>
        <v>870.8</v>
      </c>
      <c r="R843" s="30" t="n">
        <f aca="false">R844</f>
        <v>0</v>
      </c>
      <c r="S843" s="30" t="n">
        <f aca="false">S844</f>
        <v>0</v>
      </c>
      <c r="T843" s="30" t="n">
        <f aca="false">T844</f>
        <v>870.8</v>
      </c>
      <c r="U843" s="30" t="n">
        <f aca="false">U844</f>
        <v>0</v>
      </c>
      <c r="V843" s="30" t="n">
        <f aca="false">V844</f>
        <v>0</v>
      </c>
      <c r="W843" s="30" t="n">
        <f aca="false">W844</f>
        <v>870.8</v>
      </c>
      <c r="X843" s="30" t="n">
        <f aca="false">X844</f>
        <v>0</v>
      </c>
      <c r="Y843" s="30" t="n">
        <f aca="false">Y844</f>
        <v>0</v>
      </c>
      <c r="Z843" s="30" t="n">
        <f aca="false">Z844</f>
        <v>870.8</v>
      </c>
      <c r="AA843" s="30" t="n">
        <f aca="false">AA844</f>
        <v>0</v>
      </c>
      <c r="AB843" s="30" t="n">
        <f aca="false">AB844</f>
        <v>0</v>
      </c>
      <c r="AC843" s="30" t="n">
        <f aca="false">AC844</f>
        <v>870.8</v>
      </c>
      <c r="AD843" s="30" t="n">
        <f aca="false">AD844</f>
        <v>0</v>
      </c>
      <c r="AE843" s="30" t="n">
        <f aca="false">AE844</f>
        <v>0</v>
      </c>
      <c r="AF843" s="30" t="n">
        <f aca="false">AF844</f>
        <v>870.8</v>
      </c>
      <c r="AG843" s="30" t="n">
        <f aca="false">AG844</f>
        <v>0</v>
      </c>
      <c r="AH843" s="30" t="n">
        <f aca="false">AH844</f>
        <v>0</v>
      </c>
      <c r="AI843" s="30" t="n">
        <f aca="false">AI844</f>
        <v>870.8</v>
      </c>
      <c r="AJ843" s="30" t="n">
        <f aca="false">AJ844</f>
        <v>0</v>
      </c>
      <c r="AK843" s="30" t="n">
        <f aca="false">AK844</f>
        <v>0</v>
      </c>
      <c r="AL843" s="30" t="n">
        <f aca="false">AL844</f>
        <v>870.8</v>
      </c>
      <c r="AM843" s="30" t="n">
        <f aca="false">AM844</f>
        <v>0</v>
      </c>
      <c r="AN843" s="30" t="n">
        <f aca="false">AN844</f>
        <v>0</v>
      </c>
      <c r="AO843" s="30" t="n">
        <f aca="false">AO844</f>
        <v>870.8</v>
      </c>
      <c r="AP843" s="30" t="n">
        <f aca="false">AP844</f>
        <v>0</v>
      </c>
      <c r="AQ843" s="30" t="n">
        <f aca="false">AQ844</f>
        <v>0</v>
      </c>
      <c r="AR843" s="30" t="n">
        <v>870.8</v>
      </c>
      <c r="AS843" s="30" t="n">
        <v>870.8</v>
      </c>
      <c r="AT843" s="30" t="n">
        <v>870.8</v>
      </c>
    </row>
    <row r="844" customFormat="false" ht="12.75" hidden="false" customHeight="false" outlineLevel="0" collapsed="false">
      <c r="A844" s="31" t="s">
        <v>543</v>
      </c>
      <c r="B844" s="18"/>
      <c r="C844" s="33" t="s">
        <v>551</v>
      </c>
      <c r="D844" s="33" t="s">
        <v>602</v>
      </c>
      <c r="E844" s="33" t="s">
        <v>544</v>
      </c>
      <c r="F844" s="34" t="n">
        <v>92</v>
      </c>
      <c r="G844" s="34" t="n">
        <v>0</v>
      </c>
      <c r="H844" s="34" t="n">
        <f aca="false">SUM(F844:G844)</f>
        <v>92</v>
      </c>
      <c r="I844" s="34" t="n">
        <v>0</v>
      </c>
      <c r="J844" s="34" t="n">
        <v>0</v>
      </c>
      <c r="K844" s="34" t="n">
        <v>0</v>
      </c>
      <c r="L844" s="34" t="n">
        <v>870.8</v>
      </c>
      <c r="M844" s="34" t="n">
        <v>0</v>
      </c>
      <c r="N844" s="34" t="n">
        <f aca="false">SUM(K844:M844)</f>
        <v>870.8</v>
      </c>
      <c r="O844" s="34" t="n">
        <v>0</v>
      </c>
      <c r="P844" s="34" t="n">
        <v>0</v>
      </c>
      <c r="Q844" s="34" t="n">
        <f aca="false">SUM(N844:P844)</f>
        <v>870.8</v>
      </c>
      <c r="R844" s="34" t="n">
        <v>0</v>
      </c>
      <c r="S844" s="34" t="n">
        <v>0</v>
      </c>
      <c r="T844" s="34" t="n">
        <f aca="false">SUM(Q844:S844)</f>
        <v>870.8</v>
      </c>
      <c r="U844" s="34" t="n">
        <v>0</v>
      </c>
      <c r="V844" s="34" t="n">
        <v>0</v>
      </c>
      <c r="W844" s="34" t="n">
        <f aca="false">SUM(T844:V844)</f>
        <v>870.8</v>
      </c>
      <c r="X844" s="34" t="n">
        <v>0</v>
      </c>
      <c r="Y844" s="34" t="n">
        <v>0</v>
      </c>
      <c r="Z844" s="34" t="n">
        <f aca="false">SUM(W844:Y844)</f>
        <v>870.8</v>
      </c>
      <c r="AA844" s="34" t="n">
        <v>0</v>
      </c>
      <c r="AB844" s="34" t="n">
        <v>0</v>
      </c>
      <c r="AC844" s="34" t="n">
        <f aca="false">SUM(Z844:AB844)</f>
        <v>870.8</v>
      </c>
      <c r="AD844" s="34" t="n">
        <v>0</v>
      </c>
      <c r="AE844" s="34" t="n">
        <v>0</v>
      </c>
      <c r="AF844" s="34" t="n">
        <f aca="false">SUM(AC844:AE844)</f>
        <v>870.8</v>
      </c>
      <c r="AG844" s="34" t="n">
        <v>0</v>
      </c>
      <c r="AH844" s="34" t="n">
        <v>0</v>
      </c>
      <c r="AI844" s="34" t="n">
        <f aca="false">SUM(AF844:AH844)</f>
        <v>870.8</v>
      </c>
      <c r="AJ844" s="34" t="n">
        <v>0</v>
      </c>
      <c r="AK844" s="34" t="n">
        <v>0</v>
      </c>
      <c r="AL844" s="34" t="n">
        <f aca="false">SUM(AI844:AK844)</f>
        <v>870.8</v>
      </c>
      <c r="AM844" s="34" t="n">
        <v>0</v>
      </c>
      <c r="AN844" s="34" t="n">
        <v>0</v>
      </c>
      <c r="AO844" s="34" t="n">
        <f aca="false">SUM(AL844:AN844)</f>
        <v>870.8</v>
      </c>
      <c r="AP844" s="34" t="n">
        <v>0</v>
      </c>
      <c r="AQ844" s="34" t="n">
        <v>0</v>
      </c>
      <c r="AR844" s="34" t="n">
        <v>870.8</v>
      </c>
      <c r="AS844" s="34" t="n">
        <v>870.8</v>
      </c>
      <c r="AT844" s="34" t="n">
        <v>870.8</v>
      </c>
    </row>
    <row r="845" s="39" customFormat="true" ht="51" hidden="false" customHeight="false" outlineLevel="0" collapsed="false">
      <c r="A845" s="27" t="s">
        <v>603</v>
      </c>
      <c r="B845" s="60"/>
      <c r="C845" s="29" t="s">
        <v>551</v>
      </c>
      <c r="D845" s="29" t="s">
        <v>604</v>
      </c>
      <c r="E845" s="29"/>
      <c r="F845" s="30" t="n">
        <f aca="false">F846+F848</f>
        <v>1110</v>
      </c>
      <c r="G845" s="30" t="n">
        <f aca="false">G846+G848</f>
        <v>0</v>
      </c>
      <c r="H845" s="30" t="n">
        <f aca="false">H846+H848</f>
        <v>1110</v>
      </c>
      <c r="I845" s="30" t="n">
        <f aca="false">I846+I848</f>
        <v>0</v>
      </c>
      <c r="J845" s="30" t="n">
        <f aca="false">J846+J848</f>
        <v>0</v>
      </c>
      <c r="K845" s="30" t="n">
        <f aca="false">K846+K848+K851</f>
        <v>1110</v>
      </c>
      <c r="L845" s="30" t="n">
        <f aca="false">L846+L848+L851</f>
        <v>20218.5</v>
      </c>
      <c r="M845" s="30" t="n">
        <f aca="false">M846+M848+M851</f>
        <v>0</v>
      </c>
      <c r="N845" s="30" t="n">
        <f aca="false">N846+N848+N851</f>
        <v>21328.5</v>
      </c>
      <c r="O845" s="30" t="n">
        <f aca="false">O846+O848+O851</f>
        <v>0</v>
      </c>
      <c r="P845" s="30" t="n">
        <f aca="false">P846+P848+P851</f>
        <v>0</v>
      </c>
      <c r="Q845" s="30" t="n">
        <f aca="false">Q846+Q848+Q851</f>
        <v>21328.5</v>
      </c>
      <c r="R845" s="30" t="n">
        <f aca="false">R846+R848+R851</f>
        <v>0</v>
      </c>
      <c r="S845" s="30" t="n">
        <f aca="false">S846+S848+S851</f>
        <v>0</v>
      </c>
      <c r="T845" s="30" t="n">
        <f aca="false">T846+T848+T851</f>
        <v>21328.5</v>
      </c>
      <c r="U845" s="30" t="n">
        <f aca="false">U846+U848+U851</f>
        <v>0</v>
      </c>
      <c r="V845" s="30" t="n">
        <f aca="false">V846+V848+V851</f>
        <v>9.4</v>
      </c>
      <c r="W845" s="30" t="n">
        <f aca="false">W846+W848+W851</f>
        <v>21337.9</v>
      </c>
      <c r="X845" s="30" t="n">
        <f aca="false">X846+X848+X851</f>
        <v>0</v>
      </c>
      <c r="Y845" s="30" t="n">
        <f aca="false">Y846+Y848+Y851</f>
        <v>617.9</v>
      </c>
      <c r="Z845" s="30" t="n">
        <f aca="false">Z846+Z848+Z851</f>
        <v>21955.8</v>
      </c>
      <c r="AA845" s="30" t="n">
        <f aca="false">AA846+AA848+AA851</f>
        <v>0</v>
      </c>
      <c r="AB845" s="30" t="n">
        <f aca="false">AB846+AB848+AB851</f>
        <v>-0.5</v>
      </c>
      <c r="AC845" s="30" t="n">
        <f aca="false">AC846+AC848+AC851</f>
        <v>21955.3</v>
      </c>
      <c r="AD845" s="30" t="n">
        <f aca="false">AD846+AD848+AD851</f>
        <v>0</v>
      </c>
      <c r="AE845" s="30" t="n">
        <f aca="false">AE846+AE848+AE851</f>
        <v>0</v>
      </c>
      <c r="AF845" s="30" t="n">
        <f aca="false">AF846+AF848+AF851</f>
        <v>21955.3</v>
      </c>
      <c r="AG845" s="30" t="n">
        <f aca="false">AG846+AG848+AG851</f>
        <v>0</v>
      </c>
      <c r="AH845" s="30" t="n">
        <f aca="false">AH846+AH848+AH851</f>
        <v>0</v>
      </c>
      <c r="AI845" s="30" t="n">
        <f aca="false">AI846+AI848+AI851</f>
        <v>21955.3</v>
      </c>
      <c r="AJ845" s="30" t="n">
        <f aca="false">AJ846+AJ848+AJ851</f>
        <v>0</v>
      </c>
      <c r="AK845" s="30" t="n">
        <f aca="false">AK846+AK848+AK851</f>
        <v>0</v>
      </c>
      <c r="AL845" s="30" t="n">
        <f aca="false">AL846+AL848+AL851</f>
        <v>21955.3</v>
      </c>
      <c r="AM845" s="30" t="n">
        <f aca="false">AM846+AM848+AM851</f>
        <v>0</v>
      </c>
      <c r="AN845" s="30" t="n">
        <f aca="false">AN846+AN848+AN851</f>
        <v>-29.1</v>
      </c>
      <c r="AO845" s="30" t="n">
        <f aca="false">AO846+AO848+AO851</f>
        <v>21926.2</v>
      </c>
      <c r="AP845" s="30" t="n">
        <f aca="false">AP846+AP848+AP851</f>
        <v>0</v>
      </c>
      <c r="AQ845" s="30" t="n">
        <f aca="false">AQ846+AQ848+AQ851</f>
        <v>0</v>
      </c>
      <c r="AR845" s="30" t="n">
        <v>21926.2</v>
      </c>
      <c r="AS845" s="30" t="n">
        <v>21833</v>
      </c>
      <c r="AT845" s="30" t="n">
        <v>20493.3</v>
      </c>
    </row>
    <row r="846" s="39" customFormat="true" ht="25.5" hidden="false" customHeight="false" outlineLevel="0" collapsed="false">
      <c r="A846" s="27" t="s">
        <v>30</v>
      </c>
      <c r="B846" s="60"/>
      <c r="C846" s="29" t="s">
        <v>551</v>
      </c>
      <c r="D846" s="29" t="s">
        <v>604</v>
      </c>
      <c r="E846" s="29" t="s">
        <v>31</v>
      </c>
      <c r="F846" s="30" t="n">
        <f aca="false">F847</f>
        <v>92</v>
      </c>
      <c r="G846" s="30" t="n">
        <f aca="false">G847</f>
        <v>0</v>
      </c>
      <c r="H846" s="30" t="n">
        <f aca="false">H847</f>
        <v>92</v>
      </c>
      <c r="I846" s="30" t="n">
        <f aca="false">I847</f>
        <v>0</v>
      </c>
      <c r="J846" s="30" t="n">
        <f aca="false">J847</f>
        <v>0</v>
      </c>
      <c r="K846" s="30" t="n">
        <f aca="false">K847</f>
        <v>92</v>
      </c>
      <c r="L846" s="30" t="n">
        <f aca="false">L847</f>
        <v>0</v>
      </c>
      <c r="M846" s="30" t="n">
        <f aca="false">M847</f>
        <v>0</v>
      </c>
      <c r="N846" s="30" t="n">
        <f aca="false">N847</f>
        <v>92</v>
      </c>
      <c r="O846" s="30" t="n">
        <f aca="false">O847</f>
        <v>55.1</v>
      </c>
      <c r="P846" s="30" t="n">
        <f aca="false">P847</f>
        <v>0</v>
      </c>
      <c r="Q846" s="30" t="n">
        <f aca="false">Q847</f>
        <v>147.1</v>
      </c>
      <c r="R846" s="30" t="n">
        <f aca="false">R847</f>
        <v>0</v>
      </c>
      <c r="S846" s="30" t="n">
        <f aca="false">S847</f>
        <v>0</v>
      </c>
      <c r="T846" s="30" t="n">
        <f aca="false">T847</f>
        <v>147.1</v>
      </c>
      <c r="U846" s="30" t="n">
        <f aca="false">U847</f>
        <v>0</v>
      </c>
      <c r="V846" s="30" t="n">
        <f aca="false">V847</f>
        <v>0</v>
      </c>
      <c r="W846" s="30" t="n">
        <f aca="false">W847</f>
        <v>147.1</v>
      </c>
      <c r="X846" s="30" t="n">
        <f aca="false">X847</f>
        <v>0</v>
      </c>
      <c r="Y846" s="30" t="n">
        <f aca="false">Y847</f>
        <v>4.3</v>
      </c>
      <c r="Z846" s="30" t="n">
        <f aca="false">Z847</f>
        <v>151.4</v>
      </c>
      <c r="AA846" s="30" t="n">
        <f aca="false">AA847</f>
        <v>0</v>
      </c>
      <c r="AB846" s="30" t="n">
        <f aca="false">AB847</f>
        <v>0</v>
      </c>
      <c r="AC846" s="30" t="n">
        <f aca="false">AC847</f>
        <v>151.4</v>
      </c>
      <c r="AD846" s="30" t="n">
        <f aca="false">AD847</f>
        <v>0</v>
      </c>
      <c r="AE846" s="30" t="n">
        <f aca="false">AE847</f>
        <v>0</v>
      </c>
      <c r="AF846" s="30" t="n">
        <f aca="false">AF847</f>
        <v>151.4</v>
      </c>
      <c r="AG846" s="30" t="n">
        <f aca="false">AG847</f>
        <v>0</v>
      </c>
      <c r="AH846" s="30" t="n">
        <f aca="false">AH847</f>
        <v>0</v>
      </c>
      <c r="AI846" s="30" t="n">
        <f aca="false">AI847</f>
        <v>151.4</v>
      </c>
      <c r="AJ846" s="30" t="n">
        <f aca="false">AJ847</f>
        <v>0</v>
      </c>
      <c r="AK846" s="30" t="n">
        <f aca="false">AK847</f>
        <v>0</v>
      </c>
      <c r="AL846" s="30" t="n">
        <f aca="false">AL847</f>
        <v>151.4</v>
      </c>
      <c r="AM846" s="30" t="n">
        <f aca="false">AM847</f>
        <v>0</v>
      </c>
      <c r="AN846" s="30" t="n">
        <f aca="false">AN847</f>
        <v>0</v>
      </c>
      <c r="AO846" s="30" t="n">
        <f aca="false">AO847</f>
        <v>151.4</v>
      </c>
      <c r="AP846" s="30" t="n">
        <f aca="false">AP847</f>
        <v>0</v>
      </c>
      <c r="AQ846" s="30" t="n">
        <f aca="false">AQ847</f>
        <v>0</v>
      </c>
      <c r="AR846" s="30" t="n">
        <v>151.4</v>
      </c>
      <c r="AS846" s="30" t="n">
        <v>0</v>
      </c>
      <c r="AT846" s="30" t="n">
        <v>16</v>
      </c>
    </row>
    <row r="847" customFormat="false" ht="25.5" hidden="false" customHeight="false" outlineLevel="0" collapsed="false">
      <c r="A847" s="31" t="s">
        <v>32</v>
      </c>
      <c r="B847" s="18"/>
      <c r="C847" s="33" t="s">
        <v>551</v>
      </c>
      <c r="D847" s="33" t="s">
        <v>604</v>
      </c>
      <c r="E847" s="33" t="s">
        <v>33</v>
      </c>
      <c r="F847" s="34" t="n">
        <v>92</v>
      </c>
      <c r="G847" s="34" t="n">
        <v>0</v>
      </c>
      <c r="H847" s="34" t="n">
        <f aca="false">SUM(F847:G847)</f>
        <v>92</v>
      </c>
      <c r="I847" s="34" t="n">
        <v>0</v>
      </c>
      <c r="J847" s="34" t="n">
        <v>0</v>
      </c>
      <c r="K847" s="34" t="n">
        <f aca="false">SUM(H847:J847)</f>
        <v>92</v>
      </c>
      <c r="L847" s="34" t="n">
        <v>0</v>
      </c>
      <c r="M847" s="34" t="n">
        <v>0</v>
      </c>
      <c r="N847" s="34" t="n">
        <f aca="false">SUM(K847:M847)</f>
        <v>92</v>
      </c>
      <c r="O847" s="34" t="n">
        <v>55.1</v>
      </c>
      <c r="P847" s="34" t="n">
        <v>0</v>
      </c>
      <c r="Q847" s="34" t="n">
        <f aca="false">SUM(N847:P847)</f>
        <v>147.1</v>
      </c>
      <c r="R847" s="34" t="n">
        <v>0</v>
      </c>
      <c r="S847" s="34" t="n">
        <v>0</v>
      </c>
      <c r="T847" s="34" t="n">
        <f aca="false">SUM(Q847:S847)</f>
        <v>147.1</v>
      </c>
      <c r="U847" s="34" t="n">
        <v>0</v>
      </c>
      <c r="V847" s="34" t="n">
        <v>0</v>
      </c>
      <c r="W847" s="34" t="n">
        <f aca="false">SUM(T847:V847)</f>
        <v>147.1</v>
      </c>
      <c r="X847" s="34" t="n">
        <v>0</v>
      </c>
      <c r="Y847" s="34" t="n">
        <v>4.3</v>
      </c>
      <c r="Z847" s="34" t="n">
        <f aca="false">SUM(W847:Y847)</f>
        <v>151.4</v>
      </c>
      <c r="AA847" s="34" t="n">
        <v>0</v>
      </c>
      <c r="AB847" s="34" t="n">
        <v>0</v>
      </c>
      <c r="AC847" s="34" t="n">
        <f aca="false">SUM(Z847:AB847)</f>
        <v>151.4</v>
      </c>
      <c r="AD847" s="34" t="n">
        <v>0</v>
      </c>
      <c r="AE847" s="34" t="n">
        <v>0</v>
      </c>
      <c r="AF847" s="34" t="n">
        <f aca="false">SUM(AC847:AE847)</f>
        <v>151.4</v>
      </c>
      <c r="AG847" s="34" t="n">
        <v>0</v>
      </c>
      <c r="AH847" s="34" t="n">
        <v>0</v>
      </c>
      <c r="AI847" s="34" t="n">
        <f aca="false">SUM(AF847:AH847)</f>
        <v>151.4</v>
      </c>
      <c r="AJ847" s="34" t="n">
        <v>0</v>
      </c>
      <c r="AK847" s="34" t="n">
        <v>0</v>
      </c>
      <c r="AL847" s="34" t="n">
        <f aca="false">SUM(AI847:AK847)</f>
        <v>151.4</v>
      </c>
      <c r="AM847" s="34" t="n">
        <v>0</v>
      </c>
      <c r="AN847" s="34" t="n">
        <v>0</v>
      </c>
      <c r="AO847" s="34" t="n">
        <f aca="false">SUM(AL847:AN847)</f>
        <v>151.4</v>
      </c>
      <c r="AP847" s="34" t="n">
        <v>0</v>
      </c>
      <c r="AQ847" s="34" t="n">
        <v>0</v>
      </c>
      <c r="AR847" s="34" t="n">
        <v>151.4</v>
      </c>
      <c r="AS847" s="34" t="n">
        <v>0</v>
      </c>
      <c r="AT847" s="34" t="n">
        <v>16</v>
      </c>
    </row>
    <row r="848" s="39" customFormat="true" ht="25.5" hidden="false" customHeight="false" outlineLevel="0" collapsed="false">
      <c r="A848" s="27" t="s">
        <v>297</v>
      </c>
      <c r="B848" s="60"/>
      <c r="C848" s="29" t="s">
        <v>551</v>
      </c>
      <c r="D848" s="29" t="s">
        <v>604</v>
      </c>
      <c r="E848" s="29" t="s">
        <v>298</v>
      </c>
      <c r="F848" s="30" t="n">
        <f aca="false">F849+F850</f>
        <v>1018</v>
      </c>
      <c r="G848" s="30" t="n">
        <f aca="false">G849+G850</f>
        <v>0</v>
      </c>
      <c r="H848" s="30" t="n">
        <f aca="false">H849+H850</f>
        <v>1018</v>
      </c>
      <c r="I848" s="30" t="n">
        <f aca="false">I849+I850</f>
        <v>0</v>
      </c>
      <c r="J848" s="30" t="n">
        <f aca="false">J849+J850</f>
        <v>0</v>
      </c>
      <c r="K848" s="30" t="n">
        <f aca="false">K849+K850</f>
        <v>1018</v>
      </c>
      <c r="L848" s="30" t="n">
        <f aca="false">L849+L850</f>
        <v>0</v>
      </c>
      <c r="M848" s="30" t="n">
        <f aca="false">M849+M850</f>
        <v>0</v>
      </c>
      <c r="N848" s="30" t="n">
        <f aca="false">N849+N850</f>
        <v>1018</v>
      </c>
      <c r="O848" s="30" t="n">
        <f aca="false">O849+O850</f>
        <v>-55.1</v>
      </c>
      <c r="P848" s="30" t="n">
        <f aca="false">P849+P850</f>
        <v>0</v>
      </c>
      <c r="Q848" s="30" t="n">
        <f aca="false">Q849+Q850</f>
        <v>962.9</v>
      </c>
      <c r="R848" s="30" t="n">
        <f aca="false">R849+R850</f>
        <v>0</v>
      </c>
      <c r="S848" s="30" t="n">
        <f aca="false">S849+S850</f>
        <v>0</v>
      </c>
      <c r="T848" s="30" t="n">
        <f aca="false">T849+T850</f>
        <v>962.9</v>
      </c>
      <c r="U848" s="30" t="n">
        <f aca="false">U849+U850</f>
        <v>0</v>
      </c>
      <c r="V848" s="30" t="n">
        <f aca="false">V849+V850</f>
        <v>9.4</v>
      </c>
      <c r="W848" s="30" t="n">
        <f aca="false">W849+W850</f>
        <v>972.3</v>
      </c>
      <c r="X848" s="30" t="n">
        <f aca="false">X849+X850</f>
        <v>0</v>
      </c>
      <c r="Y848" s="30" t="n">
        <f aca="false">Y849+Y850</f>
        <v>613.6</v>
      </c>
      <c r="Z848" s="30" t="n">
        <f aca="false">Z849+Z850</f>
        <v>1585.9</v>
      </c>
      <c r="AA848" s="30" t="n">
        <f aca="false">AA849+AA850</f>
        <v>0</v>
      </c>
      <c r="AB848" s="30" t="n">
        <f aca="false">AB849+AB850</f>
        <v>-0.5</v>
      </c>
      <c r="AC848" s="30" t="n">
        <f aca="false">AC849+AC850</f>
        <v>1585.4</v>
      </c>
      <c r="AD848" s="30" t="n">
        <f aca="false">AD849+AD850</f>
        <v>0</v>
      </c>
      <c r="AE848" s="30" t="n">
        <f aca="false">AE849+AE850</f>
        <v>0</v>
      </c>
      <c r="AF848" s="30" t="n">
        <f aca="false">AF849+AF850</f>
        <v>1585.4</v>
      </c>
      <c r="AG848" s="30" t="n">
        <f aca="false">AG849+AG850</f>
        <v>0</v>
      </c>
      <c r="AH848" s="30" t="n">
        <f aca="false">AH849+AH850</f>
        <v>0</v>
      </c>
      <c r="AI848" s="30" t="n">
        <f aca="false">AI849+AI850</f>
        <v>1585.4</v>
      </c>
      <c r="AJ848" s="30" t="n">
        <f aca="false">AJ849+AJ850</f>
        <v>0</v>
      </c>
      <c r="AK848" s="30" t="n">
        <f aca="false">AK849+AK850</f>
        <v>0</v>
      </c>
      <c r="AL848" s="30" t="n">
        <f aca="false">AL849+AL850</f>
        <v>1585.4</v>
      </c>
      <c r="AM848" s="30" t="n">
        <f aca="false">AM849+AM850</f>
        <v>0</v>
      </c>
      <c r="AN848" s="30" t="n">
        <f aca="false">AN849+AN850</f>
        <v>-29.1</v>
      </c>
      <c r="AO848" s="30" t="n">
        <f aca="false">AO849+AO850</f>
        <v>1556.3</v>
      </c>
      <c r="AP848" s="30" t="n">
        <f aca="false">AP849+AP850</f>
        <v>0</v>
      </c>
      <c r="AQ848" s="30" t="n">
        <f aca="false">AQ849+AQ850</f>
        <v>0</v>
      </c>
      <c r="AR848" s="30" t="n">
        <v>1556.3</v>
      </c>
      <c r="AS848" s="30" t="n">
        <v>1110</v>
      </c>
      <c r="AT848" s="30" t="n">
        <v>1094</v>
      </c>
    </row>
    <row r="849" customFormat="false" ht="12.75" hidden="false" customHeight="false" outlineLevel="0" collapsed="false">
      <c r="A849" s="31" t="s">
        <v>541</v>
      </c>
      <c r="B849" s="18"/>
      <c r="C849" s="33" t="s">
        <v>551</v>
      </c>
      <c r="D849" s="33" t="s">
        <v>604</v>
      </c>
      <c r="E849" s="33" t="s">
        <v>542</v>
      </c>
      <c r="F849" s="34" t="n">
        <v>221</v>
      </c>
      <c r="G849" s="34" t="n">
        <v>0</v>
      </c>
      <c r="H849" s="34" t="n">
        <f aca="false">SUM(F849:G849)</f>
        <v>221</v>
      </c>
      <c r="I849" s="34" t="n">
        <v>0</v>
      </c>
      <c r="J849" s="34" t="n">
        <v>0</v>
      </c>
      <c r="K849" s="34" t="n">
        <f aca="false">SUM(H849:J849)</f>
        <v>221</v>
      </c>
      <c r="L849" s="34" t="n">
        <v>0</v>
      </c>
      <c r="M849" s="34" t="n">
        <v>0</v>
      </c>
      <c r="N849" s="34" t="n">
        <f aca="false">SUM(K849:M849)</f>
        <v>221</v>
      </c>
      <c r="O849" s="34" t="n">
        <v>-82.1</v>
      </c>
      <c r="P849" s="34" t="n">
        <v>0</v>
      </c>
      <c r="Q849" s="34" t="n">
        <f aca="false">SUM(N849:P849)</f>
        <v>138.9</v>
      </c>
      <c r="R849" s="34" t="n">
        <v>0</v>
      </c>
      <c r="S849" s="34" t="n">
        <v>0</v>
      </c>
      <c r="T849" s="34" t="n">
        <f aca="false">SUM(Q849:S849)</f>
        <v>138.9</v>
      </c>
      <c r="U849" s="34" t="n">
        <v>0</v>
      </c>
      <c r="V849" s="34" t="n">
        <v>9.4</v>
      </c>
      <c r="W849" s="34" t="n">
        <f aca="false">SUM(T849:V849)</f>
        <v>148.3</v>
      </c>
      <c r="X849" s="34" t="n">
        <v>0</v>
      </c>
      <c r="Y849" s="34" t="n">
        <v>520.2</v>
      </c>
      <c r="Z849" s="34" t="n">
        <f aca="false">SUM(W849:Y849)</f>
        <v>668.5</v>
      </c>
      <c r="AA849" s="34" t="n">
        <v>0</v>
      </c>
      <c r="AB849" s="34" t="n">
        <v>-0.5</v>
      </c>
      <c r="AC849" s="34" t="n">
        <f aca="false">SUM(Z849:AB849)</f>
        <v>668</v>
      </c>
      <c r="AD849" s="34" t="n">
        <v>0</v>
      </c>
      <c r="AE849" s="34" t="n">
        <v>0</v>
      </c>
      <c r="AF849" s="34" t="n">
        <f aca="false">SUM(AC849:AE849)</f>
        <v>668</v>
      </c>
      <c r="AG849" s="34" t="n">
        <v>0</v>
      </c>
      <c r="AH849" s="34" t="n">
        <v>0</v>
      </c>
      <c r="AI849" s="34" t="n">
        <f aca="false">SUM(AF849:AH849)</f>
        <v>668</v>
      </c>
      <c r="AJ849" s="34" t="n">
        <v>0</v>
      </c>
      <c r="AK849" s="34" t="n">
        <v>0</v>
      </c>
      <c r="AL849" s="34" t="n">
        <f aca="false">SUM(AI849:AK849)</f>
        <v>668</v>
      </c>
      <c r="AM849" s="34" t="n">
        <v>0</v>
      </c>
      <c r="AN849" s="34" t="n">
        <v>-14.1</v>
      </c>
      <c r="AO849" s="34" t="n">
        <f aca="false">SUM(AL849:AN849)</f>
        <v>653.9</v>
      </c>
      <c r="AP849" s="34" t="n">
        <v>0</v>
      </c>
      <c r="AQ849" s="34" t="n">
        <v>0</v>
      </c>
      <c r="AR849" s="34" t="n">
        <v>653.9</v>
      </c>
      <c r="AS849" s="34" t="n">
        <v>631</v>
      </c>
      <c r="AT849" s="34" t="n">
        <v>343</v>
      </c>
    </row>
    <row r="850" customFormat="false" ht="12.75" hidden="false" customHeight="false" outlineLevel="0" collapsed="false">
      <c r="A850" s="31" t="s">
        <v>543</v>
      </c>
      <c r="B850" s="18"/>
      <c r="C850" s="33" t="s">
        <v>551</v>
      </c>
      <c r="D850" s="33" t="s">
        <v>604</v>
      </c>
      <c r="E850" s="33" t="s">
        <v>544</v>
      </c>
      <c r="F850" s="34" t="n">
        <v>797</v>
      </c>
      <c r="G850" s="34" t="n">
        <v>0</v>
      </c>
      <c r="H850" s="34" t="n">
        <f aca="false">SUM(F850:G850)</f>
        <v>797</v>
      </c>
      <c r="I850" s="34" t="n">
        <v>0</v>
      </c>
      <c r="J850" s="34" t="n">
        <v>0</v>
      </c>
      <c r="K850" s="34" t="n">
        <f aca="false">SUM(H850:J850)</f>
        <v>797</v>
      </c>
      <c r="L850" s="34" t="n">
        <v>0</v>
      </c>
      <c r="M850" s="34" t="n">
        <v>0</v>
      </c>
      <c r="N850" s="34" t="n">
        <f aca="false">SUM(K850:M850)</f>
        <v>797</v>
      </c>
      <c r="O850" s="34" t="n">
        <v>27</v>
      </c>
      <c r="P850" s="34" t="n">
        <v>0</v>
      </c>
      <c r="Q850" s="34" t="n">
        <f aca="false">SUM(N850:P850)</f>
        <v>824</v>
      </c>
      <c r="R850" s="34" t="n">
        <v>0</v>
      </c>
      <c r="S850" s="34" t="n">
        <v>0</v>
      </c>
      <c r="T850" s="34" t="n">
        <f aca="false">SUM(Q850:S850)</f>
        <v>824</v>
      </c>
      <c r="U850" s="34" t="n">
        <v>0</v>
      </c>
      <c r="V850" s="34" t="n">
        <v>0</v>
      </c>
      <c r="W850" s="34" t="n">
        <f aca="false">SUM(T850:V850)</f>
        <v>824</v>
      </c>
      <c r="X850" s="34" t="n">
        <v>0</v>
      </c>
      <c r="Y850" s="34" t="n">
        <v>93.4</v>
      </c>
      <c r="Z850" s="34" t="n">
        <f aca="false">SUM(W850:Y850)</f>
        <v>917.4</v>
      </c>
      <c r="AA850" s="34" t="n">
        <v>0</v>
      </c>
      <c r="AB850" s="34" t="n">
        <v>0</v>
      </c>
      <c r="AC850" s="34" t="n">
        <f aca="false">SUM(Z850:AB850)</f>
        <v>917.4</v>
      </c>
      <c r="AD850" s="34" t="n">
        <v>0</v>
      </c>
      <c r="AE850" s="34" t="n">
        <v>0</v>
      </c>
      <c r="AF850" s="34" t="n">
        <f aca="false">SUM(AC850:AE850)</f>
        <v>917.4</v>
      </c>
      <c r="AG850" s="34" t="n">
        <v>0</v>
      </c>
      <c r="AH850" s="34" t="n">
        <v>0</v>
      </c>
      <c r="AI850" s="34" t="n">
        <f aca="false">SUM(AF850:AH850)</f>
        <v>917.4</v>
      </c>
      <c r="AJ850" s="34" t="n">
        <v>0</v>
      </c>
      <c r="AK850" s="34" t="n">
        <v>0</v>
      </c>
      <c r="AL850" s="34" t="n">
        <f aca="false">SUM(AI850:AK850)</f>
        <v>917.4</v>
      </c>
      <c r="AM850" s="34" t="n">
        <v>0</v>
      </c>
      <c r="AN850" s="34" t="n">
        <v>-15</v>
      </c>
      <c r="AO850" s="34" t="n">
        <f aca="false">SUM(AL850:AN850)</f>
        <v>902.4</v>
      </c>
      <c r="AP850" s="34" t="n">
        <v>0</v>
      </c>
      <c r="AQ850" s="34" t="n">
        <v>0</v>
      </c>
      <c r="AR850" s="34" t="n">
        <v>902.4</v>
      </c>
      <c r="AS850" s="34" t="n">
        <v>479</v>
      </c>
      <c r="AT850" s="34" t="n">
        <v>751</v>
      </c>
    </row>
    <row r="851" s="39" customFormat="true" ht="38.25" hidden="false" customHeight="true" outlineLevel="0" collapsed="false">
      <c r="A851" s="27" t="s">
        <v>605</v>
      </c>
      <c r="B851" s="60"/>
      <c r="C851" s="29" t="s">
        <v>551</v>
      </c>
      <c r="D851" s="29" t="s">
        <v>606</v>
      </c>
      <c r="E851" s="29"/>
      <c r="F851" s="30" t="n">
        <f aca="false">F854+F856</f>
        <v>1018</v>
      </c>
      <c r="G851" s="30" t="n">
        <f aca="false">G854+G856</f>
        <v>0</v>
      </c>
      <c r="H851" s="30" t="n">
        <f aca="false">H854+H856</f>
        <v>1018</v>
      </c>
      <c r="I851" s="30" t="n">
        <f aca="false">I854+I856</f>
        <v>0</v>
      </c>
      <c r="J851" s="30" t="n">
        <f aca="false">J854+J856</f>
        <v>0</v>
      </c>
      <c r="K851" s="30" t="n">
        <f aca="false">K854+K852</f>
        <v>0</v>
      </c>
      <c r="L851" s="30" t="n">
        <f aca="false">L854+L852</f>
        <v>20218.5</v>
      </c>
      <c r="M851" s="30" t="n">
        <f aca="false">M854+M852</f>
        <v>0</v>
      </c>
      <c r="N851" s="30" t="n">
        <f aca="false">N854+N852</f>
        <v>20218.5</v>
      </c>
      <c r="O851" s="30" t="n">
        <f aca="false">O854+O852</f>
        <v>0</v>
      </c>
      <c r="P851" s="30" t="n">
        <f aca="false">P854+P852</f>
        <v>0</v>
      </c>
      <c r="Q851" s="30" t="n">
        <f aca="false">Q854+Q852</f>
        <v>20218.5</v>
      </c>
      <c r="R851" s="30" t="n">
        <f aca="false">R854+R852</f>
        <v>0</v>
      </c>
      <c r="S851" s="30" t="n">
        <f aca="false">S854+S852</f>
        <v>0</v>
      </c>
      <c r="T851" s="30" t="n">
        <f aca="false">T854+T852</f>
        <v>20218.5</v>
      </c>
      <c r="U851" s="30" t="n">
        <f aca="false">U854+U852</f>
        <v>0</v>
      </c>
      <c r="V851" s="30" t="n">
        <f aca="false">V854+V852</f>
        <v>0</v>
      </c>
      <c r="W851" s="30" t="n">
        <f aca="false">W854+W852</f>
        <v>20218.5</v>
      </c>
      <c r="X851" s="30" t="n">
        <f aca="false">X854+X852</f>
        <v>0</v>
      </c>
      <c r="Y851" s="30" t="n">
        <f aca="false">Y854+Y852</f>
        <v>0</v>
      </c>
      <c r="Z851" s="30" t="n">
        <f aca="false">Z854+Z852</f>
        <v>20218.5</v>
      </c>
      <c r="AA851" s="30" t="n">
        <f aca="false">AA854+AA852</f>
        <v>0</v>
      </c>
      <c r="AB851" s="30" t="n">
        <f aca="false">AB854+AB852</f>
        <v>0</v>
      </c>
      <c r="AC851" s="30" t="n">
        <f aca="false">AC854+AC852</f>
        <v>20218.5</v>
      </c>
      <c r="AD851" s="30" t="n">
        <f aca="false">AD854+AD852</f>
        <v>0</v>
      </c>
      <c r="AE851" s="30" t="n">
        <f aca="false">AE854+AE852</f>
        <v>0</v>
      </c>
      <c r="AF851" s="30" t="n">
        <f aca="false">AF854+AF852</f>
        <v>20218.5</v>
      </c>
      <c r="AG851" s="30" t="n">
        <f aca="false">AG854+AG852</f>
        <v>0</v>
      </c>
      <c r="AH851" s="30" t="n">
        <f aca="false">AH854+AH852</f>
        <v>0</v>
      </c>
      <c r="AI851" s="30" t="n">
        <f aca="false">AI854+AI852</f>
        <v>20218.5</v>
      </c>
      <c r="AJ851" s="30" t="n">
        <f aca="false">AJ854+AJ852</f>
        <v>0</v>
      </c>
      <c r="AK851" s="30" t="n">
        <f aca="false">AK854+AK852</f>
        <v>0</v>
      </c>
      <c r="AL851" s="30" t="n">
        <f aca="false">AL854+AL852</f>
        <v>20218.5</v>
      </c>
      <c r="AM851" s="30" t="n">
        <f aca="false">AM854+AM852</f>
        <v>0</v>
      </c>
      <c r="AN851" s="30" t="n">
        <f aca="false">AN854+AN852</f>
        <v>0</v>
      </c>
      <c r="AO851" s="30" t="n">
        <f aca="false">AO854+AO852</f>
        <v>20218.5</v>
      </c>
      <c r="AP851" s="30" t="n">
        <f aca="false">AP854+AP852</f>
        <v>0</v>
      </c>
      <c r="AQ851" s="30" t="n">
        <f aca="false">AQ854+AQ852</f>
        <v>0</v>
      </c>
      <c r="AR851" s="30" t="n">
        <v>20218.5</v>
      </c>
      <c r="AS851" s="30" t="n">
        <v>20723</v>
      </c>
      <c r="AT851" s="30" t="n">
        <v>19383.3</v>
      </c>
    </row>
    <row r="852" s="39" customFormat="true" ht="25.5" hidden="false" customHeight="false" outlineLevel="0" collapsed="false">
      <c r="A852" s="27" t="s">
        <v>30</v>
      </c>
      <c r="B852" s="60"/>
      <c r="C852" s="29" t="s">
        <v>551</v>
      </c>
      <c r="D852" s="29" t="s">
        <v>606</v>
      </c>
      <c r="E852" s="29" t="s">
        <v>31</v>
      </c>
      <c r="F852" s="30" t="n">
        <f aca="false">F853</f>
        <v>92</v>
      </c>
      <c r="G852" s="30" t="n">
        <f aca="false">G853</f>
        <v>0</v>
      </c>
      <c r="H852" s="30" t="n">
        <f aca="false">H853</f>
        <v>92</v>
      </c>
      <c r="I852" s="30" t="n">
        <f aca="false">I853</f>
        <v>0</v>
      </c>
      <c r="J852" s="30" t="n">
        <f aca="false">J853</f>
        <v>0</v>
      </c>
      <c r="K852" s="30" t="n">
        <f aca="false">K853</f>
        <v>0</v>
      </c>
      <c r="L852" s="30" t="n">
        <f aca="false">L853</f>
        <v>521.1</v>
      </c>
      <c r="M852" s="30" t="n">
        <f aca="false">M853</f>
        <v>0</v>
      </c>
      <c r="N852" s="30" t="n">
        <f aca="false">N853</f>
        <v>521.1</v>
      </c>
      <c r="O852" s="30" t="n">
        <f aca="false">O853</f>
        <v>0</v>
      </c>
      <c r="P852" s="30" t="n">
        <f aca="false">P853</f>
        <v>0</v>
      </c>
      <c r="Q852" s="30" t="n">
        <f aca="false">Q853</f>
        <v>521.1</v>
      </c>
      <c r="R852" s="30" t="n">
        <f aca="false">R853</f>
        <v>0</v>
      </c>
      <c r="S852" s="30" t="n">
        <f aca="false">S853</f>
        <v>0</v>
      </c>
      <c r="T852" s="30" t="n">
        <f aca="false">T853</f>
        <v>521.1</v>
      </c>
      <c r="U852" s="30" t="n">
        <f aca="false">U853</f>
        <v>0</v>
      </c>
      <c r="V852" s="30" t="n">
        <f aca="false">V853</f>
        <v>0</v>
      </c>
      <c r="W852" s="30" t="n">
        <f aca="false">W853</f>
        <v>521.1</v>
      </c>
      <c r="X852" s="30" t="n">
        <f aca="false">X853</f>
        <v>0</v>
      </c>
      <c r="Y852" s="30" t="n">
        <f aca="false">Y853</f>
        <v>0</v>
      </c>
      <c r="Z852" s="30" t="n">
        <f aca="false">Z853</f>
        <v>521.1</v>
      </c>
      <c r="AA852" s="30" t="n">
        <f aca="false">AA853</f>
        <v>0</v>
      </c>
      <c r="AB852" s="30" t="n">
        <f aca="false">AB853</f>
        <v>0</v>
      </c>
      <c r="AC852" s="30" t="n">
        <f aca="false">AC853</f>
        <v>521.1</v>
      </c>
      <c r="AD852" s="30" t="n">
        <f aca="false">AD853</f>
        <v>0</v>
      </c>
      <c r="AE852" s="30" t="n">
        <f aca="false">AE853</f>
        <v>0</v>
      </c>
      <c r="AF852" s="30" t="n">
        <f aca="false">AF853</f>
        <v>521.1</v>
      </c>
      <c r="AG852" s="30" t="n">
        <f aca="false">AG853</f>
        <v>0</v>
      </c>
      <c r="AH852" s="30" t="n">
        <f aca="false">AH853</f>
        <v>0</v>
      </c>
      <c r="AI852" s="30" t="n">
        <f aca="false">AI853</f>
        <v>521.1</v>
      </c>
      <c r="AJ852" s="30" t="n">
        <f aca="false">AJ853</f>
        <v>-11.5</v>
      </c>
      <c r="AK852" s="30" t="n">
        <f aca="false">AK853</f>
        <v>0</v>
      </c>
      <c r="AL852" s="30" t="n">
        <f aca="false">AL853</f>
        <v>509.6</v>
      </c>
      <c r="AM852" s="30" t="n">
        <f aca="false">AM853</f>
        <v>0</v>
      </c>
      <c r="AN852" s="30" t="n">
        <f aca="false">AN853</f>
        <v>0</v>
      </c>
      <c r="AO852" s="30" t="n">
        <f aca="false">AO853</f>
        <v>509.6</v>
      </c>
      <c r="AP852" s="30" t="n">
        <f aca="false">AP853</f>
        <v>0</v>
      </c>
      <c r="AQ852" s="30" t="n">
        <f aca="false">AQ853</f>
        <v>0</v>
      </c>
      <c r="AR852" s="30" t="n">
        <v>509.6</v>
      </c>
      <c r="AS852" s="30" t="n">
        <v>0</v>
      </c>
      <c r="AT852" s="30" t="n">
        <v>0</v>
      </c>
    </row>
    <row r="853" customFormat="false" ht="25.5" hidden="false" customHeight="false" outlineLevel="0" collapsed="false">
      <c r="A853" s="31" t="s">
        <v>32</v>
      </c>
      <c r="B853" s="18"/>
      <c r="C853" s="33" t="s">
        <v>551</v>
      </c>
      <c r="D853" s="33" t="s">
        <v>606</v>
      </c>
      <c r="E853" s="33" t="s">
        <v>33</v>
      </c>
      <c r="F853" s="34" t="n">
        <v>92</v>
      </c>
      <c r="G853" s="34" t="n">
        <v>0</v>
      </c>
      <c r="H853" s="34" t="n">
        <f aca="false">SUM(F853:G853)</f>
        <v>92</v>
      </c>
      <c r="I853" s="34" t="n">
        <v>0</v>
      </c>
      <c r="J853" s="34" t="n">
        <v>0</v>
      </c>
      <c r="K853" s="34" t="n">
        <v>0</v>
      </c>
      <c r="L853" s="34" t="n">
        <v>521.1</v>
      </c>
      <c r="M853" s="34" t="n">
        <v>0</v>
      </c>
      <c r="N853" s="34" t="n">
        <f aca="false">SUM(K853:M853)</f>
        <v>521.1</v>
      </c>
      <c r="O853" s="34" t="n">
        <v>0</v>
      </c>
      <c r="P853" s="34" t="n">
        <v>0</v>
      </c>
      <c r="Q853" s="34" t="n">
        <f aca="false">SUM(N853:P853)</f>
        <v>521.1</v>
      </c>
      <c r="R853" s="34" t="n">
        <v>0</v>
      </c>
      <c r="S853" s="34" t="n">
        <v>0</v>
      </c>
      <c r="T853" s="34" t="n">
        <f aca="false">SUM(Q853:S853)</f>
        <v>521.1</v>
      </c>
      <c r="U853" s="34" t="n">
        <v>0</v>
      </c>
      <c r="V853" s="34" t="n">
        <v>0</v>
      </c>
      <c r="W853" s="34" t="n">
        <f aca="false">SUM(T853:V853)</f>
        <v>521.1</v>
      </c>
      <c r="X853" s="34" t="n">
        <v>0</v>
      </c>
      <c r="Y853" s="34" t="n">
        <v>0</v>
      </c>
      <c r="Z853" s="34" t="n">
        <f aca="false">SUM(W853:Y853)</f>
        <v>521.1</v>
      </c>
      <c r="AA853" s="34" t="n">
        <v>0</v>
      </c>
      <c r="AB853" s="34" t="n">
        <v>0</v>
      </c>
      <c r="AC853" s="34" t="n">
        <f aca="false">SUM(Z853:AB853)</f>
        <v>521.1</v>
      </c>
      <c r="AD853" s="34" t="n">
        <v>0</v>
      </c>
      <c r="AE853" s="34" t="n">
        <v>0</v>
      </c>
      <c r="AF853" s="34" t="n">
        <f aca="false">SUM(AC853:AE853)</f>
        <v>521.1</v>
      </c>
      <c r="AG853" s="34" t="n">
        <v>0</v>
      </c>
      <c r="AH853" s="34" t="n">
        <v>0</v>
      </c>
      <c r="AI853" s="34" t="n">
        <f aca="false">SUM(AF853:AH853)</f>
        <v>521.1</v>
      </c>
      <c r="AJ853" s="34" t="n">
        <v>-11.5</v>
      </c>
      <c r="AK853" s="34" t="n">
        <v>0</v>
      </c>
      <c r="AL853" s="34" t="n">
        <f aca="false">SUM(AI853:AK853)</f>
        <v>509.6</v>
      </c>
      <c r="AM853" s="34" t="n">
        <v>0</v>
      </c>
      <c r="AN853" s="34" t="n">
        <v>0</v>
      </c>
      <c r="AO853" s="34" t="n">
        <f aca="false">SUM(AL853:AN853)</f>
        <v>509.6</v>
      </c>
      <c r="AP853" s="34" t="n">
        <v>0</v>
      </c>
      <c r="AQ853" s="34" t="n">
        <v>0</v>
      </c>
      <c r="AR853" s="34" t="n">
        <v>509.6</v>
      </c>
      <c r="AS853" s="34" t="n">
        <v>0</v>
      </c>
      <c r="AT853" s="34" t="n">
        <v>0</v>
      </c>
    </row>
    <row r="854" s="39" customFormat="true" ht="25.5" hidden="false" customHeight="false" outlineLevel="0" collapsed="false">
      <c r="A854" s="27" t="s">
        <v>297</v>
      </c>
      <c r="B854" s="60"/>
      <c r="C854" s="29" t="s">
        <v>551</v>
      </c>
      <c r="D854" s="29" t="s">
        <v>606</v>
      </c>
      <c r="E854" s="29" t="s">
        <v>298</v>
      </c>
      <c r="F854" s="30" t="n">
        <v>221</v>
      </c>
      <c r="G854" s="30" t="n">
        <v>0</v>
      </c>
      <c r="H854" s="30" t="n">
        <f aca="false">SUM(F854:G854)</f>
        <v>221</v>
      </c>
      <c r="I854" s="30" t="n">
        <v>0</v>
      </c>
      <c r="J854" s="30" t="n">
        <v>0</v>
      </c>
      <c r="K854" s="30" t="n">
        <f aca="false">K856+K855</f>
        <v>0</v>
      </c>
      <c r="L854" s="30" t="n">
        <f aca="false">L856+L855</f>
        <v>19697.4</v>
      </c>
      <c r="M854" s="30" t="n">
        <f aca="false">M856+M855</f>
        <v>0</v>
      </c>
      <c r="N854" s="30" t="n">
        <f aca="false">N856+N855</f>
        <v>19697.4</v>
      </c>
      <c r="O854" s="30" t="n">
        <f aca="false">O856+O855</f>
        <v>0</v>
      </c>
      <c r="P854" s="30" t="n">
        <f aca="false">P856+P855</f>
        <v>0</v>
      </c>
      <c r="Q854" s="30" t="n">
        <f aca="false">Q856+Q855</f>
        <v>19697.4</v>
      </c>
      <c r="R854" s="30" t="n">
        <f aca="false">R856+R855</f>
        <v>0</v>
      </c>
      <c r="S854" s="30" t="n">
        <f aca="false">S856+S855</f>
        <v>0</v>
      </c>
      <c r="T854" s="30" t="n">
        <f aca="false">T856+T855</f>
        <v>19697.4</v>
      </c>
      <c r="U854" s="30" t="n">
        <f aca="false">U856+U855</f>
        <v>0</v>
      </c>
      <c r="V854" s="30" t="n">
        <f aca="false">V856+V855</f>
        <v>0</v>
      </c>
      <c r="W854" s="30" t="n">
        <f aca="false">W856+W855</f>
        <v>19697.4</v>
      </c>
      <c r="X854" s="30" t="n">
        <f aca="false">X856+X855</f>
        <v>0</v>
      </c>
      <c r="Y854" s="30" t="n">
        <f aca="false">Y856+Y855</f>
        <v>0</v>
      </c>
      <c r="Z854" s="30" t="n">
        <f aca="false">Z856+Z855</f>
        <v>19697.4</v>
      </c>
      <c r="AA854" s="30" t="n">
        <f aca="false">AA856+AA855</f>
        <v>0</v>
      </c>
      <c r="AB854" s="30" t="n">
        <f aca="false">AB856+AB855</f>
        <v>0</v>
      </c>
      <c r="AC854" s="30" t="n">
        <f aca="false">AC856+AC855</f>
        <v>19697.4</v>
      </c>
      <c r="AD854" s="30" t="n">
        <f aca="false">AD856+AD855</f>
        <v>0</v>
      </c>
      <c r="AE854" s="30" t="n">
        <f aca="false">AE856+AE855</f>
        <v>0</v>
      </c>
      <c r="AF854" s="30" t="n">
        <f aca="false">AF856+AF855</f>
        <v>19697.4</v>
      </c>
      <c r="AG854" s="30" t="n">
        <f aca="false">AG856+AG855</f>
        <v>0</v>
      </c>
      <c r="AH854" s="30" t="n">
        <f aca="false">AH856+AH855</f>
        <v>0</v>
      </c>
      <c r="AI854" s="30" t="n">
        <f aca="false">AI856+AI855</f>
        <v>19697.4</v>
      </c>
      <c r="AJ854" s="30" t="n">
        <f aca="false">AJ856+AJ855</f>
        <v>11.5</v>
      </c>
      <c r="AK854" s="30" t="n">
        <f aca="false">AK856+AK855</f>
        <v>0</v>
      </c>
      <c r="AL854" s="30" t="n">
        <f aca="false">AL856+AL855</f>
        <v>19708.9</v>
      </c>
      <c r="AM854" s="30" t="n">
        <f aca="false">AM856+AM855</f>
        <v>0</v>
      </c>
      <c r="AN854" s="30" t="n">
        <f aca="false">AN856+AN855</f>
        <v>0</v>
      </c>
      <c r="AO854" s="30" t="n">
        <f aca="false">AO856+AO855</f>
        <v>19708.9</v>
      </c>
      <c r="AP854" s="30" t="n">
        <f aca="false">AP856+AP855</f>
        <v>0</v>
      </c>
      <c r="AQ854" s="30" t="n">
        <f aca="false">AQ856+AQ855</f>
        <v>0</v>
      </c>
      <c r="AR854" s="30" t="n">
        <v>19708.9</v>
      </c>
      <c r="AS854" s="30" t="n">
        <v>20723</v>
      </c>
      <c r="AT854" s="30" t="n">
        <v>19383.3</v>
      </c>
    </row>
    <row r="855" customFormat="false" ht="12.75" hidden="false" customHeight="false" outlineLevel="0" collapsed="false">
      <c r="A855" s="31" t="s">
        <v>541</v>
      </c>
      <c r="B855" s="18"/>
      <c r="C855" s="33" t="s">
        <v>551</v>
      </c>
      <c r="D855" s="33" t="s">
        <v>606</v>
      </c>
      <c r="E855" s="33" t="s">
        <v>542</v>
      </c>
      <c r="F855" s="34" t="n">
        <v>797</v>
      </c>
      <c r="G855" s="34" t="n">
        <v>0</v>
      </c>
      <c r="H855" s="34" t="n">
        <f aca="false">SUM(F855:G855)</f>
        <v>797</v>
      </c>
      <c r="I855" s="34" t="n">
        <v>0</v>
      </c>
      <c r="J855" s="34" t="n">
        <v>0</v>
      </c>
      <c r="K855" s="34" t="n">
        <v>0</v>
      </c>
      <c r="L855" s="34" t="n">
        <v>8319.6</v>
      </c>
      <c r="M855" s="34" t="n">
        <v>0</v>
      </c>
      <c r="N855" s="34" t="n">
        <f aca="false">SUM(K855:M855)</f>
        <v>8319.6</v>
      </c>
      <c r="O855" s="34" t="n">
        <v>0</v>
      </c>
      <c r="P855" s="34" t="n">
        <v>0</v>
      </c>
      <c r="Q855" s="34" t="n">
        <f aca="false">SUM(N855:P855)</f>
        <v>8319.6</v>
      </c>
      <c r="R855" s="34" t="n">
        <v>0</v>
      </c>
      <c r="S855" s="34" t="n">
        <v>0</v>
      </c>
      <c r="T855" s="34" t="n">
        <f aca="false">SUM(Q855:S855)</f>
        <v>8319.6</v>
      </c>
      <c r="U855" s="34" t="n">
        <v>0</v>
      </c>
      <c r="V855" s="34" t="n">
        <v>0</v>
      </c>
      <c r="W855" s="34" t="n">
        <f aca="false">SUM(T855:V855)</f>
        <v>8319.6</v>
      </c>
      <c r="X855" s="34" t="n">
        <v>0</v>
      </c>
      <c r="Y855" s="34" t="n">
        <v>0</v>
      </c>
      <c r="Z855" s="34" t="n">
        <f aca="false">SUM(W855:Y855)</f>
        <v>8319.6</v>
      </c>
      <c r="AA855" s="34" t="n">
        <v>0</v>
      </c>
      <c r="AB855" s="34" t="n">
        <v>0</v>
      </c>
      <c r="AC855" s="34" t="n">
        <f aca="false">SUM(Z855:AB855)</f>
        <v>8319.6</v>
      </c>
      <c r="AD855" s="34" t="n">
        <v>0</v>
      </c>
      <c r="AE855" s="34" t="n">
        <v>0</v>
      </c>
      <c r="AF855" s="34" t="n">
        <f aca="false">SUM(AC855:AE855)</f>
        <v>8319.6</v>
      </c>
      <c r="AG855" s="34" t="n">
        <v>0</v>
      </c>
      <c r="AH855" s="34" t="n">
        <v>0</v>
      </c>
      <c r="AI855" s="34" t="n">
        <f aca="false">SUM(AF855:AH855)</f>
        <v>8319.6</v>
      </c>
      <c r="AJ855" s="34" t="n">
        <v>45.2</v>
      </c>
      <c r="AK855" s="34" t="n">
        <v>0</v>
      </c>
      <c r="AL855" s="34" t="n">
        <f aca="false">SUM(AI855:AK855)</f>
        <v>8364.8</v>
      </c>
      <c r="AM855" s="34" t="n">
        <v>0</v>
      </c>
      <c r="AN855" s="34" t="n">
        <v>0</v>
      </c>
      <c r="AO855" s="34" t="n">
        <f aca="false">SUM(AL855:AN855)</f>
        <v>8364.8</v>
      </c>
      <c r="AP855" s="34" t="n">
        <v>0</v>
      </c>
      <c r="AQ855" s="34" t="n">
        <v>0</v>
      </c>
      <c r="AR855" s="34" t="n">
        <v>8364.8</v>
      </c>
      <c r="AS855" s="34" t="n">
        <v>0</v>
      </c>
      <c r="AT855" s="34" t="n">
        <v>0</v>
      </c>
    </row>
    <row r="856" customFormat="false" ht="12.75" hidden="false" customHeight="false" outlineLevel="0" collapsed="false">
      <c r="A856" s="31" t="s">
        <v>543</v>
      </c>
      <c r="B856" s="18"/>
      <c r="C856" s="33" t="s">
        <v>551</v>
      </c>
      <c r="D856" s="33" t="s">
        <v>606</v>
      </c>
      <c r="E856" s="33" t="s">
        <v>544</v>
      </c>
      <c r="F856" s="34" t="n">
        <v>797</v>
      </c>
      <c r="G856" s="34" t="n">
        <v>0</v>
      </c>
      <c r="H856" s="34" t="n">
        <f aca="false">SUM(F856:G856)</f>
        <v>797</v>
      </c>
      <c r="I856" s="34" t="n">
        <v>0</v>
      </c>
      <c r="J856" s="34" t="n">
        <v>0</v>
      </c>
      <c r="K856" s="34" t="n">
        <v>0</v>
      </c>
      <c r="L856" s="34" t="n">
        <f aca="false">20218.5-8840.7</f>
        <v>11377.8</v>
      </c>
      <c r="M856" s="34" t="n">
        <v>0</v>
      </c>
      <c r="N856" s="34" t="n">
        <f aca="false">SUM(K856:M856)</f>
        <v>11377.8</v>
      </c>
      <c r="O856" s="34" t="n">
        <v>0</v>
      </c>
      <c r="P856" s="34" t="n">
        <v>0</v>
      </c>
      <c r="Q856" s="34" t="n">
        <f aca="false">SUM(N856:P856)</f>
        <v>11377.8</v>
      </c>
      <c r="R856" s="34" t="n">
        <v>0</v>
      </c>
      <c r="S856" s="34" t="n">
        <v>0</v>
      </c>
      <c r="T856" s="34" t="n">
        <f aca="false">SUM(Q856:S856)</f>
        <v>11377.8</v>
      </c>
      <c r="U856" s="34" t="n">
        <v>0</v>
      </c>
      <c r="V856" s="34" t="n">
        <v>0</v>
      </c>
      <c r="W856" s="34" t="n">
        <f aca="false">SUM(T856:V856)</f>
        <v>11377.8</v>
      </c>
      <c r="X856" s="34" t="n">
        <v>0</v>
      </c>
      <c r="Y856" s="34" t="n">
        <v>0</v>
      </c>
      <c r="Z856" s="34" t="n">
        <f aca="false">SUM(W856:Y856)</f>
        <v>11377.8</v>
      </c>
      <c r="AA856" s="34" t="n">
        <v>0</v>
      </c>
      <c r="AB856" s="34" t="n">
        <v>0</v>
      </c>
      <c r="AC856" s="34" t="n">
        <f aca="false">SUM(Z856:AB856)</f>
        <v>11377.8</v>
      </c>
      <c r="AD856" s="34" t="n">
        <v>0</v>
      </c>
      <c r="AE856" s="34" t="n">
        <v>0</v>
      </c>
      <c r="AF856" s="34" t="n">
        <f aca="false">SUM(AC856:AE856)</f>
        <v>11377.8</v>
      </c>
      <c r="AG856" s="34" t="n">
        <v>0</v>
      </c>
      <c r="AH856" s="34" t="n">
        <v>0</v>
      </c>
      <c r="AI856" s="34" t="n">
        <f aca="false">SUM(AF856:AH856)</f>
        <v>11377.8</v>
      </c>
      <c r="AJ856" s="34" t="n">
        <v>-33.7</v>
      </c>
      <c r="AK856" s="34" t="n">
        <v>0</v>
      </c>
      <c r="AL856" s="34" t="n">
        <f aca="false">SUM(AI856:AK856)</f>
        <v>11344.1</v>
      </c>
      <c r="AM856" s="34" t="n">
        <v>0</v>
      </c>
      <c r="AN856" s="34" t="n">
        <v>0</v>
      </c>
      <c r="AO856" s="34" t="n">
        <f aca="false">SUM(AL856:AN856)</f>
        <v>11344.1</v>
      </c>
      <c r="AP856" s="34" t="n">
        <v>0</v>
      </c>
      <c r="AQ856" s="34" t="n">
        <v>0</v>
      </c>
      <c r="AR856" s="34" t="n">
        <v>11344.1</v>
      </c>
      <c r="AS856" s="34" t="n">
        <v>20723</v>
      </c>
      <c r="AT856" s="34" t="n">
        <v>19383.3</v>
      </c>
    </row>
    <row r="857" s="39" customFormat="true" ht="51" hidden="false" customHeight="false" outlineLevel="0" collapsed="false">
      <c r="A857" s="27" t="s">
        <v>607</v>
      </c>
      <c r="B857" s="60"/>
      <c r="C857" s="29" t="s">
        <v>551</v>
      </c>
      <c r="D857" s="29" t="s">
        <v>608</v>
      </c>
      <c r="E857" s="29"/>
      <c r="F857" s="30" t="n">
        <f aca="false">F861+F864</f>
        <v>92</v>
      </c>
      <c r="G857" s="30" t="n">
        <f aca="false">G861+G864</f>
        <v>0</v>
      </c>
      <c r="H857" s="30" t="n">
        <f aca="false">H861+H864</f>
        <v>92</v>
      </c>
      <c r="I857" s="30" t="n">
        <f aca="false">I861+I864</f>
        <v>0</v>
      </c>
      <c r="J857" s="30" t="n">
        <f aca="false">J861+J864</f>
        <v>0</v>
      </c>
      <c r="K857" s="30" t="n">
        <f aca="false">K858</f>
        <v>0</v>
      </c>
      <c r="L857" s="30" t="n">
        <f aca="false">L858</f>
        <v>42028.6</v>
      </c>
      <c r="M857" s="30" t="n">
        <f aca="false">M858</f>
        <v>0</v>
      </c>
      <c r="N857" s="30" t="n">
        <f aca="false">N858</f>
        <v>42028.6</v>
      </c>
      <c r="O857" s="30" t="n">
        <f aca="false">O858</f>
        <v>0</v>
      </c>
      <c r="P857" s="30" t="n">
        <f aca="false">P858</f>
        <v>0</v>
      </c>
      <c r="Q857" s="30" t="n">
        <f aca="false">Q858</f>
        <v>42028.6</v>
      </c>
      <c r="R857" s="30" t="n">
        <f aca="false">R858</f>
        <v>0</v>
      </c>
      <c r="S857" s="30" t="n">
        <f aca="false">S858</f>
        <v>0</v>
      </c>
      <c r="T857" s="30" t="n">
        <f aca="false">T858</f>
        <v>42028.6</v>
      </c>
      <c r="U857" s="30" t="n">
        <f aca="false">U858</f>
        <v>0</v>
      </c>
      <c r="V857" s="30" t="n">
        <f aca="false">V858</f>
        <v>0</v>
      </c>
      <c r="W857" s="30" t="n">
        <f aca="false">W858</f>
        <v>42028.6</v>
      </c>
      <c r="X857" s="30" t="n">
        <f aca="false">X858</f>
        <v>0</v>
      </c>
      <c r="Y857" s="30" t="n">
        <f aca="false">Y858</f>
        <v>0</v>
      </c>
      <c r="Z857" s="30" t="n">
        <f aca="false">Z858</f>
        <v>42028.6</v>
      </c>
      <c r="AA857" s="30" t="n">
        <f aca="false">AA858</f>
        <v>0</v>
      </c>
      <c r="AB857" s="30" t="n">
        <f aca="false">AB858</f>
        <v>0</v>
      </c>
      <c r="AC857" s="30" t="n">
        <f aca="false">AC858</f>
        <v>42028.6</v>
      </c>
      <c r="AD857" s="30" t="n">
        <f aca="false">AD858</f>
        <v>0</v>
      </c>
      <c r="AE857" s="30" t="n">
        <f aca="false">AE858</f>
        <v>0</v>
      </c>
      <c r="AF857" s="30" t="n">
        <f aca="false">AF858</f>
        <v>42028.6</v>
      </c>
      <c r="AG857" s="30" t="n">
        <f aca="false">AG858</f>
        <v>0</v>
      </c>
      <c r="AH857" s="30" t="n">
        <f aca="false">AH858</f>
        <v>0</v>
      </c>
      <c r="AI857" s="30" t="n">
        <f aca="false">AI858</f>
        <v>42028.6</v>
      </c>
      <c r="AJ857" s="30" t="n">
        <f aca="false">AJ858</f>
        <v>0</v>
      </c>
      <c r="AK857" s="30" t="n">
        <f aca="false">AK858</f>
        <v>0</v>
      </c>
      <c r="AL857" s="30" t="n">
        <f aca="false">AL858</f>
        <v>42028.6</v>
      </c>
      <c r="AM857" s="30" t="n">
        <f aca="false">AM858</f>
        <v>0</v>
      </c>
      <c r="AN857" s="30" t="n">
        <f aca="false">AN858</f>
        <v>0</v>
      </c>
      <c r="AO857" s="30" t="n">
        <f aca="false">AO858</f>
        <v>42028.6</v>
      </c>
      <c r="AP857" s="30" t="n">
        <f aca="false">AP858</f>
        <v>0</v>
      </c>
      <c r="AQ857" s="30" t="n">
        <f aca="false">AQ858</f>
        <v>0</v>
      </c>
      <c r="AR857" s="30" t="n">
        <v>42028.6</v>
      </c>
      <c r="AS857" s="30" t="n">
        <v>42341</v>
      </c>
      <c r="AT857" s="30" t="n">
        <v>42028.6</v>
      </c>
    </row>
    <row r="858" s="39" customFormat="true" ht="51" hidden="false" customHeight="false" outlineLevel="0" collapsed="false">
      <c r="A858" s="27" t="s">
        <v>609</v>
      </c>
      <c r="B858" s="60"/>
      <c r="C858" s="29" t="s">
        <v>551</v>
      </c>
      <c r="D858" s="29" t="s">
        <v>610</v>
      </c>
      <c r="E858" s="29"/>
      <c r="F858" s="30"/>
      <c r="G858" s="30"/>
      <c r="H858" s="30"/>
      <c r="I858" s="30"/>
      <c r="J858" s="30"/>
      <c r="K858" s="30" t="n">
        <f aca="false">K861+K859</f>
        <v>0</v>
      </c>
      <c r="L858" s="30" t="n">
        <f aca="false">L861+L859</f>
        <v>42028.6</v>
      </c>
      <c r="M858" s="30" t="n">
        <f aca="false">M861+M859</f>
        <v>0</v>
      </c>
      <c r="N858" s="30" t="n">
        <f aca="false">N861+N859</f>
        <v>42028.6</v>
      </c>
      <c r="O858" s="30" t="n">
        <f aca="false">O861+O859</f>
        <v>0</v>
      </c>
      <c r="P858" s="30" t="n">
        <f aca="false">P861+P859</f>
        <v>0</v>
      </c>
      <c r="Q858" s="30" t="n">
        <f aca="false">Q861+Q859</f>
        <v>42028.6</v>
      </c>
      <c r="R858" s="30" t="n">
        <f aca="false">R861+R859</f>
        <v>0</v>
      </c>
      <c r="S858" s="30" t="n">
        <f aca="false">S861+S859</f>
        <v>0</v>
      </c>
      <c r="T858" s="30" t="n">
        <f aca="false">T861+T859</f>
        <v>42028.6</v>
      </c>
      <c r="U858" s="30" t="n">
        <f aca="false">U861+U859</f>
        <v>0</v>
      </c>
      <c r="V858" s="30" t="n">
        <f aca="false">V861+V859</f>
        <v>0</v>
      </c>
      <c r="W858" s="30" t="n">
        <f aca="false">W861+W859</f>
        <v>42028.6</v>
      </c>
      <c r="X858" s="30" t="n">
        <f aca="false">X861+X859</f>
        <v>0</v>
      </c>
      <c r="Y858" s="30" t="n">
        <f aca="false">Y861+Y859</f>
        <v>0</v>
      </c>
      <c r="Z858" s="30" t="n">
        <f aca="false">Z861+Z859</f>
        <v>42028.6</v>
      </c>
      <c r="AA858" s="30" t="n">
        <f aca="false">AA861+AA859</f>
        <v>0</v>
      </c>
      <c r="AB858" s="30" t="n">
        <f aca="false">AB861+AB859</f>
        <v>0</v>
      </c>
      <c r="AC858" s="30" t="n">
        <f aca="false">AC861+AC859</f>
        <v>42028.6</v>
      </c>
      <c r="AD858" s="30" t="n">
        <f aca="false">AD861+AD859</f>
        <v>0</v>
      </c>
      <c r="AE858" s="30" t="n">
        <f aca="false">AE861+AE859</f>
        <v>0</v>
      </c>
      <c r="AF858" s="30" t="n">
        <f aca="false">AF861+AF859</f>
        <v>42028.6</v>
      </c>
      <c r="AG858" s="30" t="n">
        <f aca="false">AG861+AG859</f>
        <v>0</v>
      </c>
      <c r="AH858" s="30" t="n">
        <f aca="false">AH861+AH859</f>
        <v>0</v>
      </c>
      <c r="AI858" s="30" t="n">
        <f aca="false">AI861+AI859</f>
        <v>42028.6</v>
      </c>
      <c r="AJ858" s="30" t="n">
        <f aca="false">AJ861+AJ859</f>
        <v>0</v>
      </c>
      <c r="AK858" s="30" t="n">
        <f aca="false">AK861+AK859</f>
        <v>0</v>
      </c>
      <c r="AL858" s="30" t="n">
        <f aca="false">AL861+AL859</f>
        <v>42028.6</v>
      </c>
      <c r="AM858" s="30" t="n">
        <f aca="false">AM861+AM859</f>
        <v>0</v>
      </c>
      <c r="AN858" s="30" t="n">
        <f aca="false">AN861+AN859</f>
        <v>0</v>
      </c>
      <c r="AO858" s="30" t="n">
        <f aca="false">AO861+AO859</f>
        <v>42028.6</v>
      </c>
      <c r="AP858" s="30" t="n">
        <f aca="false">AP861+AP859</f>
        <v>0</v>
      </c>
      <c r="AQ858" s="30" t="n">
        <f aca="false">AQ861+AQ859</f>
        <v>0</v>
      </c>
      <c r="AR858" s="30" t="n">
        <v>42028.6</v>
      </c>
      <c r="AS858" s="30" t="n">
        <v>42341</v>
      </c>
      <c r="AT858" s="30" t="n">
        <v>42028.6</v>
      </c>
    </row>
    <row r="859" s="39" customFormat="true" ht="63.75" hidden="false" customHeight="false" outlineLevel="0" collapsed="false">
      <c r="A859" s="27" t="s">
        <v>36</v>
      </c>
      <c r="B859" s="49"/>
      <c r="C859" s="29" t="s">
        <v>551</v>
      </c>
      <c r="D859" s="29" t="s">
        <v>610</v>
      </c>
      <c r="E859" s="29" t="s">
        <v>37</v>
      </c>
      <c r="F859" s="30"/>
      <c r="G859" s="30"/>
      <c r="H859" s="30"/>
      <c r="I859" s="30"/>
      <c r="J859" s="30"/>
      <c r="K859" s="30" t="n">
        <f aca="false">K860</f>
        <v>0</v>
      </c>
      <c r="L859" s="30" t="n">
        <f aca="false">L860</f>
        <v>5937.1</v>
      </c>
      <c r="M859" s="30" t="n">
        <f aca="false">M860</f>
        <v>0</v>
      </c>
      <c r="N859" s="30" t="n">
        <f aca="false">N860</f>
        <v>5937.1</v>
      </c>
      <c r="O859" s="30" t="n">
        <f aca="false">O860</f>
        <v>0</v>
      </c>
      <c r="P859" s="30" t="n">
        <f aca="false">P860</f>
        <v>0</v>
      </c>
      <c r="Q859" s="30" t="n">
        <f aca="false">Q860</f>
        <v>5937.1</v>
      </c>
      <c r="R859" s="30" t="n">
        <f aca="false">R860</f>
        <v>0</v>
      </c>
      <c r="S859" s="30" t="n">
        <f aca="false">S860</f>
        <v>0</v>
      </c>
      <c r="T859" s="30" t="n">
        <f aca="false">T860</f>
        <v>5937.1</v>
      </c>
      <c r="U859" s="30" t="n">
        <f aca="false">U860</f>
        <v>0</v>
      </c>
      <c r="V859" s="30" t="n">
        <f aca="false">V860</f>
        <v>0</v>
      </c>
      <c r="W859" s="30" t="n">
        <f aca="false">W860</f>
        <v>5937.1</v>
      </c>
      <c r="X859" s="30" t="n">
        <f aca="false">X860</f>
        <v>0</v>
      </c>
      <c r="Y859" s="30" t="n">
        <f aca="false">Y860</f>
        <v>0</v>
      </c>
      <c r="Z859" s="30" t="n">
        <f aca="false">Z860</f>
        <v>5937.1</v>
      </c>
      <c r="AA859" s="30" t="n">
        <f aca="false">AA860</f>
        <v>0</v>
      </c>
      <c r="AB859" s="30" t="n">
        <f aca="false">AB860</f>
        <v>0</v>
      </c>
      <c r="AC859" s="30" t="n">
        <f aca="false">AC860</f>
        <v>5937.1</v>
      </c>
      <c r="AD859" s="30" t="n">
        <f aca="false">AD860</f>
        <v>0</v>
      </c>
      <c r="AE859" s="30" t="n">
        <f aca="false">AE860</f>
        <v>0</v>
      </c>
      <c r="AF859" s="30" t="n">
        <f aca="false">AF860</f>
        <v>5937.1</v>
      </c>
      <c r="AG859" s="30" t="n">
        <f aca="false">AG860</f>
        <v>0</v>
      </c>
      <c r="AH859" s="30" t="n">
        <f aca="false">AH860</f>
        <v>0</v>
      </c>
      <c r="AI859" s="30" t="n">
        <f aca="false">AI860</f>
        <v>5937.1</v>
      </c>
      <c r="AJ859" s="30" t="n">
        <f aca="false">AJ860</f>
        <v>0</v>
      </c>
      <c r="AK859" s="30" t="n">
        <f aca="false">AK860</f>
        <v>0</v>
      </c>
      <c r="AL859" s="30" t="n">
        <f aca="false">AL860</f>
        <v>5937.1</v>
      </c>
      <c r="AM859" s="30" t="n">
        <f aca="false">AM860</f>
        <v>0</v>
      </c>
      <c r="AN859" s="30" t="n">
        <f aca="false">AN860</f>
        <v>0</v>
      </c>
      <c r="AO859" s="30" t="n">
        <f aca="false">AO860</f>
        <v>5937.1</v>
      </c>
      <c r="AP859" s="30" t="n">
        <f aca="false">AP860</f>
        <v>0</v>
      </c>
      <c r="AQ859" s="30" t="n">
        <f aca="false">AQ860</f>
        <v>0</v>
      </c>
      <c r="AR859" s="30" t="n">
        <v>5937.1</v>
      </c>
      <c r="AS859" s="30" t="n">
        <v>0</v>
      </c>
      <c r="AT859" s="30" t="n">
        <v>0</v>
      </c>
    </row>
    <row r="860" customFormat="false" ht="12.75" hidden="false" customHeight="false" outlineLevel="0" collapsed="false">
      <c r="A860" s="31" t="s">
        <v>154</v>
      </c>
      <c r="B860" s="50"/>
      <c r="C860" s="33" t="s">
        <v>551</v>
      </c>
      <c r="D860" s="33" t="s">
        <v>610</v>
      </c>
      <c r="E860" s="33" t="s">
        <v>155</v>
      </c>
      <c r="F860" s="34"/>
      <c r="G860" s="34"/>
      <c r="H860" s="34"/>
      <c r="I860" s="34"/>
      <c r="J860" s="34"/>
      <c r="K860" s="34" t="n">
        <v>0</v>
      </c>
      <c r="L860" s="34" t="n">
        <v>5937.1</v>
      </c>
      <c r="M860" s="34" t="n">
        <v>0</v>
      </c>
      <c r="N860" s="34" t="n">
        <f aca="false">SUM(K860:M860)</f>
        <v>5937.1</v>
      </c>
      <c r="O860" s="34" t="n">
        <v>0</v>
      </c>
      <c r="P860" s="34" t="n">
        <v>0</v>
      </c>
      <c r="Q860" s="34" t="n">
        <f aca="false">SUM(N860:P860)</f>
        <v>5937.1</v>
      </c>
      <c r="R860" s="34" t="n">
        <v>0</v>
      </c>
      <c r="S860" s="34" t="n">
        <v>0</v>
      </c>
      <c r="T860" s="34" t="n">
        <f aca="false">SUM(Q860:S860)</f>
        <v>5937.1</v>
      </c>
      <c r="U860" s="34" t="n">
        <v>0</v>
      </c>
      <c r="V860" s="34" t="n">
        <v>0</v>
      </c>
      <c r="W860" s="34" t="n">
        <f aca="false">SUM(T860:V860)</f>
        <v>5937.1</v>
      </c>
      <c r="X860" s="34" t="n">
        <v>0</v>
      </c>
      <c r="Y860" s="34" t="n">
        <v>0</v>
      </c>
      <c r="Z860" s="34" t="n">
        <f aca="false">SUM(W860:Y860)</f>
        <v>5937.1</v>
      </c>
      <c r="AA860" s="34" t="n">
        <v>0</v>
      </c>
      <c r="AB860" s="34" t="n">
        <v>0</v>
      </c>
      <c r="AC860" s="34" t="n">
        <f aca="false">SUM(Z860:AB860)</f>
        <v>5937.1</v>
      </c>
      <c r="AD860" s="34" t="n">
        <v>0</v>
      </c>
      <c r="AE860" s="34" t="n">
        <v>0</v>
      </c>
      <c r="AF860" s="34" t="n">
        <f aca="false">SUM(AC860:AE860)</f>
        <v>5937.1</v>
      </c>
      <c r="AG860" s="34" t="n">
        <v>0</v>
      </c>
      <c r="AH860" s="34" t="n">
        <v>0</v>
      </c>
      <c r="AI860" s="34" t="n">
        <f aca="false">SUM(AF860:AH860)</f>
        <v>5937.1</v>
      </c>
      <c r="AJ860" s="34" t="n">
        <v>0</v>
      </c>
      <c r="AK860" s="34" t="n">
        <v>0</v>
      </c>
      <c r="AL860" s="34" t="n">
        <f aca="false">SUM(AI860:AK860)</f>
        <v>5937.1</v>
      </c>
      <c r="AM860" s="34" t="n">
        <v>0</v>
      </c>
      <c r="AN860" s="34" t="n">
        <v>0</v>
      </c>
      <c r="AO860" s="34" t="n">
        <f aca="false">SUM(AL860:AN860)</f>
        <v>5937.1</v>
      </c>
      <c r="AP860" s="34" t="n">
        <v>0</v>
      </c>
      <c r="AQ860" s="34" t="n">
        <v>0</v>
      </c>
      <c r="AR860" s="34" t="n">
        <v>5937.1</v>
      </c>
      <c r="AS860" s="34" t="n">
        <v>0</v>
      </c>
      <c r="AT860" s="34" t="n">
        <v>0</v>
      </c>
    </row>
    <row r="861" s="39" customFormat="true" ht="25.5" hidden="false" customHeight="false" outlineLevel="0" collapsed="false">
      <c r="A861" s="27" t="s">
        <v>297</v>
      </c>
      <c r="B861" s="60"/>
      <c r="C861" s="29" t="s">
        <v>551</v>
      </c>
      <c r="D861" s="29" t="s">
        <v>610</v>
      </c>
      <c r="E861" s="29" t="s">
        <v>298</v>
      </c>
      <c r="F861" s="30" t="n">
        <f aca="false">F863</f>
        <v>92</v>
      </c>
      <c r="G861" s="30" t="n">
        <f aca="false">G863</f>
        <v>0</v>
      </c>
      <c r="H861" s="30" t="n">
        <f aca="false">H863</f>
        <v>92</v>
      </c>
      <c r="I861" s="30" t="n">
        <f aca="false">I863</f>
        <v>0</v>
      </c>
      <c r="J861" s="30" t="n">
        <f aca="false">J863</f>
        <v>0</v>
      </c>
      <c r="K861" s="30" t="n">
        <f aca="false">K863+K862</f>
        <v>0</v>
      </c>
      <c r="L861" s="30" t="n">
        <f aca="false">L863+L862</f>
        <v>36091.5</v>
      </c>
      <c r="M861" s="30" t="n">
        <f aca="false">M863+M862</f>
        <v>0</v>
      </c>
      <c r="N861" s="30" t="n">
        <f aca="false">N863+N862</f>
        <v>36091.5</v>
      </c>
      <c r="O861" s="30" t="n">
        <f aca="false">O863+O862</f>
        <v>0</v>
      </c>
      <c r="P861" s="30" t="n">
        <f aca="false">P863+P862</f>
        <v>0</v>
      </c>
      <c r="Q861" s="30" t="n">
        <f aca="false">Q863+Q862</f>
        <v>36091.5</v>
      </c>
      <c r="R861" s="30" t="n">
        <f aca="false">R863+R862</f>
        <v>0</v>
      </c>
      <c r="S861" s="30" t="n">
        <f aca="false">S863+S862</f>
        <v>0</v>
      </c>
      <c r="T861" s="30" t="n">
        <f aca="false">T863+T862</f>
        <v>36091.5</v>
      </c>
      <c r="U861" s="30" t="n">
        <f aca="false">U863+U862</f>
        <v>0</v>
      </c>
      <c r="V861" s="30" t="n">
        <f aca="false">V863+V862</f>
        <v>0</v>
      </c>
      <c r="W861" s="30" t="n">
        <f aca="false">W863+W862</f>
        <v>36091.5</v>
      </c>
      <c r="X861" s="30" t="n">
        <f aca="false">X863+X862</f>
        <v>0</v>
      </c>
      <c r="Y861" s="30" t="n">
        <f aca="false">Y863+Y862</f>
        <v>0</v>
      </c>
      <c r="Z861" s="30" t="n">
        <f aca="false">Z863+Z862</f>
        <v>36091.5</v>
      </c>
      <c r="AA861" s="30" t="n">
        <f aca="false">AA863+AA862</f>
        <v>0</v>
      </c>
      <c r="AB861" s="30" t="n">
        <f aca="false">AB863+AB862</f>
        <v>0</v>
      </c>
      <c r="AC861" s="30" t="n">
        <f aca="false">AC863+AC862</f>
        <v>36091.5</v>
      </c>
      <c r="AD861" s="30" t="n">
        <f aca="false">AD863+AD862</f>
        <v>0</v>
      </c>
      <c r="AE861" s="30" t="n">
        <f aca="false">AE863+AE862</f>
        <v>0</v>
      </c>
      <c r="AF861" s="30" t="n">
        <f aca="false">AF863+AF862</f>
        <v>36091.5</v>
      </c>
      <c r="AG861" s="30" t="n">
        <f aca="false">AG863+AG862</f>
        <v>0</v>
      </c>
      <c r="AH861" s="30" t="n">
        <f aca="false">AH863+AH862</f>
        <v>0</v>
      </c>
      <c r="AI861" s="30" t="n">
        <f aca="false">AI863+AI862</f>
        <v>36091.5</v>
      </c>
      <c r="AJ861" s="30" t="n">
        <f aca="false">AJ863+AJ862</f>
        <v>0</v>
      </c>
      <c r="AK861" s="30" t="n">
        <f aca="false">AK863+AK862</f>
        <v>0</v>
      </c>
      <c r="AL861" s="30" t="n">
        <f aca="false">AL863+AL862</f>
        <v>36091.5</v>
      </c>
      <c r="AM861" s="30" t="n">
        <f aca="false">AM863+AM862</f>
        <v>0</v>
      </c>
      <c r="AN861" s="30" t="n">
        <f aca="false">AN863+AN862</f>
        <v>0</v>
      </c>
      <c r="AO861" s="30" t="n">
        <f aca="false">AO863+AO862</f>
        <v>36091.5</v>
      </c>
      <c r="AP861" s="30" t="n">
        <f aca="false">AP863+AP862</f>
        <v>0</v>
      </c>
      <c r="AQ861" s="30" t="n">
        <f aca="false">AQ863+AQ862</f>
        <v>0</v>
      </c>
      <c r="AR861" s="30" t="n">
        <v>36091.5</v>
      </c>
      <c r="AS861" s="30" t="n">
        <v>42341</v>
      </c>
      <c r="AT861" s="30" t="n">
        <v>42028.6</v>
      </c>
    </row>
    <row r="862" s="39" customFormat="true" ht="12.75" hidden="false" customHeight="false" outlineLevel="0" collapsed="false">
      <c r="A862" s="27" t="s">
        <v>541</v>
      </c>
      <c r="B862" s="60"/>
      <c r="C862" s="29" t="s">
        <v>551</v>
      </c>
      <c r="D862" s="29" t="s">
        <v>610</v>
      </c>
      <c r="E862" s="29" t="s">
        <v>542</v>
      </c>
      <c r="F862" s="30"/>
      <c r="G862" s="30"/>
      <c r="H862" s="30"/>
      <c r="I862" s="30"/>
      <c r="J862" s="30"/>
      <c r="K862" s="30" t="n">
        <v>0</v>
      </c>
      <c r="L862" s="30" t="n">
        <v>20311.2</v>
      </c>
      <c r="M862" s="30" t="n">
        <v>0</v>
      </c>
      <c r="N862" s="30" t="n">
        <f aca="false">SUM(K862:M862)</f>
        <v>20311.2</v>
      </c>
      <c r="O862" s="30" t="n">
        <v>0</v>
      </c>
      <c r="P862" s="30" t="n">
        <v>0</v>
      </c>
      <c r="Q862" s="30" t="n">
        <f aca="false">SUM(N862:P862)</f>
        <v>20311.2</v>
      </c>
      <c r="R862" s="30" t="n">
        <v>0</v>
      </c>
      <c r="S862" s="30" t="n">
        <v>0</v>
      </c>
      <c r="T862" s="30" t="n">
        <f aca="false">SUM(Q862:S862)</f>
        <v>20311.2</v>
      </c>
      <c r="U862" s="30" t="n">
        <v>0</v>
      </c>
      <c r="V862" s="30" t="n">
        <v>0</v>
      </c>
      <c r="W862" s="30" t="n">
        <f aca="false">SUM(T862:V862)</f>
        <v>20311.2</v>
      </c>
      <c r="X862" s="30" t="n">
        <v>0</v>
      </c>
      <c r="Y862" s="30" t="n">
        <v>0</v>
      </c>
      <c r="Z862" s="30" t="n">
        <f aca="false">SUM(W862:Y862)</f>
        <v>20311.2</v>
      </c>
      <c r="AA862" s="30" t="n">
        <v>0</v>
      </c>
      <c r="AB862" s="30" t="n">
        <v>0</v>
      </c>
      <c r="AC862" s="30" t="n">
        <f aca="false">SUM(Z862:AB862)</f>
        <v>20311.2</v>
      </c>
      <c r="AD862" s="30" t="n">
        <v>0</v>
      </c>
      <c r="AE862" s="30" t="n">
        <v>0</v>
      </c>
      <c r="AF862" s="30" t="n">
        <f aca="false">SUM(AC862:AE862)</f>
        <v>20311.2</v>
      </c>
      <c r="AG862" s="30" t="n">
        <v>0</v>
      </c>
      <c r="AH862" s="30" t="n">
        <v>0</v>
      </c>
      <c r="AI862" s="30" t="n">
        <f aca="false">SUM(AF862:AH862)</f>
        <v>20311.2</v>
      </c>
      <c r="AJ862" s="30" t="n">
        <v>0</v>
      </c>
      <c r="AK862" s="30" t="n">
        <v>0</v>
      </c>
      <c r="AL862" s="30" t="n">
        <f aca="false">SUM(AI862:AK862)</f>
        <v>20311.2</v>
      </c>
      <c r="AM862" s="30" t="n">
        <v>0</v>
      </c>
      <c r="AN862" s="30" t="n">
        <v>0</v>
      </c>
      <c r="AO862" s="30" t="n">
        <f aca="false">SUM(AL862:AN862)</f>
        <v>20311.2</v>
      </c>
      <c r="AP862" s="30" t="n">
        <v>0</v>
      </c>
      <c r="AQ862" s="30" t="n">
        <v>0</v>
      </c>
      <c r="AR862" s="30" t="n">
        <v>20311.2</v>
      </c>
      <c r="AS862" s="30" t="n">
        <v>0</v>
      </c>
      <c r="AT862" s="30" t="n">
        <v>0</v>
      </c>
    </row>
    <row r="863" customFormat="false" ht="12.75" hidden="false" customHeight="false" outlineLevel="0" collapsed="false">
      <c r="A863" s="31" t="s">
        <v>543</v>
      </c>
      <c r="B863" s="18"/>
      <c r="C863" s="33" t="s">
        <v>551</v>
      </c>
      <c r="D863" s="33" t="s">
        <v>610</v>
      </c>
      <c r="E863" s="33" t="s">
        <v>544</v>
      </c>
      <c r="F863" s="34" t="n">
        <v>92</v>
      </c>
      <c r="G863" s="34" t="n">
        <v>0</v>
      </c>
      <c r="H863" s="34" t="n">
        <f aca="false">SUM(F863:G863)</f>
        <v>92</v>
      </c>
      <c r="I863" s="34" t="n">
        <v>0</v>
      </c>
      <c r="J863" s="34" t="n">
        <v>0</v>
      </c>
      <c r="K863" s="34" t="n">
        <v>0</v>
      </c>
      <c r="L863" s="34" t="n">
        <f aca="false">42028.6-26248.3</f>
        <v>15780.3</v>
      </c>
      <c r="M863" s="34" t="n">
        <v>0</v>
      </c>
      <c r="N863" s="34" t="n">
        <f aca="false">SUM(K863:M863)</f>
        <v>15780.3</v>
      </c>
      <c r="O863" s="34" t="n">
        <v>0</v>
      </c>
      <c r="P863" s="34" t="n">
        <v>0</v>
      </c>
      <c r="Q863" s="34" t="n">
        <f aca="false">SUM(N863:P863)</f>
        <v>15780.3</v>
      </c>
      <c r="R863" s="34" t="n">
        <v>0</v>
      </c>
      <c r="S863" s="34" t="n">
        <v>0</v>
      </c>
      <c r="T863" s="34" t="n">
        <f aca="false">SUM(Q863:S863)</f>
        <v>15780.3</v>
      </c>
      <c r="U863" s="34" t="n">
        <v>0</v>
      </c>
      <c r="V863" s="34" t="n">
        <v>0</v>
      </c>
      <c r="W863" s="34" t="n">
        <f aca="false">SUM(T863:V863)</f>
        <v>15780.3</v>
      </c>
      <c r="X863" s="34" t="n">
        <v>0</v>
      </c>
      <c r="Y863" s="34" t="n">
        <v>0</v>
      </c>
      <c r="Z863" s="34" t="n">
        <f aca="false">SUM(W863:Y863)</f>
        <v>15780.3</v>
      </c>
      <c r="AA863" s="34" t="n">
        <v>0</v>
      </c>
      <c r="AB863" s="34" t="n">
        <v>0</v>
      </c>
      <c r="AC863" s="34" t="n">
        <f aca="false">SUM(Z863:AB863)</f>
        <v>15780.3</v>
      </c>
      <c r="AD863" s="34" t="n">
        <v>0</v>
      </c>
      <c r="AE863" s="34" t="n">
        <v>0</v>
      </c>
      <c r="AF863" s="34" t="n">
        <f aca="false">SUM(AC863:AE863)</f>
        <v>15780.3</v>
      </c>
      <c r="AG863" s="34" t="n">
        <v>0</v>
      </c>
      <c r="AH863" s="34" t="n">
        <v>0</v>
      </c>
      <c r="AI863" s="34" t="n">
        <f aca="false">SUM(AF863:AH863)</f>
        <v>15780.3</v>
      </c>
      <c r="AJ863" s="34" t="n">
        <v>0</v>
      </c>
      <c r="AK863" s="34" t="n">
        <v>0</v>
      </c>
      <c r="AL863" s="34" t="n">
        <f aca="false">SUM(AI863:AK863)</f>
        <v>15780.3</v>
      </c>
      <c r="AM863" s="34" t="n">
        <v>0</v>
      </c>
      <c r="AN863" s="34" t="n">
        <v>0</v>
      </c>
      <c r="AO863" s="34" t="n">
        <f aca="false">SUM(AL863:AN863)</f>
        <v>15780.3</v>
      </c>
      <c r="AP863" s="34" t="n">
        <v>0</v>
      </c>
      <c r="AQ863" s="34" t="n">
        <v>0</v>
      </c>
      <c r="AR863" s="34" t="n">
        <v>15780.3</v>
      </c>
      <c r="AS863" s="34" t="n">
        <v>42341</v>
      </c>
      <c r="AT863" s="34" t="n">
        <v>42028.6</v>
      </c>
    </row>
    <row r="864" customFormat="false" ht="12.75" hidden="false" customHeight="false" outlineLevel="0" collapsed="false">
      <c r="A864" s="31" t="s">
        <v>611</v>
      </c>
      <c r="B864" s="18"/>
      <c r="C864" s="33" t="s">
        <v>551</v>
      </c>
      <c r="D864" s="33" t="s">
        <v>612</v>
      </c>
      <c r="E864" s="33"/>
      <c r="F864" s="34"/>
      <c r="G864" s="34"/>
      <c r="H864" s="34"/>
      <c r="I864" s="34"/>
      <c r="J864" s="34"/>
      <c r="K864" s="34" t="n">
        <f aca="false">K865</f>
        <v>0</v>
      </c>
      <c r="L864" s="34" t="n">
        <f aca="false">L865</f>
        <v>1568.8</v>
      </c>
      <c r="M864" s="34" t="n">
        <f aca="false">M865</f>
        <v>0</v>
      </c>
      <c r="N864" s="34" t="n">
        <f aca="false">N865</f>
        <v>1568.8</v>
      </c>
      <c r="O864" s="34" t="n">
        <f aca="false">O865</f>
        <v>0</v>
      </c>
      <c r="P864" s="34" t="n">
        <f aca="false">P865</f>
        <v>0</v>
      </c>
      <c r="Q864" s="34" t="n">
        <f aca="false">Q865</f>
        <v>1568.8</v>
      </c>
      <c r="R864" s="34" t="n">
        <f aca="false">R865</f>
        <v>0</v>
      </c>
      <c r="S864" s="34" t="n">
        <f aca="false">S865</f>
        <v>0</v>
      </c>
      <c r="T864" s="34" t="n">
        <f aca="false">T865</f>
        <v>1568.8</v>
      </c>
      <c r="U864" s="34" t="n">
        <f aca="false">U865</f>
        <v>107.7</v>
      </c>
      <c r="V864" s="34" t="n">
        <f aca="false">V865</f>
        <v>0</v>
      </c>
      <c r="W864" s="34" t="n">
        <f aca="false">W865</f>
        <v>1676.5</v>
      </c>
      <c r="X864" s="34" t="n">
        <f aca="false">X865</f>
        <v>0</v>
      </c>
      <c r="Y864" s="34" t="n">
        <f aca="false">Y865</f>
        <v>0</v>
      </c>
      <c r="Z864" s="34" t="n">
        <f aca="false">Z865</f>
        <v>1676.5</v>
      </c>
      <c r="AA864" s="34" t="n">
        <f aca="false">AA865</f>
        <v>0</v>
      </c>
      <c r="AB864" s="34" t="n">
        <f aca="false">AB865</f>
        <v>0</v>
      </c>
      <c r="AC864" s="34" t="n">
        <f aca="false">AC865</f>
        <v>1676.5</v>
      </c>
      <c r="AD864" s="34" t="n">
        <f aca="false">AD865</f>
        <v>0</v>
      </c>
      <c r="AE864" s="34" t="n">
        <f aca="false">AE865</f>
        <v>0</v>
      </c>
      <c r="AF864" s="34" t="n">
        <f aca="false">AF865</f>
        <v>1676.5</v>
      </c>
      <c r="AG864" s="34" t="n">
        <f aca="false">AG865</f>
        <v>0</v>
      </c>
      <c r="AH864" s="34" t="n">
        <f aca="false">AH865</f>
        <v>0</v>
      </c>
      <c r="AI864" s="34" t="n">
        <f aca="false">AI865</f>
        <v>1676.5</v>
      </c>
      <c r="AJ864" s="34" t="n">
        <f aca="false">AJ865</f>
        <v>0</v>
      </c>
      <c r="AK864" s="34" t="n">
        <f aca="false">AK865</f>
        <v>0</v>
      </c>
      <c r="AL864" s="34" t="n">
        <f aca="false">AL865</f>
        <v>1676.5</v>
      </c>
      <c r="AM864" s="34" t="n">
        <f aca="false">AM865</f>
        <v>0</v>
      </c>
      <c r="AN864" s="34" t="n">
        <f aca="false">AN865</f>
        <v>0</v>
      </c>
      <c r="AO864" s="34" t="n">
        <f aca="false">AO865</f>
        <v>1676.5</v>
      </c>
      <c r="AP864" s="34" t="n">
        <f aca="false">AP865</f>
        <v>-76.5</v>
      </c>
      <c r="AQ864" s="34" t="n">
        <f aca="false">AQ865</f>
        <v>0</v>
      </c>
      <c r="AR864" s="34" t="n">
        <v>1600</v>
      </c>
      <c r="AS864" s="34" t="n">
        <v>1568.8</v>
      </c>
      <c r="AT864" s="34" t="n">
        <v>3137</v>
      </c>
    </row>
    <row r="865" s="39" customFormat="true" ht="51.75" hidden="false" customHeight="true" outlineLevel="0" collapsed="false">
      <c r="A865" s="27" t="s">
        <v>613</v>
      </c>
      <c r="B865" s="60"/>
      <c r="C865" s="29" t="s">
        <v>551</v>
      </c>
      <c r="D865" s="29" t="s">
        <v>614</v>
      </c>
      <c r="E865" s="29"/>
      <c r="F865" s="30" t="n">
        <f aca="false">F866+F888</f>
        <v>1075</v>
      </c>
      <c r="G865" s="30" t="n">
        <f aca="false">G866+G888</f>
        <v>0</v>
      </c>
      <c r="H865" s="30" t="n">
        <f aca="false">H866+H888</f>
        <v>1075</v>
      </c>
      <c r="I865" s="30" t="n">
        <f aca="false">I866+I888</f>
        <v>0</v>
      </c>
      <c r="J865" s="30" t="n">
        <f aca="false">J866+J888</f>
        <v>0</v>
      </c>
      <c r="K865" s="30" t="n">
        <f aca="false">K866</f>
        <v>0</v>
      </c>
      <c r="L865" s="30" t="n">
        <f aca="false">L866</f>
        <v>1568.8</v>
      </c>
      <c r="M865" s="30" t="n">
        <f aca="false">M866</f>
        <v>0</v>
      </c>
      <c r="N865" s="30" t="n">
        <f aca="false">N866</f>
        <v>1568.8</v>
      </c>
      <c r="O865" s="30" t="n">
        <f aca="false">O866</f>
        <v>0</v>
      </c>
      <c r="P865" s="30" t="n">
        <f aca="false">P866</f>
        <v>0</v>
      </c>
      <c r="Q865" s="30" t="n">
        <f aca="false">Q866</f>
        <v>1568.8</v>
      </c>
      <c r="R865" s="30" t="n">
        <f aca="false">R866</f>
        <v>0</v>
      </c>
      <c r="S865" s="30" t="n">
        <f aca="false">S866</f>
        <v>0</v>
      </c>
      <c r="T865" s="30" t="n">
        <f aca="false">T866</f>
        <v>1568.8</v>
      </c>
      <c r="U865" s="30" t="n">
        <f aca="false">U866</f>
        <v>107.7</v>
      </c>
      <c r="V865" s="30" t="n">
        <f aca="false">V866</f>
        <v>0</v>
      </c>
      <c r="W865" s="30" t="n">
        <f aca="false">W866</f>
        <v>1676.5</v>
      </c>
      <c r="X865" s="30" t="n">
        <f aca="false">X866</f>
        <v>0</v>
      </c>
      <c r="Y865" s="30" t="n">
        <f aca="false">Y866</f>
        <v>0</v>
      </c>
      <c r="Z865" s="30" t="n">
        <f aca="false">Z866</f>
        <v>1676.5</v>
      </c>
      <c r="AA865" s="30" t="n">
        <f aca="false">AA866</f>
        <v>0</v>
      </c>
      <c r="AB865" s="30" t="n">
        <f aca="false">AB866</f>
        <v>0</v>
      </c>
      <c r="AC865" s="30" t="n">
        <f aca="false">AC866</f>
        <v>1676.5</v>
      </c>
      <c r="AD865" s="30" t="n">
        <f aca="false">AD866</f>
        <v>0</v>
      </c>
      <c r="AE865" s="30" t="n">
        <f aca="false">AE866</f>
        <v>0</v>
      </c>
      <c r="AF865" s="30" t="n">
        <f aca="false">AF866</f>
        <v>1676.5</v>
      </c>
      <c r="AG865" s="30" t="n">
        <f aca="false">AG866</f>
        <v>0</v>
      </c>
      <c r="AH865" s="30" t="n">
        <f aca="false">AH866</f>
        <v>0</v>
      </c>
      <c r="AI865" s="30" t="n">
        <f aca="false">AI866</f>
        <v>1676.5</v>
      </c>
      <c r="AJ865" s="30" t="n">
        <f aca="false">AJ866</f>
        <v>0</v>
      </c>
      <c r="AK865" s="30" t="n">
        <f aca="false">AK866</f>
        <v>0</v>
      </c>
      <c r="AL865" s="30" t="n">
        <f aca="false">AL866</f>
        <v>1676.5</v>
      </c>
      <c r="AM865" s="30" t="n">
        <f aca="false">AM866</f>
        <v>0</v>
      </c>
      <c r="AN865" s="30" t="n">
        <f aca="false">AN866</f>
        <v>0</v>
      </c>
      <c r="AO865" s="30" t="n">
        <f aca="false">AO866</f>
        <v>1676.5</v>
      </c>
      <c r="AP865" s="30" t="n">
        <f aca="false">AP866</f>
        <v>-76.5</v>
      </c>
      <c r="AQ865" s="30" t="n">
        <f aca="false">AQ866</f>
        <v>0</v>
      </c>
      <c r="AR865" s="30" t="n">
        <v>1600</v>
      </c>
      <c r="AS865" s="30" t="n">
        <v>1568.8</v>
      </c>
      <c r="AT865" s="30" t="n">
        <v>3137</v>
      </c>
    </row>
    <row r="866" s="39" customFormat="true" ht="25.5" hidden="false" customHeight="false" outlineLevel="0" collapsed="false">
      <c r="A866" s="27" t="s">
        <v>30</v>
      </c>
      <c r="B866" s="60"/>
      <c r="C866" s="29" t="s">
        <v>551</v>
      </c>
      <c r="D866" s="29" t="s">
        <v>614</v>
      </c>
      <c r="E866" s="29" t="s">
        <v>31</v>
      </c>
      <c r="F866" s="30" t="n">
        <f aca="false">F867</f>
        <v>92</v>
      </c>
      <c r="G866" s="30" t="n">
        <f aca="false">G867</f>
        <v>0</v>
      </c>
      <c r="H866" s="30" t="n">
        <f aca="false">H867</f>
        <v>92</v>
      </c>
      <c r="I866" s="30" t="n">
        <f aca="false">I867</f>
        <v>0</v>
      </c>
      <c r="J866" s="30" t="n">
        <f aca="false">J867</f>
        <v>0</v>
      </c>
      <c r="K866" s="30" t="n">
        <f aca="false">K867</f>
        <v>0</v>
      </c>
      <c r="L866" s="30" t="n">
        <f aca="false">L867</f>
        <v>1568.8</v>
      </c>
      <c r="M866" s="30" t="n">
        <f aca="false">M867</f>
        <v>0</v>
      </c>
      <c r="N866" s="30" t="n">
        <f aca="false">N867</f>
        <v>1568.8</v>
      </c>
      <c r="O866" s="30" t="n">
        <f aca="false">O867</f>
        <v>0</v>
      </c>
      <c r="P866" s="30" t="n">
        <f aca="false">P867</f>
        <v>0</v>
      </c>
      <c r="Q866" s="30" t="n">
        <f aca="false">Q867</f>
        <v>1568.8</v>
      </c>
      <c r="R866" s="30" t="n">
        <f aca="false">R867</f>
        <v>0</v>
      </c>
      <c r="S866" s="30" t="n">
        <f aca="false">S867</f>
        <v>0</v>
      </c>
      <c r="T866" s="30" t="n">
        <f aca="false">T867</f>
        <v>1568.8</v>
      </c>
      <c r="U866" s="30" t="n">
        <f aca="false">U867</f>
        <v>107.7</v>
      </c>
      <c r="V866" s="30" t="n">
        <f aca="false">V867</f>
        <v>0</v>
      </c>
      <c r="W866" s="30" t="n">
        <f aca="false">W867</f>
        <v>1676.5</v>
      </c>
      <c r="X866" s="30" t="n">
        <f aca="false">X867</f>
        <v>0</v>
      </c>
      <c r="Y866" s="30" t="n">
        <f aca="false">Y867</f>
        <v>0</v>
      </c>
      <c r="Z866" s="30" t="n">
        <f aca="false">Z867</f>
        <v>1676.5</v>
      </c>
      <c r="AA866" s="30" t="n">
        <f aca="false">AA867</f>
        <v>0</v>
      </c>
      <c r="AB866" s="30" t="n">
        <f aca="false">AB867</f>
        <v>0</v>
      </c>
      <c r="AC866" s="30" t="n">
        <f aca="false">AC867</f>
        <v>1676.5</v>
      </c>
      <c r="AD866" s="30" t="n">
        <f aca="false">AD867</f>
        <v>0</v>
      </c>
      <c r="AE866" s="30" t="n">
        <f aca="false">AE867</f>
        <v>0</v>
      </c>
      <c r="AF866" s="30" t="n">
        <f aca="false">AF867</f>
        <v>1676.5</v>
      </c>
      <c r="AG866" s="30" t="n">
        <f aca="false">AG867</f>
        <v>0</v>
      </c>
      <c r="AH866" s="30" t="n">
        <f aca="false">AH867</f>
        <v>0</v>
      </c>
      <c r="AI866" s="30" t="n">
        <f aca="false">AI867</f>
        <v>1676.5</v>
      </c>
      <c r="AJ866" s="30" t="n">
        <f aca="false">AJ867</f>
        <v>0</v>
      </c>
      <c r="AK866" s="30" t="n">
        <f aca="false">AK867</f>
        <v>0</v>
      </c>
      <c r="AL866" s="30" t="n">
        <f aca="false">AL867</f>
        <v>1676.5</v>
      </c>
      <c r="AM866" s="30" t="n">
        <f aca="false">AM867</f>
        <v>0</v>
      </c>
      <c r="AN866" s="30" t="n">
        <f aca="false">AN867</f>
        <v>0</v>
      </c>
      <c r="AO866" s="30" t="n">
        <f aca="false">AO867</f>
        <v>1676.5</v>
      </c>
      <c r="AP866" s="30" t="n">
        <f aca="false">AP867</f>
        <v>-76.5</v>
      </c>
      <c r="AQ866" s="30" t="n">
        <f aca="false">AQ867</f>
        <v>0</v>
      </c>
      <c r="AR866" s="30" t="n">
        <v>1600</v>
      </c>
      <c r="AS866" s="30" t="n">
        <v>1568.8</v>
      </c>
      <c r="AT866" s="30" t="n">
        <v>3137</v>
      </c>
    </row>
    <row r="867" customFormat="false" ht="25.5" hidden="false" customHeight="false" outlineLevel="0" collapsed="false">
      <c r="A867" s="31" t="s">
        <v>32</v>
      </c>
      <c r="B867" s="18"/>
      <c r="C867" s="33" t="s">
        <v>551</v>
      </c>
      <c r="D867" s="33" t="s">
        <v>614</v>
      </c>
      <c r="E867" s="33" t="s">
        <v>33</v>
      </c>
      <c r="F867" s="34" t="n">
        <v>92</v>
      </c>
      <c r="G867" s="34" t="n">
        <v>0</v>
      </c>
      <c r="H867" s="34" t="n">
        <f aca="false">SUM(F867:G867)</f>
        <v>92</v>
      </c>
      <c r="I867" s="34" t="n">
        <v>0</v>
      </c>
      <c r="J867" s="34" t="n">
        <v>0</v>
      </c>
      <c r="K867" s="34" t="n">
        <v>0</v>
      </c>
      <c r="L867" s="34" t="n">
        <v>1568.8</v>
      </c>
      <c r="M867" s="34" t="n">
        <v>0</v>
      </c>
      <c r="N867" s="34" t="n">
        <f aca="false">SUM(K867:M867)</f>
        <v>1568.8</v>
      </c>
      <c r="O867" s="34" t="n">
        <v>0</v>
      </c>
      <c r="P867" s="34" t="n">
        <v>0</v>
      </c>
      <c r="Q867" s="34" t="n">
        <f aca="false">SUM(N867:P867)</f>
        <v>1568.8</v>
      </c>
      <c r="R867" s="34" t="n">
        <v>0</v>
      </c>
      <c r="S867" s="34" t="n">
        <v>0</v>
      </c>
      <c r="T867" s="34" t="n">
        <f aca="false">SUM(Q867:S867)</f>
        <v>1568.8</v>
      </c>
      <c r="U867" s="34" t="n">
        <v>107.7</v>
      </c>
      <c r="V867" s="34" t="n">
        <v>0</v>
      </c>
      <c r="W867" s="34" t="n">
        <f aca="false">SUM(T867:V867)</f>
        <v>1676.5</v>
      </c>
      <c r="X867" s="34" t="n">
        <v>0</v>
      </c>
      <c r="Y867" s="34" t="n">
        <v>0</v>
      </c>
      <c r="Z867" s="34" t="n">
        <f aca="false">SUM(W867:Y867)</f>
        <v>1676.5</v>
      </c>
      <c r="AA867" s="34" t="n">
        <v>0</v>
      </c>
      <c r="AB867" s="34" t="n">
        <v>0</v>
      </c>
      <c r="AC867" s="34" t="n">
        <f aca="false">SUM(Z867:AB867)</f>
        <v>1676.5</v>
      </c>
      <c r="AD867" s="34" t="n">
        <v>0</v>
      </c>
      <c r="AE867" s="34" t="n">
        <v>0</v>
      </c>
      <c r="AF867" s="34" t="n">
        <f aca="false">SUM(AC867:AE867)</f>
        <v>1676.5</v>
      </c>
      <c r="AG867" s="34" t="n">
        <v>0</v>
      </c>
      <c r="AH867" s="34" t="n">
        <v>0</v>
      </c>
      <c r="AI867" s="34" t="n">
        <f aca="false">SUM(AF867:AH867)</f>
        <v>1676.5</v>
      </c>
      <c r="AJ867" s="34" t="n">
        <v>0</v>
      </c>
      <c r="AK867" s="34" t="n">
        <v>0</v>
      </c>
      <c r="AL867" s="34" t="n">
        <f aca="false">SUM(AI867:AK867)</f>
        <v>1676.5</v>
      </c>
      <c r="AM867" s="34" t="n">
        <v>0</v>
      </c>
      <c r="AN867" s="34" t="n">
        <v>0</v>
      </c>
      <c r="AO867" s="34" t="n">
        <f aca="false">SUM(AL867:AN867)</f>
        <v>1676.5</v>
      </c>
      <c r="AP867" s="34" t="n">
        <v>-76.5</v>
      </c>
      <c r="AQ867" s="34" t="n">
        <v>0</v>
      </c>
      <c r="AR867" s="34" t="n">
        <v>1600</v>
      </c>
      <c r="AS867" s="34" t="n">
        <v>1568.8</v>
      </c>
      <c r="AT867" s="34" t="n">
        <v>3137</v>
      </c>
    </row>
    <row r="868" s="39" customFormat="true" ht="12.75" hidden="false" customHeight="false" outlineLevel="0" collapsed="false">
      <c r="A868" s="27" t="s">
        <v>559</v>
      </c>
      <c r="B868" s="60"/>
      <c r="C868" s="29" t="s">
        <v>551</v>
      </c>
      <c r="D868" s="29" t="s">
        <v>560</v>
      </c>
      <c r="E868" s="29"/>
      <c r="F868" s="30"/>
      <c r="G868" s="30"/>
      <c r="H868" s="30"/>
      <c r="I868" s="30"/>
      <c r="J868" s="30"/>
      <c r="K868" s="30" t="n">
        <f aca="false">K872+K869</f>
        <v>0</v>
      </c>
      <c r="L868" s="30" t="n">
        <f aca="false">L872+L869</f>
        <v>3203.2</v>
      </c>
      <c r="M868" s="30" t="n">
        <f aca="false">M872+M869</f>
        <v>0</v>
      </c>
      <c r="N868" s="30" t="n">
        <f aca="false">N872+N869</f>
        <v>3203.2</v>
      </c>
      <c r="O868" s="30" t="n">
        <f aca="false">O872+O869</f>
        <v>0</v>
      </c>
      <c r="P868" s="30" t="n">
        <f aca="false">P872+P869</f>
        <v>0</v>
      </c>
      <c r="Q868" s="30" t="n">
        <f aca="false">Q872+Q869</f>
        <v>3203.2</v>
      </c>
      <c r="R868" s="30" t="n">
        <f aca="false">R872+R869</f>
        <v>-1031.9</v>
      </c>
      <c r="S868" s="30" t="n">
        <f aca="false">S872+S869</f>
        <v>0</v>
      </c>
      <c r="T868" s="30" t="n">
        <f aca="false">T872+T869</f>
        <v>2171.3</v>
      </c>
      <c r="U868" s="30" t="n">
        <f aca="false">U872+U869</f>
        <v>0</v>
      </c>
      <c r="V868" s="30" t="n">
        <f aca="false">V872+V869</f>
        <v>0</v>
      </c>
      <c r="W868" s="30" t="n">
        <f aca="false">W872+W869</f>
        <v>2171.3</v>
      </c>
      <c r="X868" s="30" t="n">
        <f aca="false">X872+X869</f>
        <v>0</v>
      </c>
      <c r="Y868" s="30" t="n">
        <f aca="false">Y872+Y869</f>
        <v>0</v>
      </c>
      <c r="Z868" s="30" t="n">
        <f aca="false">Z872+Z869</f>
        <v>2171.3</v>
      </c>
      <c r="AA868" s="30" t="n">
        <f aca="false">AA872+AA869</f>
        <v>0</v>
      </c>
      <c r="AB868" s="30" t="n">
        <f aca="false">AB872+AB869</f>
        <v>0</v>
      </c>
      <c r="AC868" s="30" t="n">
        <f aca="false">AC872+AC869</f>
        <v>2171.3</v>
      </c>
      <c r="AD868" s="30" t="n">
        <f aca="false">AD872+AD869</f>
        <v>0</v>
      </c>
      <c r="AE868" s="30" t="n">
        <f aca="false">AE872+AE869</f>
        <v>0</v>
      </c>
      <c r="AF868" s="30" t="n">
        <f aca="false">AF872+AF869</f>
        <v>2171.3</v>
      </c>
      <c r="AG868" s="30" t="n">
        <f aca="false">AG872+AG869</f>
        <v>0</v>
      </c>
      <c r="AH868" s="30" t="n">
        <f aca="false">AH872+AH869</f>
        <v>0</v>
      </c>
      <c r="AI868" s="30" t="n">
        <f aca="false">AI872+AI869</f>
        <v>2171.3</v>
      </c>
      <c r="AJ868" s="30" t="n">
        <f aca="false">AJ872+AJ869</f>
        <v>0</v>
      </c>
      <c r="AK868" s="30" t="n">
        <f aca="false">AK872+AK869</f>
        <v>0</v>
      </c>
      <c r="AL868" s="30" t="n">
        <f aca="false">AL872+AL869</f>
        <v>2171.3</v>
      </c>
      <c r="AM868" s="30" t="n">
        <f aca="false">AM872+AM869</f>
        <v>0</v>
      </c>
      <c r="AN868" s="30" t="n">
        <f aca="false">AN872+AN869</f>
        <v>0</v>
      </c>
      <c r="AO868" s="30" t="n">
        <f aca="false">AO872+AO869</f>
        <v>2171.3</v>
      </c>
      <c r="AP868" s="30" t="n">
        <f aca="false">AP872+AP869</f>
        <v>-2.2</v>
      </c>
      <c r="AQ868" s="30" t="n">
        <f aca="false">AQ872+AQ869</f>
        <v>0</v>
      </c>
      <c r="AR868" s="30" t="n">
        <v>2169.1</v>
      </c>
      <c r="AS868" s="30" t="n">
        <v>0</v>
      </c>
      <c r="AT868" s="30" t="n">
        <v>8088</v>
      </c>
    </row>
    <row r="869" s="39" customFormat="true" ht="39.75" hidden="false" customHeight="true" outlineLevel="0" collapsed="false">
      <c r="A869" s="27" t="s">
        <v>615</v>
      </c>
      <c r="B869" s="60"/>
      <c r="C869" s="29" t="s">
        <v>551</v>
      </c>
      <c r="D869" s="29" t="s">
        <v>616</v>
      </c>
      <c r="E869" s="29"/>
      <c r="F869" s="30" t="n">
        <f aca="false">F870+F885</f>
        <v>256</v>
      </c>
      <c r="G869" s="30" t="n">
        <f aca="false">G870+G885</f>
        <v>0</v>
      </c>
      <c r="H869" s="30" t="n">
        <f aca="false">H870+H885</f>
        <v>256</v>
      </c>
      <c r="I869" s="30" t="n">
        <f aca="false">I870+I885</f>
        <v>0</v>
      </c>
      <c r="J869" s="30" t="n">
        <f aca="false">J870+J885</f>
        <v>0</v>
      </c>
      <c r="K869" s="30" t="n">
        <f aca="false">K870</f>
        <v>0</v>
      </c>
      <c r="L869" s="30" t="n">
        <f aca="false">L870</f>
        <v>0</v>
      </c>
      <c r="M869" s="30" t="n">
        <f aca="false">M870</f>
        <v>0</v>
      </c>
      <c r="N869" s="30" t="n">
        <f aca="false">N870</f>
        <v>0</v>
      </c>
      <c r="O869" s="30" t="n">
        <f aca="false">O870</f>
        <v>0</v>
      </c>
      <c r="P869" s="30" t="n">
        <f aca="false">P870</f>
        <v>0</v>
      </c>
      <c r="Q869" s="30" t="n">
        <f aca="false">Q870</f>
        <v>0</v>
      </c>
      <c r="R869" s="30" t="n">
        <f aca="false">R870</f>
        <v>0</v>
      </c>
      <c r="S869" s="30" t="n">
        <f aca="false">S870</f>
        <v>0</v>
      </c>
      <c r="T869" s="30" t="n">
        <f aca="false">T870</f>
        <v>0</v>
      </c>
      <c r="U869" s="30" t="n">
        <f aca="false">U870</f>
        <v>0</v>
      </c>
      <c r="V869" s="30" t="n">
        <f aca="false">V870</f>
        <v>0</v>
      </c>
      <c r="W869" s="30" t="n">
        <f aca="false">W870</f>
        <v>0</v>
      </c>
      <c r="X869" s="30" t="n">
        <f aca="false">X870</f>
        <v>0</v>
      </c>
      <c r="Y869" s="30" t="n">
        <f aca="false">Y870</f>
        <v>0</v>
      </c>
      <c r="Z869" s="30" t="n">
        <f aca="false">Z870</f>
        <v>0</v>
      </c>
      <c r="AA869" s="30" t="n">
        <f aca="false">AA870</f>
        <v>0</v>
      </c>
      <c r="AB869" s="30" t="n">
        <f aca="false">AB870</f>
        <v>0</v>
      </c>
      <c r="AC869" s="30" t="n">
        <f aca="false">AC870</f>
        <v>0</v>
      </c>
      <c r="AD869" s="30" t="n">
        <f aca="false">AD870</f>
        <v>0</v>
      </c>
      <c r="AE869" s="30" t="n">
        <f aca="false">AE870</f>
        <v>0</v>
      </c>
      <c r="AF869" s="30" t="n">
        <f aca="false">AF870</f>
        <v>0</v>
      </c>
      <c r="AG869" s="30" t="n">
        <f aca="false">AG870</f>
        <v>0</v>
      </c>
      <c r="AH869" s="30" t="n">
        <f aca="false">AH870</f>
        <v>0</v>
      </c>
      <c r="AI869" s="30" t="n">
        <f aca="false">AI870</f>
        <v>0</v>
      </c>
      <c r="AJ869" s="30" t="n">
        <f aca="false">AJ870</f>
        <v>0</v>
      </c>
      <c r="AK869" s="30" t="n">
        <f aca="false">AK870</f>
        <v>0</v>
      </c>
      <c r="AL869" s="30" t="n">
        <f aca="false">AL870</f>
        <v>0</v>
      </c>
      <c r="AM869" s="30" t="n">
        <f aca="false">AM870</f>
        <v>0</v>
      </c>
      <c r="AN869" s="30" t="n">
        <f aca="false">AN870</f>
        <v>0</v>
      </c>
      <c r="AO869" s="30" t="n">
        <f aca="false">AO870</f>
        <v>0</v>
      </c>
      <c r="AP869" s="30" t="n">
        <f aca="false">AP870</f>
        <v>0</v>
      </c>
      <c r="AQ869" s="30" t="n">
        <f aca="false">AQ870</f>
        <v>0</v>
      </c>
      <c r="AR869" s="30" t="n">
        <v>0</v>
      </c>
      <c r="AS869" s="30" t="n">
        <v>0</v>
      </c>
      <c r="AT869" s="30" t="n">
        <v>8088</v>
      </c>
    </row>
    <row r="870" s="39" customFormat="true" ht="25.5" hidden="false" customHeight="false" outlineLevel="0" collapsed="false">
      <c r="A870" s="27" t="s">
        <v>297</v>
      </c>
      <c r="B870" s="60"/>
      <c r="C870" s="29" t="s">
        <v>551</v>
      </c>
      <c r="D870" s="29" t="s">
        <v>616</v>
      </c>
      <c r="E870" s="29" t="s">
        <v>298</v>
      </c>
      <c r="F870" s="30" t="n">
        <f aca="false">F871</f>
        <v>92</v>
      </c>
      <c r="G870" s="30" t="n">
        <f aca="false">G871</f>
        <v>0</v>
      </c>
      <c r="H870" s="30" t="n">
        <f aca="false">H871</f>
        <v>92</v>
      </c>
      <c r="I870" s="30" t="n">
        <f aca="false">I871</f>
        <v>0</v>
      </c>
      <c r="J870" s="30" t="n">
        <f aca="false">J871</f>
        <v>0</v>
      </c>
      <c r="K870" s="30" t="n">
        <f aca="false">K871</f>
        <v>0</v>
      </c>
      <c r="L870" s="30" t="n">
        <f aca="false">L871</f>
        <v>0</v>
      </c>
      <c r="M870" s="30" t="n">
        <f aca="false">M871</f>
        <v>0</v>
      </c>
      <c r="N870" s="30" t="n">
        <f aca="false">N871</f>
        <v>0</v>
      </c>
      <c r="O870" s="30" t="n">
        <f aca="false">O871</f>
        <v>0</v>
      </c>
      <c r="P870" s="30" t="n">
        <f aca="false">P871</f>
        <v>0</v>
      </c>
      <c r="Q870" s="30" t="n">
        <f aca="false">Q871</f>
        <v>0</v>
      </c>
      <c r="R870" s="30" t="n">
        <f aca="false">R871</f>
        <v>0</v>
      </c>
      <c r="S870" s="30" t="n">
        <f aca="false">S871</f>
        <v>0</v>
      </c>
      <c r="T870" s="30" t="n">
        <f aca="false">T871</f>
        <v>0</v>
      </c>
      <c r="U870" s="30" t="n">
        <f aca="false">U871</f>
        <v>0</v>
      </c>
      <c r="V870" s="30" t="n">
        <f aca="false">V871</f>
        <v>0</v>
      </c>
      <c r="W870" s="30" t="n">
        <f aca="false">W871</f>
        <v>0</v>
      </c>
      <c r="X870" s="30" t="n">
        <f aca="false">X871</f>
        <v>0</v>
      </c>
      <c r="Y870" s="30" t="n">
        <f aca="false">Y871</f>
        <v>0</v>
      </c>
      <c r="Z870" s="30" t="n">
        <f aca="false">Z871</f>
        <v>0</v>
      </c>
      <c r="AA870" s="30" t="n">
        <f aca="false">AA871</f>
        <v>0</v>
      </c>
      <c r="AB870" s="30" t="n">
        <f aca="false">AB871</f>
        <v>0</v>
      </c>
      <c r="AC870" s="30" t="n">
        <f aca="false">AC871</f>
        <v>0</v>
      </c>
      <c r="AD870" s="30" t="n">
        <f aca="false">AD871</f>
        <v>0</v>
      </c>
      <c r="AE870" s="30" t="n">
        <f aca="false">AE871</f>
        <v>0</v>
      </c>
      <c r="AF870" s="30" t="n">
        <f aca="false">AF871</f>
        <v>0</v>
      </c>
      <c r="AG870" s="30" t="n">
        <f aca="false">AG871</f>
        <v>0</v>
      </c>
      <c r="AH870" s="30" t="n">
        <f aca="false">AH871</f>
        <v>0</v>
      </c>
      <c r="AI870" s="30" t="n">
        <f aca="false">AI871</f>
        <v>0</v>
      </c>
      <c r="AJ870" s="30" t="n">
        <f aca="false">AJ871</f>
        <v>0</v>
      </c>
      <c r="AK870" s="30" t="n">
        <f aca="false">AK871</f>
        <v>0</v>
      </c>
      <c r="AL870" s="30" t="n">
        <f aca="false">AL871</f>
        <v>0</v>
      </c>
      <c r="AM870" s="30" t="n">
        <f aca="false">AM871</f>
        <v>0</v>
      </c>
      <c r="AN870" s="30" t="n">
        <f aca="false">AN871</f>
        <v>0</v>
      </c>
      <c r="AO870" s="30" t="n">
        <f aca="false">AO871</f>
        <v>0</v>
      </c>
      <c r="AP870" s="30" t="n">
        <f aca="false">AP871</f>
        <v>0</v>
      </c>
      <c r="AQ870" s="30" t="n">
        <f aca="false">AQ871</f>
        <v>0</v>
      </c>
      <c r="AR870" s="30" t="n">
        <v>0</v>
      </c>
      <c r="AS870" s="30" t="n">
        <v>0</v>
      </c>
      <c r="AT870" s="30" t="n">
        <v>8088</v>
      </c>
    </row>
    <row r="871" customFormat="false" ht="12.75" hidden="false" customHeight="false" outlineLevel="0" collapsed="false">
      <c r="A871" s="31" t="s">
        <v>541</v>
      </c>
      <c r="B871" s="18"/>
      <c r="C871" s="33" t="s">
        <v>551</v>
      </c>
      <c r="D871" s="33" t="s">
        <v>616</v>
      </c>
      <c r="E871" s="33" t="s">
        <v>542</v>
      </c>
      <c r="F871" s="34" t="n">
        <v>92</v>
      </c>
      <c r="G871" s="34" t="n">
        <v>0</v>
      </c>
      <c r="H871" s="34" t="n">
        <f aca="false">SUM(F871:G871)</f>
        <v>92</v>
      </c>
      <c r="I871" s="34" t="n">
        <v>0</v>
      </c>
      <c r="J871" s="34" t="n">
        <v>0</v>
      </c>
      <c r="K871" s="34" t="n">
        <v>0</v>
      </c>
      <c r="L871" s="34" t="n">
        <v>0</v>
      </c>
      <c r="M871" s="34" t="n">
        <v>0</v>
      </c>
      <c r="N871" s="34" t="n">
        <f aca="false">SUM(K871:M871)</f>
        <v>0</v>
      </c>
      <c r="O871" s="34" t="n">
        <v>0</v>
      </c>
      <c r="P871" s="34" t="n">
        <v>0</v>
      </c>
      <c r="Q871" s="34" t="n">
        <f aca="false">SUM(N871:P871)</f>
        <v>0</v>
      </c>
      <c r="R871" s="34" t="n">
        <v>0</v>
      </c>
      <c r="S871" s="34" t="n">
        <v>0</v>
      </c>
      <c r="T871" s="34" t="n">
        <f aca="false">SUM(Q871:S871)</f>
        <v>0</v>
      </c>
      <c r="U871" s="34" t="n">
        <v>0</v>
      </c>
      <c r="V871" s="34" t="n">
        <v>0</v>
      </c>
      <c r="W871" s="34" t="n">
        <f aca="false">SUM(T871:V871)</f>
        <v>0</v>
      </c>
      <c r="X871" s="34" t="n">
        <v>0</v>
      </c>
      <c r="Y871" s="34" t="n">
        <v>0</v>
      </c>
      <c r="Z871" s="34" t="n">
        <f aca="false">SUM(W871:Y871)</f>
        <v>0</v>
      </c>
      <c r="AA871" s="34" t="n">
        <v>0</v>
      </c>
      <c r="AB871" s="34" t="n">
        <v>0</v>
      </c>
      <c r="AC871" s="34" t="n">
        <f aca="false">SUM(Z871:AB871)</f>
        <v>0</v>
      </c>
      <c r="AD871" s="34" t="n">
        <v>0</v>
      </c>
      <c r="AE871" s="34" t="n">
        <v>0</v>
      </c>
      <c r="AF871" s="34" t="n">
        <f aca="false">SUM(AC871:AE871)</f>
        <v>0</v>
      </c>
      <c r="AG871" s="34" t="n">
        <v>0</v>
      </c>
      <c r="AH871" s="34" t="n">
        <v>0</v>
      </c>
      <c r="AI871" s="34" t="n">
        <f aca="false">SUM(AF871:AH871)</f>
        <v>0</v>
      </c>
      <c r="AJ871" s="34" t="n">
        <v>0</v>
      </c>
      <c r="AK871" s="34" t="n">
        <v>0</v>
      </c>
      <c r="AL871" s="34" t="n">
        <f aca="false">SUM(AI871:AK871)</f>
        <v>0</v>
      </c>
      <c r="AM871" s="34" t="n">
        <v>0</v>
      </c>
      <c r="AN871" s="34" t="n">
        <v>0</v>
      </c>
      <c r="AO871" s="34" t="n">
        <f aca="false">SUM(AL871:AN871)</f>
        <v>0</v>
      </c>
      <c r="AP871" s="34" t="n">
        <v>0</v>
      </c>
      <c r="AQ871" s="34" t="n">
        <v>0</v>
      </c>
      <c r="AR871" s="34" t="n">
        <v>0</v>
      </c>
      <c r="AS871" s="34" t="n">
        <v>0</v>
      </c>
      <c r="AT871" s="34" t="n">
        <v>8088</v>
      </c>
    </row>
    <row r="872" s="39" customFormat="true" ht="39.75" hidden="false" customHeight="true" outlineLevel="0" collapsed="false">
      <c r="A872" s="27" t="s">
        <v>561</v>
      </c>
      <c r="B872" s="60"/>
      <c r="C872" s="29" t="s">
        <v>551</v>
      </c>
      <c r="D872" s="29" t="s">
        <v>562</v>
      </c>
      <c r="E872" s="29"/>
      <c r="F872" s="30" t="n">
        <f aca="false">F873+F888</f>
        <v>1075</v>
      </c>
      <c r="G872" s="30" t="n">
        <f aca="false">G873+G888</f>
        <v>0</v>
      </c>
      <c r="H872" s="30" t="n">
        <f aca="false">H873+H888</f>
        <v>1075</v>
      </c>
      <c r="I872" s="30" t="n">
        <f aca="false">I873+I888</f>
        <v>0</v>
      </c>
      <c r="J872" s="30" t="n">
        <f aca="false">J873+J888</f>
        <v>0</v>
      </c>
      <c r="K872" s="30" t="n">
        <f aca="false">K873</f>
        <v>0</v>
      </c>
      <c r="L872" s="30" t="n">
        <f aca="false">L873</f>
        <v>3203.2</v>
      </c>
      <c r="M872" s="30" t="n">
        <f aca="false">M873</f>
        <v>0</v>
      </c>
      <c r="N872" s="30" t="n">
        <f aca="false">N873</f>
        <v>3203.2</v>
      </c>
      <c r="O872" s="30" t="n">
        <f aca="false">O873</f>
        <v>0</v>
      </c>
      <c r="P872" s="30" t="n">
        <f aca="false">P873</f>
        <v>0</v>
      </c>
      <c r="Q872" s="30" t="n">
        <f aca="false">Q873</f>
        <v>3203.2</v>
      </c>
      <c r="R872" s="30" t="n">
        <f aca="false">R873</f>
        <v>-1031.9</v>
      </c>
      <c r="S872" s="30" t="n">
        <f aca="false">S873</f>
        <v>0</v>
      </c>
      <c r="T872" s="30" t="n">
        <f aca="false">T873</f>
        <v>2171.3</v>
      </c>
      <c r="U872" s="30" t="n">
        <f aca="false">U873</f>
        <v>0</v>
      </c>
      <c r="V872" s="30" t="n">
        <f aca="false">V873</f>
        <v>0</v>
      </c>
      <c r="W872" s="30" t="n">
        <f aca="false">W873</f>
        <v>2171.3</v>
      </c>
      <c r="X872" s="30" t="n">
        <f aca="false">X873</f>
        <v>0</v>
      </c>
      <c r="Y872" s="30" t="n">
        <f aca="false">Y873</f>
        <v>0</v>
      </c>
      <c r="Z872" s="30" t="n">
        <f aca="false">Z873</f>
        <v>2171.3</v>
      </c>
      <c r="AA872" s="30" t="n">
        <f aca="false">AA873</f>
        <v>0</v>
      </c>
      <c r="AB872" s="30" t="n">
        <f aca="false">AB873</f>
        <v>0</v>
      </c>
      <c r="AC872" s="30" t="n">
        <f aca="false">AC873</f>
        <v>2171.3</v>
      </c>
      <c r="AD872" s="30" t="n">
        <f aca="false">AD873</f>
        <v>0</v>
      </c>
      <c r="AE872" s="30" t="n">
        <f aca="false">AE873</f>
        <v>0</v>
      </c>
      <c r="AF872" s="30" t="n">
        <f aca="false">AF873</f>
        <v>2171.3</v>
      </c>
      <c r="AG872" s="30" t="n">
        <f aca="false">AG873</f>
        <v>0</v>
      </c>
      <c r="AH872" s="30" t="n">
        <f aca="false">AH873</f>
        <v>0</v>
      </c>
      <c r="AI872" s="30" t="n">
        <f aca="false">AI873</f>
        <v>2171.3</v>
      </c>
      <c r="AJ872" s="30" t="n">
        <f aca="false">AJ873</f>
        <v>0</v>
      </c>
      <c r="AK872" s="30" t="n">
        <f aca="false">AK873</f>
        <v>0</v>
      </c>
      <c r="AL872" s="30" t="n">
        <f aca="false">AL873</f>
        <v>2171.3</v>
      </c>
      <c r="AM872" s="30" t="n">
        <f aca="false">AM873</f>
        <v>0</v>
      </c>
      <c r="AN872" s="30" t="n">
        <f aca="false">AN873</f>
        <v>0</v>
      </c>
      <c r="AO872" s="30" t="n">
        <f aca="false">AO873</f>
        <v>2171.3</v>
      </c>
      <c r="AP872" s="30" t="n">
        <f aca="false">AP873</f>
        <v>-2.2</v>
      </c>
      <c r="AQ872" s="30" t="n">
        <f aca="false">AQ873</f>
        <v>0</v>
      </c>
      <c r="AR872" s="30" t="n">
        <v>2169.1</v>
      </c>
      <c r="AS872" s="30" t="n">
        <v>0</v>
      </c>
      <c r="AT872" s="30" t="n">
        <v>0</v>
      </c>
    </row>
    <row r="873" s="39" customFormat="true" ht="25.5" hidden="false" customHeight="false" outlineLevel="0" collapsed="false">
      <c r="A873" s="27" t="s">
        <v>297</v>
      </c>
      <c r="B873" s="60"/>
      <c r="C873" s="29" t="s">
        <v>551</v>
      </c>
      <c r="D873" s="29" t="s">
        <v>562</v>
      </c>
      <c r="E873" s="29" t="s">
        <v>298</v>
      </c>
      <c r="F873" s="30" t="n">
        <f aca="false">F874</f>
        <v>92</v>
      </c>
      <c r="G873" s="30" t="n">
        <f aca="false">G874</f>
        <v>0</v>
      </c>
      <c r="H873" s="30" t="n">
        <f aca="false">H874</f>
        <v>92</v>
      </c>
      <c r="I873" s="30" t="n">
        <f aca="false">I874</f>
        <v>0</v>
      </c>
      <c r="J873" s="30" t="n">
        <f aca="false">J874</f>
        <v>0</v>
      </c>
      <c r="K873" s="30" t="n">
        <f aca="false">K874</f>
        <v>0</v>
      </c>
      <c r="L873" s="30" t="n">
        <f aca="false">L874</f>
        <v>3203.2</v>
      </c>
      <c r="M873" s="30" t="n">
        <f aca="false">M874</f>
        <v>0</v>
      </c>
      <c r="N873" s="30" t="n">
        <f aca="false">N874</f>
        <v>3203.2</v>
      </c>
      <c r="O873" s="30" t="n">
        <f aca="false">O874</f>
        <v>0</v>
      </c>
      <c r="P873" s="30" t="n">
        <f aca="false">P874</f>
        <v>0</v>
      </c>
      <c r="Q873" s="30" t="n">
        <f aca="false">Q874+Q875</f>
        <v>3203.2</v>
      </c>
      <c r="R873" s="30" t="n">
        <f aca="false">R874+R875</f>
        <v>-1031.9</v>
      </c>
      <c r="S873" s="30" t="n">
        <f aca="false">S874+S875</f>
        <v>0</v>
      </c>
      <c r="T873" s="30" t="n">
        <f aca="false">T874+T875</f>
        <v>2171.3</v>
      </c>
      <c r="U873" s="30" t="n">
        <f aca="false">U874+U875</f>
        <v>0</v>
      </c>
      <c r="V873" s="30" t="n">
        <f aca="false">V874+V875</f>
        <v>0</v>
      </c>
      <c r="W873" s="30" t="n">
        <f aca="false">W874+W875</f>
        <v>2171.3</v>
      </c>
      <c r="X873" s="30" t="n">
        <f aca="false">X874+X875</f>
        <v>0</v>
      </c>
      <c r="Y873" s="30" t="n">
        <f aca="false">Y874+Y875</f>
        <v>0</v>
      </c>
      <c r="Z873" s="30" t="n">
        <f aca="false">Z874+Z875</f>
        <v>2171.3</v>
      </c>
      <c r="AA873" s="30" t="n">
        <f aca="false">AA874+AA875</f>
        <v>0</v>
      </c>
      <c r="AB873" s="30" t="n">
        <f aca="false">AB874+AB875</f>
        <v>0</v>
      </c>
      <c r="AC873" s="30" t="n">
        <f aca="false">AC874+AC875</f>
        <v>2171.3</v>
      </c>
      <c r="AD873" s="30" t="n">
        <f aca="false">AD874+AD875</f>
        <v>0</v>
      </c>
      <c r="AE873" s="30" t="n">
        <f aca="false">AE874+AE875</f>
        <v>0</v>
      </c>
      <c r="AF873" s="30" t="n">
        <f aca="false">AF874+AF875</f>
        <v>2171.3</v>
      </c>
      <c r="AG873" s="30" t="n">
        <f aca="false">AG874+AG875</f>
        <v>0</v>
      </c>
      <c r="AH873" s="30" t="n">
        <f aca="false">AH874+AH875</f>
        <v>0</v>
      </c>
      <c r="AI873" s="30" t="n">
        <f aca="false">AI874+AI875</f>
        <v>2171.3</v>
      </c>
      <c r="AJ873" s="30" t="n">
        <f aca="false">AJ874+AJ875</f>
        <v>0</v>
      </c>
      <c r="AK873" s="30" t="n">
        <f aca="false">AK874+AK875</f>
        <v>0</v>
      </c>
      <c r="AL873" s="30" t="n">
        <f aca="false">AL874+AL875</f>
        <v>2171.3</v>
      </c>
      <c r="AM873" s="30" t="n">
        <f aca="false">AM874+AM875</f>
        <v>0</v>
      </c>
      <c r="AN873" s="30" t="n">
        <f aca="false">AN874+AN875</f>
        <v>0</v>
      </c>
      <c r="AO873" s="30" t="n">
        <f aca="false">AO874+AO875</f>
        <v>2171.3</v>
      </c>
      <c r="AP873" s="30" t="n">
        <f aca="false">AP874+AP875</f>
        <v>-2.2</v>
      </c>
      <c r="AQ873" s="30" t="n">
        <f aca="false">AQ874+AQ875</f>
        <v>0</v>
      </c>
      <c r="AR873" s="30" t="n">
        <v>2169.1</v>
      </c>
      <c r="AS873" s="30" t="n">
        <v>0</v>
      </c>
      <c r="AT873" s="30" t="n">
        <v>0</v>
      </c>
    </row>
    <row r="874" customFormat="false" ht="12.75" hidden="false" customHeight="false" outlineLevel="0" collapsed="false">
      <c r="A874" s="31" t="s">
        <v>541</v>
      </c>
      <c r="B874" s="18"/>
      <c r="C874" s="33" t="s">
        <v>551</v>
      </c>
      <c r="D874" s="33" t="s">
        <v>562</v>
      </c>
      <c r="E874" s="33" t="s">
        <v>542</v>
      </c>
      <c r="F874" s="34" t="n">
        <v>92</v>
      </c>
      <c r="G874" s="34" t="n">
        <v>0</v>
      </c>
      <c r="H874" s="34" t="n">
        <f aca="false">SUM(F874:G874)</f>
        <v>92</v>
      </c>
      <c r="I874" s="34" t="n">
        <v>0</v>
      </c>
      <c r="J874" s="34" t="n">
        <v>0</v>
      </c>
      <c r="K874" s="34" t="n">
        <v>0</v>
      </c>
      <c r="L874" s="34" t="n">
        <v>3203.2</v>
      </c>
      <c r="M874" s="34" t="n">
        <v>0</v>
      </c>
      <c r="N874" s="34" t="n">
        <f aca="false">SUM(K874:M874)</f>
        <v>3203.2</v>
      </c>
      <c r="O874" s="34" t="n">
        <v>0</v>
      </c>
      <c r="P874" s="34" t="n">
        <v>0</v>
      </c>
      <c r="Q874" s="34" t="n">
        <f aca="false">SUM(N874:P874)</f>
        <v>3203.2</v>
      </c>
      <c r="R874" s="34" t="n">
        <v>-1769.8</v>
      </c>
      <c r="S874" s="34" t="n">
        <v>0</v>
      </c>
      <c r="T874" s="34" t="n">
        <f aca="false">SUM(Q874:S874)</f>
        <v>1433.4</v>
      </c>
      <c r="U874" s="34" t="n">
        <v>0</v>
      </c>
      <c r="V874" s="34" t="n">
        <v>0</v>
      </c>
      <c r="W874" s="34" t="n">
        <f aca="false">SUM(T874:V874)</f>
        <v>1433.4</v>
      </c>
      <c r="X874" s="34" t="n">
        <v>0</v>
      </c>
      <c r="Y874" s="34" t="n">
        <v>0</v>
      </c>
      <c r="Z874" s="34" t="n">
        <f aca="false">SUM(W874:Y874)</f>
        <v>1433.4</v>
      </c>
      <c r="AA874" s="34" t="n">
        <v>0</v>
      </c>
      <c r="AB874" s="34" t="n">
        <v>0</v>
      </c>
      <c r="AC874" s="34" t="n">
        <f aca="false">SUM(Z874:AB874)</f>
        <v>1433.4</v>
      </c>
      <c r="AD874" s="34" t="n">
        <v>0</v>
      </c>
      <c r="AE874" s="34" t="n">
        <v>0</v>
      </c>
      <c r="AF874" s="34" t="n">
        <f aca="false">SUM(AC874:AE874)</f>
        <v>1433.4</v>
      </c>
      <c r="AG874" s="34" t="n">
        <v>0</v>
      </c>
      <c r="AH874" s="34" t="n">
        <v>0</v>
      </c>
      <c r="AI874" s="34" t="n">
        <f aca="false">SUM(AF874:AH874)</f>
        <v>1433.4</v>
      </c>
      <c r="AJ874" s="34" t="n">
        <v>0</v>
      </c>
      <c r="AK874" s="34" t="n">
        <v>0</v>
      </c>
      <c r="AL874" s="34" t="n">
        <f aca="false">SUM(AI874:AK874)</f>
        <v>1433.4</v>
      </c>
      <c r="AM874" s="34" t="n">
        <v>0</v>
      </c>
      <c r="AN874" s="34" t="n">
        <v>0</v>
      </c>
      <c r="AO874" s="34" t="n">
        <f aca="false">SUM(AL874:AN874)</f>
        <v>1433.4</v>
      </c>
      <c r="AP874" s="34" t="n">
        <v>0</v>
      </c>
      <c r="AQ874" s="34" t="n">
        <v>0</v>
      </c>
      <c r="AR874" s="34" t="n">
        <v>1433.4</v>
      </c>
      <c r="AS874" s="34" t="n">
        <v>0</v>
      </c>
      <c r="AT874" s="34" t="n">
        <v>0</v>
      </c>
    </row>
    <row r="875" customFormat="false" ht="12.75" hidden="false" customHeight="false" outlineLevel="0" collapsed="false">
      <c r="A875" s="31" t="s">
        <v>543</v>
      </c>
      <c r="B875" s="18"/>
      <c r="C875" s="33" t="s">
        <v>551</v>
      </c>
      <c r="D875" s="33" t="s">
        <v>562</v>
      </c>
      <c r="E875" s="33" t="s">
        <v>544</v>
      </c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 t="n">
        <v>0</v>
      </c>
      <c r="R875" s="34" t="n">
        <v>737.9</v>
      </c>
      <c r="S875" s="34" t="n">
        <v>0</v>
      </c>
      <c r="T875" s="34" t="n">
        <f aca="false">SUM(Q875:S875)</f>
        <v>737.9</v>
      </c>
      <c r="U875" s="34" t="n">
        <v>0</v>
      </c>
      <c r="V875" s="34" t="n">
        <v>0</v>
      </c>
      <c r="W875" s="34" t="n">
        <f aca="false">SUM(T875:V875)</f>
        <v>737.9</v>
      </c>
      <c r="X875" s="34" t="n">
        <v>0</v>
      </c>
      <c r="Y875" s="34" t="n">
        <v>0</v>
      </c>
      <c r="Z875" s="34" t="n">
        <f aca="false">SUM(W875:Y875)</f>
        <v>737.9</v>
      </c>
      <c r="AA875" s="34" t="n">
        <v>0</v>
      </c>
      <c r="AB875" s="34" t="n">
        <v>0</v>
      </c>
      <c r="AC875" s="34" t="n">
        <f aca="false">SUM(Z875:AB875)</f>
        <v>737.9</v>
      </c>
      <c r="AD875" s="34" t="n">
        <v>0</v>
      </c>
      <c r="AE875" s="34" t="n">
        <v>0</v>
      </c>
      <c r="AF875" s="34" t="n">
        <f aca="false">SUM(AC875:AE875)</f>
        <v>737.9</v>
      </c>
      <c r="AG875" s="34" t="n">
        <v>0</v>
      </c>
      <c r="AH875" s="34" t="n">
        <v>0</v>
      </c>
      <c r="AI875" s="34" t="n">
        <f aca="false">SUM(AF875:AH875)</f>
        <v>737.9</v>
      </c>
      <c r="AJ875" s="34" t="n">
        <v>0</v>
      </c>
      <c r="AK875" s="34" t="n">
        <v>0</v>
      </c>
      <c r="AL875" s="34" t="n">
        <f aca="false">SUM(AI875:AK875)</f>
        <v>737.9</v>
      </c>
      <c r="AM875" s="34" t="n">
        <v>0</v>
      </c>
      <c r="AN875" s="34" t="n">
        <v>0</v>
      </c>
      <c r="AO875" s="34" t="n">
        <f aca="false">SUM(AL875:AN875)</f>
        <v>737.9</v>
      </c>
      <c r="AP875" s="34" t="n">
        <v>-2.2</v>
      </c>
      <c r="AQ875" s="34" t="n">
        <v>0</v>
      </c>
      <c r="AR875" s="34" t="n">
        <v>735.7</v>
      </c>
      <c r="AS875" s="34" t="n">
        <v>0</v>
      </c>
      <c r="AT875" s="34" t="n">
        <v>0</v>
      </c>
    </row>
    <row r="876" s="39" customFormat="true" ht="25.5" hidden="false" customHeight="false" outlineLevel="0" collapsed="false">
      <c r="A876" s="27" t="s">
        <v>617</v>
      </c>
      <c r="B876" s="60"/>
      <c r="C876" s="29" t="s">
        <v>551</v>
      </c>
      <c r="D876" s="29" t="s">
        <v>618</v>
      </c>
      <c r="E876" s="29"/>
      <c r="F876" s="30"/>
      <c r="G876" s="30"/>
      <c r="H876" s="30"/>
      <c r="I876" s="30"/>
      <c r="J876" s="30"/>
      <c r="K876" s="30" t="n">
        <f aca="false">K877+K885</f>
        <v>0</v>
      </c>
      <c r="L876" s="30" t="n">
        <f aca="false">L877+L885</f>
        <v>10873.9</v>
      </c>
      <c r="M876" s="30" t="n">
        <f aca="false">M877+M885</f>
        <v>0</v>
      </c>
      <c r="N876" s="30" t="n">
        <f aca="false">N877+N885</f>
        <v>10873.9</v>
      </c>
      <c r="O876" s="30" t="n">
        <f aca="false">O877+O885</f>
        <v>0</v>
      </c>
      <c r="P876" s="30" t="n">
        <f aca="false">P877+P885</f>
        <v>0</v>
      </c>
      <c r="Q876" s="30" t="n">
        <f aca="false">Q877+Q885</f>
        <v>10873.9</v>
      </c>
      <c r="R876" s="30" t="n">
        <f aca="false">R877+R885</f>
        <v>0</v>
      </c>
      <c r="S876" s="30" t="n">
        <f aca="false">S877+S885</f>
        <v>0</v>
      </c>
      <c r="T876" s="30" t="n">
        <f aca="false">T877+T885</f>
        <v>10873.9</v>
      </c>
      <c r="U876" s="30" t="n">
        <f aca="false">U877+U885</f>
        <v>0</v>
      </c>
      <c r="V876" s="30" t="n">
        <f aca="false">V877+V885</f>
        <v>0</v>
      </c>
      <c r="W876" s="30" t="n">
        <f aca="false">W877+W885</f>
        <v>10873.9</v>
      </c>
      <c r="X876" s="30" t="n">
        <f aca="false">X877+X885</f>
        <v>0</v>
      </c>
      <c r="Y876" s="30" t="n">
        <f aca="false">Y877+Y885</f>
        <v>0</v>
      </c>
      <c r="Z876" s="30" t="n">
        <f aca="false">Z877+Z885</f>
        <v>10873.9</v>
      </c>
      <c r="AA876" s="30" t="n">
        <f aca="false">AA877+AA885</f>
        <v>0</v>
      </c>
      <c r="AB876" s="30" t="n">
        <f aca="false">AB877+AB885</f>
        <v>0</v>
      </c>
      <c r="AC876" s="30" t="n">
        <f aca="false">AC877+AC885</f>
        <v>10873.9</v>
      </c>
      <c r="AD876" s="30" t="n">
        <f aca="false">AD877+AD885</f>
        <v>0</v>
      </c>
      <c r="AE876" s="30" t="n">
        <f aca="false">AE877+AE885</f>
        <v>0</v>
      </c>
      <c r="AF876" s="30" t="n">
        <f aca="false">AF877+AF885</f>
        <v>10873.9</v>
      </c>
      <c r="AG876" s="30" t="n">
        <f aca="false">AG877+AG885</f>
        <v>0</v>
      </c>
      <c r="AH876" s="30" t="n">
        <f aca="false">AH877+AH885</f>
        <v>0</v>
      </c>
      <c r="AI876" s="30" t="n">
        <f aca="false">AI877+AI885</f>
        <v>10873.9</v>
      </c>
      <c r="AJ876" s="30" t="n">
        <f aca="false">AJ877+AJ885</f>
        <v>0</v>
      </c>
      <c r="AK876" s="30" t="n">
        <f aca="false">AK877+AK885</f>
        <v>0</v>
      </c>
      <c r="AL876" s="30" t="n">
        <f aca="false">AL877+AL885</f>
        <v>10873.9</v>
      </c>
      <c r="AM876" s="30" t="n">
        <f aca="false">AM877+AM885</f>
        <v>0</v>
      </c>
      <c r="AN876" s="30" t="n">
        <f aca="false">AN877+AN885</f>
        <v>0</v>
      </c>
      <c r="AO876" s="30" t="n">
        <f aca="false">AO877+AO885</f>
        <v>10873.9</v>
      </c>
      <c r="AP876" s="30" t="n">
        <f aca="false">AP877+AP885</f>
        <v>-1152.4</v>
      </c>
      <c r="AQ876" s="30" t="n">
        <f aca="false">AQ877+AQ885</f>
        <v>0</v>
      </c>
      <c r="AR876" s="30" t="n">
        <v>9721.5</v>
      </c>
      <c r="AS876" s="30" t="n">
        <v>2825.4</v>
      </c>
      <c r="AT876" s="30" t="n">
        <v>4903.4</v>
      </c>
    </row>
    <row r="877" s="39" customFormat="true" ht="39.75" hidden="false" customHeight="true" outlineLevel="0" collapsed="false">
      <c r="A877" s="27" t="s">
        <v>619</v>
      </c>
      <c r="B877" s="60"/>
      <c r="C877" s="29" t="s">
        <v>551</v>
      </c>
      <c r="D877" s="29" t="s">
        <v>620</v>
      </c>
      <c r="E877" s="29"/>
      <c r="F877" s="30" t="n">
        <f aca="false">F882+F892</f>
        <v>599</v>
      </c>
      <c r="G877" s="30" t="n">
        <f aca="false">G882+G892</f>
        <v>0</v>
      </c>
      <c r="H877" s="30" t="n">
        <f aca="false">H882+H892</f>
        <v>599</v>
      </c>
      <c r="I877" s="30" t="n">
        <f aca="false">I882+I892</f>
        <v>0</v>
      </c>
      <c r="J877" s="30" t="n">
        <f aca="false">J882+J892</f>
        <v>0</v>
      </c>
      <c r="K877" s="30" t="n">
        <f aca="false">K882</f>
        <v>0</v>
      </c>
      <c r="L877" s="30" t="n">
        <f aca="false">L882</f>
        <v>3275.7</v>
      </c>
      <c r="M877" s="30" t="n">
        <f aca="false">M882</f>
        <v>0</v>
      </c>
      <c r="N877" s="30" t="n">
        <f aca="false">N882</f>
        <v>3275.7</v>
      </c>
      <c r="O877" s="30" t="n">
        <f aca="false">O882</f>
        <v>0</v>
      </c>
      <c r="P877" s="30" t="n">
        <f aca="false">P882</f>
        <v>0</v>
      </c>
      <c r="Q877" s="30" t="n">
        <f aca="false">Q882</f>
        <v>3275.7</v>
      </c>
      <c r="R877" s="30" t="n">
        <f aca="false">R882</f>
        <v>0</v>
      </c>
      <c r="S877" s="30" t="n">
        <f aca="false">S882</f>
        <v>0</v>
      </c>
      <c r="T877" s="30" t="n">
        <f aca="false">T882+T880+T878</f>
        <v>3275.7</v>
      </c>
      <c r="U877" s="30" t="n">
        <f aca="false">U882+U880+U878</f>
        <v>0</v>
      </c>
      <c r="V877" s="30" t="n">
        <f aca="false">V882+V880+V878</f>
        <v>0</v>
      </c>
      <c r="W877" s="30" t="n">
        <f aca="false">W882+W880+W878</f>
        <v>3275.7</v>
      </c>
      <c r="X877" s="30" t="n">
        <f aca="false">X882+X880+X878</f>
        <v>0</v>
      </c>
      <c r="Y877" s="30" t="n">
        <f aca="false">Y882+Y880+Y878</f>
        <v>0</v>
      </c>
      <c r="Z877" s="30" t="n">
        <f aca="false">Z882+Z880+Z878</f>
        <v>3275.7</v>
      </c>
      <c r="AA877" s="30" t="n">
        <f aca="false">AA882+AA880+AA878</f>
        <v>0</v>
      </c>
      <c r="AB877" s="30" t="n">
        <f aca="false">AB882+AB880+AB878</f>
        <v>0</v>
      </c>
      <c r="AC877" s="30" t="n">
        <f aca="false">AC882+AC880+AC878</f>
        <v>3275.7</v>
      </c>
      <c r="AD877" s="30" t="n">
        <f aca="false">AD882+AD880+AD878</f>
        <v>0</v>
      </c>
      <c r="AE877" s="30" t="n">
        <f aca="false">AE882+AE880+AE878</f>
        <v>0</v>
      </c>
      <c r="AF877" s="30" t="n">
        <f aca="false">AF882+AF880+AF878</f>
        <v>3275.7</v>
      </c>
      <c r="AG877" s="30" t="n">
        <f aca="false">AG882+AG880+AG878</f>
        <v>0</v>
      </c>
      <c r="AH877" s="30" t="n">
        <f aca="false">AH882+AH880+AH878</f>
        <v>0</v>
      </c>
      <c r="AI877" s="30" t="n">
        <f aca="false">AI882+AI880+AI878</f>
        <v>3275.7</v>
      </c>
      <c r="AJ877" s="30" t="n">
        <f aca="false">AJ882+AJ880+AJ878</f>
        <v>0</v>
      </c>
      <c r="AK877" s="30" t="n">
        <f aca="false">AK882+AK880+AK878</f>
        <v>0</v>
      </c>
      <c r="AL877" s="30" t="n">
        <f aca="false">AL882+AL880+AL878</f>
        <v>3275.7</v>
      </c>
      <c r="AM877" s="30" t="n">
        <f aca="false">AM882+AM880+AM878</f>
        <v>0</v>
      </c>
      <c r="AN877" s="30" t="n">
        <f aca="false">AN882+AN880+AN878</f>
        <v>0</v>
      </c>
      <c r="AO877" s="30" t="n">
        <f aca="false">AO882+AO880+AO878</f>
        <v>3275.7</v>
      </c>
      <c r="AP877" s="30" t="n">
        <f aca="false">AP882+AP880+AP878</f>
        <v>0</v>
      </c>
      <c r="AQ877" s="30" t="n">
        <f aca="false">AQ882+AQ880+AQ878</f>
        <v>0</v>
      </c>
      <c r="AR877" s="30" t="n">
        <v>3275.7</v>
      </c>
      <c r="AS877" s="30" t="n">
        <v>1241</v>
      </c>
      <c r="AT877" s="30" t="n">
        <v>1776.1</v>
      </c>
    </row>
    <row r="878" s="39" customFormat="true" ht="63.75" hidden="false" customHeight="false" outlineLevel="0" collapsed="false">
      <c r="A878" s="27" t="s">
        <v>36</v>
      </c>
      <c r="B878" s="60"/>
      <c r="C878" s="29" t="s">
        <v>551</v>
      </c>
      <c r="D878" s="29" t="s">
        <v>621</v>
      </c>
      <c r="E878" s="29" t="s">
        <v>37</v>
      </c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 t="n">
        <f aca="false">T879</f>
        <v>0</v>
      </c>
      <c r="U878" s="30" t="n">
        <f aca="false">U879</f>
        <v>25</v>
      </c>
      <c r="V878" s="30" t="n">
        <f aca="false">V879</f>
        <v>0</v>
      </c>
      <c r="W878" s="30" t="n">
        <f aca="false">W879</f>
        <v>25</v>
      </c>
      <c r="X878" s="30" t="n">
        <f aca="false">X879</f>
        <v>0</v>
      </c>
      <c r="Y878" s="30" t="n">
        <f aca="false">Y879</f>
        <v>0</v>
      </c>
      <c r="Z878" s="30" t="n">
        <f aca="false">Z879</f>
        <v>25</v>
      </c>
      <c r="AA878" s="30" t="n">
        <f aca="false">AA879</f>
        <v>0</v>
      </c>
      <c r="AB878" s="30" t="n">
        <f aca="false">AB879</f>
        <v>0</v>
      </c>
      <c r="AC878" s="30" t="n">
        <f aca="false">AC879</f>
        <v>25</v>
      </c>
      <c r="AD878" s="30" t="n">
        <f aca="false">AD879</f>
        <v>0</v>
      </c>
      <c r="AE878" s="30" t="n">
        <f aca="false">AE879</f>
        <v>0</v>
      </c>
      <c r="AF878" s="30" t="n">
        <f aca="false">AF879</f>
        <v>25</v>
      </c>
      <c r="AG878" s="30" t="n">
        <f aca="false">AG879</f>
        <v>0</v>
      </c>
      <c r="AH878" s="30" t="n">
        <f aca="false">AH879</f>
        <v>0</v>
      </c>
      <c r="AI878" s="30" t="n">
        <f aca="false">AI879</f>
        <v>25</v>
      </c>
      <c r="AJ878" s="30" t="n">
        <f aca="false">AJ879</f>
        <v>0</v>
      </c>
      <c r="AK878" s="30" t="n">
        <f aca="false">AK879</f>
        <v>0</v>
      </c>
      <c r="AL878" s="30" t="n">
        <f aca="false">AL879</f>
        <v>25</v>
      </c>
      <c r="AM878" s="30" t="n">
        <f aca="false">AM879</f>
        <v>0.4</v>
      </c>
      <c r="AN878" s="30" t="n">
        <f aca="false">AN879</f>
        <v>0</v>
      </c>
      <c r="AO878" s="30" t="n">
        <f aca="false">AO879</f>
        <v>25.4</v>
      </c>
      <c r="AP878" s="30" t="n">
        <f aca="false">AP879</f>
        <v>0</v>
      </c>
      <c r="AQ878" s="30" t="n">
        <f aca="false">AQ879</f>
        <v>0</v>
      </c>
      <c r="AR878" s="30" t="n">
        <v>25.4</v>
      </c>
      <c r="AS878" s="30" t="n">
        <v>0</v>
      </c>
      <c r="AT878" s="30" t="n">
        <v>0</v>
      </c>
    </row>
    <row r="879" s="39" customFormat="true" ht="12.75" hidden="false" customHeight="false" outlineLevel="0" collapsed="false">
      <c r="A879" s="27" t="s">
        <v>154</v>
      </c>
      <c r="B879" s="60"/>
      <c r="C879" s="29" t="s">
        <v>551</v>
      </c>
      <c r="D879" s="29" t="s">
        <v>621</v>
      </c>
      <c r="E879" s="29" t="s">
        <v>155</v>
      </c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 t="n">
        <v>0</v>
      </c>
      <c r="U879" s="30" t="n">
        <v>25</v>
      </c>
      <c r="V879" s="30" t="n">
        <v>0</v>
      </c>
      <c r="W879" s="34" t="n">
        <f aca="false">SUM(T879:V879)</f>
        <v>25</v>
      </c>
      <c r="X879" s="30" t="n">
        <v>0</v>
      </c>
      <c r="Y879" s="30" t="n">
        <v>0</v>
      </c>
      <c r="Z879" s="34" t="n">
        <f aca="false">SUM(W879:Y879)</f>
        <v>25</v>
      </c>
      <c r="AA879" s="30" t="n">
        <v>0</v>
      </c>
      <c r="AB879" s="30" t="n">
        <v>0</v>
      </c>
      <c r="AC879" s="34" t="n">
        <f aca="false">SUM(Z879:AB879)</f>
        <v>25</v>
      </c>
      <c r="AD879" s="30" t="n">
        <v>0</v>
      </c>
      <c r="AE879" s="30" t="n">
        <v>0</v>
      </c>
      <c r="AF879" s="34" t="n">
        <f aca="false">SUM(AC879:AE879)</f>
        <v>25</v>
      </c>
      <c r="AG879" s="30" t="n">
        <v>0</v>
      </c>
      <c r="AH879" s="30" t="n">
        <v>0</v>
      </c>
      <c r="AI879" s="34" t="n">
        <f aca="false">SUM(AF879:AH879)</f>
        <v>25</v>
      </c>
      <c r="AJ879" s="30" t="n">
        <v>0</v>
      </c>
      <c r="AK879" s="30" t="n">
        <v>0</v>
      </c>
      <c r="AL879" s="34" t="n">
        <f aca="false">SUM(AI879:AK879)</f>
        <v>25</v>
      </c>
      <c r="AM879" s="30" t="n">
        <v>0.4</v>
      </c>
      <c r="AN879" s="30" t="n">
        <v>0</v>
      </c>
      <c r="AO879" s="34" t="n">
        <f aca="false">SUM(AL879:AN879)</f>
        <v>25.4</v>
      </c>
      <c r="AP879" s="30" t="n">
        <v>0</v>
      </c>
      <c r="AQ879" s="30" t="n">
        <v>0</v>
      </c>
      <c r="AR879" s="34" t="n">
        <v>25.4</v>
      </c>
      <c r="AS879" s="34" t="n">
        <v>0</v>
      </c>
      <c r="AT879" s="34" t="n">
        <v>0</v>
      </c>
    </row>
    <row r="880" s="39" customFormat="true" ht="25.5" hidden="false" customHeight="false" outlineLevel="0" collapsed="false">
      <c r="A880" s="27" t="s">
        <v>30</v>
      </c>
      <c r="B880" s="60"/>
      <c r="C880" s="29" t="s">
        <v>551</v>
      </c>
      <c r="D880" s="29" t="s">
        <v>621</v>
      </c>
      <c r="E880" s="29" t="s">
        <v>31</v>
      </c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 t="n">
        <f aca="false">T881</f>
        <v>0</v>
      </c>
      <c r="U880" s="30" t="n">
        <f aca="false">U881</f>
        <v>105.9</v>
      </c>
      <c r="V880" s="30" t="n">
        <f aca="false">V881</f>
        <v>0</v>
      </c>
      <c r="W880" s="30" t="n">
        <f aca="false">W881</f>
        <v>105.9</v>
      </c>
      <c r="X880" s="30" t="n">
        <f aca="false">X881</f>
        <v>0</v>
      </c>
      <c r="Y880" s="30" t="n">
        <f aca="false">Y881</f>
        <v>0</v>
      </c>
      <c r="Z880" s="30" t="n">
        <f aca="false">Z881</f>
        <v>105.9</v>
      </c>
      <c r="AA880" s="30" t="n">
        <f aca="false">AA881</f>
        <v>41.7</v>
      </c>
      <c r="AB880" s="30" t="n">
        <f aca="false">AB881</f>
        <v>0</v>
      </c>
      <c r="AC880" s="30" t="n">
        <f aca="false">AC881</f>
        <v>147.6</v>
      </c>
      <c r="AD880" s="30" t="n">
        <f aca="false">AD881</f>
        <v>0</v>
      </c>
      <c r="AE880" s="30" t="n">
        <f aca="false">AE881</f>
        <v>0</v>
      </c>
      <c r="AF880" s="30" t="n">
        <f aca="false">AF881</f>
        <v>147.6</v>
      </c>
      <c r="AG880" s="30" t="n">
        <f aca="false">AG881</f>
        <v>0</v>
      </c>
      <c r="AH880" s="30" t="n">
        <f aca="false">AH881</f>
        <v>0</v>
      </c>
      <c r="AI880" s="30" t="n">
        <f aca="false">AI881</f>
        <v>147.6</v>
      </c>
      <c r="AJ880" s="30" t="n">
        <f aca="false">AJ881</f>
        <v>0</v>
      </c>
      <c r="AK880" s="30" t="n">
        <f aca="false">AK881</f>
        <v>0</v>
      </c>
      <c r="AL880" s="30" t="n">
        <f aca="false">AL881</f>
        <v>147.6</v>
      </c>
      <c r="AM880" s="30" t="n">
        <f aca="false">AM881</f>
        <v>-1.6</v>
      </c>
      <c r="AN880" s="30" t="n">
        <f aca="false">AN881</f>
        <v>0</v>
      </c>
      <c r="AO880" s="30" t="n">
        <f aca="false">AO881</f>
        <v>146</v>
      </c>
      <c r="AP880" s="30" t="n">
        <f aca="false">AP881</f>
        <v>0</v>
      </c>
      <c r="AQ880" s="30" t="n">
        <f aca="false">AQ881</f>
        <v>0</v>
      </c>
      <c r="AR880" s="30" t="n">
        <v>146</v>
      </c>
      <c r="AS880" s="30" t="n">
        <v>0</v>
      </c>
      <c r="AT880" s="30" t="n">
        <v>0</v>
      </c>
    </row>
    <row r="881" s="39" customFormat="true" ht="25.5" hidden="false" customHeight="false" outlineLevel="0" collapsed="false">
      <c r="A881" s="27" t="s">
        <v>32</v>
      </c>
      <c r="B881" s="60"/>
      <c r="C881" s="29" t="s">
        <v>551</v>
      </c>
      <c r="D881" s="29" t="s">
        <v>621</v>
      </c>
      <c r="E881" s="29" t="s">
        <v>33</v>
      </c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 t="n">
        <v>0</v>
      </c>
      <c r="U881" s="30" t="n">
        <v>105.9</v>
      </c>
      <c r="V881" s="30" t="n">
        <v>0</v>
      </c>
      <c r="W881" s="34" t="n">
        <f aca="false">SUM(T881:V881)</f>
        <v>105.9</v>
      </c>
      <c r="X881" s="30" t="n">
        <v>0</v>
      </c>
      <c r="Y881" s="30" t="n">
        <v>0</v>
      </c>
      <c r="Z881" s="34" t="n">
        <f aca="false">SUM(W881:Y881)</f>
        <v>105.9</v>
      </c>
      <c r="AA881" s="30" t="n">
        <v>41.7</v>
      </c>
      <c r="AB881" s="30" t="n">
        <v>0</v>
      </c>
      <c r="AC881" s="34" t="n">
        <f aca="false">SUM(Z881:AB881)</f>
        <v>147.6</v>
      </c>
      <c r="AD881" s="30" t="n">
        <v>0</v>
      </c>
      <c r="AE881" s="30" t="n">
        <v>0</v>
      </c>
      <c r="AF881" s="34" t="n">
        <f aca="false">SUM(AC881:AE881)</f>
        <v>147.6</v>
      </c>
      <c r="AG881" s="30" t="n">
        <v>0</v>
      </c>
      <c r="AH881" s="30" t="n">
        <v>0</v>
      </c>
      <c r="AI881" s="34" t="n">
        <f aca="false">SUM(AF881:AH881)</f>
        <v>147.6</v>
      </c>
      <c r="AJ881" s="30" t="n">
        <v>0</v>
      </c>
      <c r="AK881" s="30" t="n">
        <v>0</v>
      </c>
      <c r="AL881" s="34" t="n">
        <f aca="false">SUM(AI881:AK881)</f>
        <v>147.6</v>
      </c>
      <c r="AM881" s="30" t="n">
        <v>-1.6</v>
      </c>
      <c r="AN881" s="30" t="n">
        <v>0</v>
      </c>
      <c r="AO881" s="34" t="n">
        <f aca="false">SUM(AL881:AN881)</f>
        <v>146</v>
      </c>
      <c r="AP881" s="30" t="n">
        <v>0</v>
      </c>
      <c r="AQ881" s="30" t="n">
        <v>0</v>
      </c>
      <c r="AR881" s="34" t="n">
        <v>146</v>
      </c>
      <c r="AS881" s="34" t="n">
        <v>0</v>
      </c>
      <c r="AT881" s="34" t="n">
        <v>0</v>
      </c>
    </row>
    <row r="882" s="39" customFormat="true" ht="25.5" hidden="false" customHeight="false" outlineLevel="0" collapsed="false">
      <c r="A882" s="27" t="s">
        <v>297</v>
      </c>
      <c r="B882" s="60"/>
      <c r="C882" s="29" t="s">
        <v>551</v>
      </c>
      <c r="D882" s="29" t="s">
        <v>620</v>
      </c>
      <c r="E882" s="29" t="s">
        <v>298</v>
      </c>
      <c r="F882" s="30" t="n">
        <f aca="false">F884</f>
        <v>92</v>
      </c>
      <c r="G882" s="30" t="n">
        <f aca="false">G884</f>
        <v>0</v>
      </c>
      <c r="H882" s="30" t="n">
        <f aca="false">H884</f>
        <v>92</v>
      </c>
      <c r="I882" s="30" t="n">
        <f aca="false">I884</f>
        <v>0</v>
      </c>
      <c r="J882" s="30" t="n">
        <f aca="false">J884</f>
        <v>0</v>
      </c>
      <c r="K882" s="30" t="n">
        <f aca="false">K884</f>
        <v>0</v>
      </c>
      <c r="L882" s="30" t="n">
        <f aca="false">L884</f>
        <v>3275.7</v>
      </c>
      <c r="M882" s="30" t="n">
        <f aca="false">M884</f>
        <v>0</v>
      </c>
      <c r="N882" s="30" t="n">
        <f aca="false">N884</f>
        <v>3275.7</v>
      </c>
      <c r="O882" s="30" t="n">
        <f aca="false">O884</f>
        <v>0</v>
      </c>
      <c r="P882" s="30" t="n">
        <f aca="false">P884</f>
        <v>0</v>
      </c>
      <c r="Q882" s="30" t="n">
        <f aca="false">Q884</f>
        <v>3275.7</v>
      </c>
      <c r="R882" s="30" t="n">
        <f aca="false">R884</f>
        <v>0</v>
      </c>
      <c r="S882" s="30" t="n">
        <f aca="false">S884</f>
        <v>0</v>
      </c>
      <c r="T882" s="30" t="n">
        <f aca="false">T884+T883</f>
        <v>3275.7</v>
      </c>
      <c r="U882" s="30" t="n">
        <f aca="false">U884+U883</f>
        <v>-130.9</v>
      </c>
      <c r="V882" s="30" t="n">
        <f aca="false">V884+V883</f>
        <v>0</v>
      </c>
      <c r="W882" s="30" t="n">
        <f aca="false">W884+W883</f>
        <v>3144.8</v>
      </c>
      <c r="X882" s="30" t="n">
        <f aca="false">X884+X883</f>
        <v>0</v>
      </c>
      <c r="Y882" s="30" t="n">
        <f aca="false">Y884+Y883</f>
        <v>0</v>
      </c>
      <c r="Z882" s="30" t="n">
        <f aca="false">Z884+Z883</f>
        <v>3144.8</v>
      </c>
      <c r="AA882" s="30" t="n">
        <f aca="false">AA884+AA883</f>
        <v>-41.7</v>
      </c>
      <c r="AB882" s="30" t="n">
        <f aca="false">AB884+AB883</f>
        <v>0</v>
      </c>
      <c r="AC882" s="30" t="n">
        <f aca="false">AC884+AC883</f>
        <v>3103.1</v>
      </c>
      <c r="AD882" s="30" t="n">
        <f aca="false">AD884+AD883</f>
        <v>0</v>
      </c>
      <c r="AE882" s="30" t="n">
        <f aca="false">AE884+AE883</f>
        <v>0</v>
      </c>
      <c r="AF882" s="30" t="n">
        <f aca="false">AF884+AF883</f>
        <v>3103.1</v>
      </c>
      <c r="AG882" s="30" t="n">
        <f aca="false">AG884+AG883</f>
        <v>0</v>
      </c>
      <c r="AH882" s="30" t="n">
        <f aca="false">AH884+AH883</f>
        <v>0</v>
      </c>
      <c r="AI882" s="30" t="n">
        <f aca="false">AI884+AI883</f>
        <v>3103.1</v>
      </c>
      <c r="AJ882" s="30" t="n">
        <f aca="false">AJ884+AJ883</f>
        <v>0</v>
      </c>
      <c r="AK882" s="30" t="n">
        <f aca="false">AK884+AK883</f>
        <v>0</v>
      </c>
      <c r="AL882" s="30" t="n">
        <f aca="false">AL884+AL883</f>
        <v>3103.1</v>
      </c>
      <c r="AM882" s="30" t="n">
        <f aca="false">AM884+AM883</f>
        <v>1.2</v>
      </c>
      <c r="AN882" s="30" t="n">
        <f aca="false">AN884+AN883</f>
        <v>0</v>
      </c>
      <c r="AO882" s="30" t="n">
        <f aca="false">AO884+AO883</f>
        <v>3104.3</v>
      </c>
      <c r="AP882" s="30" t="n">
        <f aca="false">AP884+AP883</f>
        <v>0</v>
      </c>
      <c r="AQ882" s="30" t="n">
        <f aca="false">AQ884+AQ883</f>
        <v>0</v>
      </c>
      <c r="AR882" s="30" t="n">
        <v>3104.3</v>
      </c>
      <c r="AS882" s="30" t="n">
        <v>1241</v>
      </c>
      <c r="AT882" s="30" t="n">
        <v>1776.1</v>
      </c>
    </row>
    <row r="883" s="39" customFormat="true" ht="12.75" hidden="false" customHeight="false" outlineLevel="0" collapsed="false">
      <c r="A883" s="27" t="s">
        <v>541</v>
      </c>
      <c r="B883" s="60"/>
      <c r="C883" s="29" t="s">
        <v>551</v>
      </c>
      <c r="D883" s="29" t="s">
        <v>621</v>
      </c>
      <c r="E883" s="29" t="s">
        <v>542</v>
      </c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 t="n">
        <v>0</v>
      </c>
      <c r="U883" s="30" t="n">
        <v>1404.3</v>
      </c>
      <c r="V883" s="30" t="n">
        <v>0</v>
      </c>
      <c r="W883" s="34" t="n">
        <f aca="false">SUM(T883:V883)</f>
        <v>1404.3</v>
      </c>
      <c r="X883" s="30" t="n">
        <v>0</v>
      </c>
      <c r="Y883" s="30" t="n">
        <v>0</v>
      </c>
      <c r="Z883" s="34" t="n">
        <f aca="false">SUM(W883:Y883)</f>
        <v>1404.3</v>
      </c>
      <c r="AA883" s="30" t="n">
        <v>643.8</v>
      </c>
      <c r="AB883" s="30" t="n">
        <v>0</v>
      </c>
      <c r="AC883" s="34" t="n">
        <f aca="false">SUM(Z883:AB883)</f>
        <v>2048.1</v>
      </c>
      <c r="AD883" s="30" t="n">
        <v>0</v>
      </c>
      <c r="AE883" s="30" t="n">
        <v>0</v>
      </c>
      <c r="AF883" s="34" t="n">
        <f aca="false">SUM(AC883:AE883)</f>
        <v>2048.1</v>
      </c>
      <c r="AG883" s="30" t="n">
        <v>0</v>
      </c>
      <c r="AH883" s="30" t="n">
        <v>0</v>
      </c>
      <c r="AI883" s="34" t="n">
        <f aca="false">SUM(AF883:AH883)</f>
        <v>2048.1</v>
      </c>
      <c r="AJ883" s="30" t="n">
        <v>0</v>
      </c>
      <c r="AK883" s="30" t="n">
        <v>0</v>
      </c>
      <c r="AL883" s="34" t="n">
        <f aca="false">SUM(AI883:AK883)</f>
        <v>2048.1</v>
      </c>
      <c r="AM883" s="30" t="n">
        <v>16.8</v>
      </c>
      <c r="AN883" s="30" t="n">
        <v>0</v>
      </c>
      <c r="AO883" s="34" t="n">
        <f aca="false">SUM(AL883:AN883)</f>
        <v>2064.9</v>
      </c>
      <c r="AP883" s="30" t="n">
        <v>0</v>
      </c>
      <c r="AQ883" s="30" t="n">
        <v>0</v>
      </c>
      <c r="AR883" s="34" t="n">
        <v>2064.9</v>
      </c>
      <c r="AS883" s="34" t="n">
        <v>0</v>
      </c>
      <c r="AT883" s="34" t="n">
        <v>0</v>
      </c>
    </row>
    <row r="884" customFormat="false" ht="12.75" hidden="false" customHeight="false" outlineLevel="0" collapsed="false">
      <c r="A884" s="31" t="s">
        <v>543</v>
      </c>
      <c r="B884" s="18"/>
      <c r="C884" s="33" t="s">
        <v>551</v>
      </c>
      <c r="D884" s="33" t="s">
        <v>620</v>
      </c>
      <c r="E884" s="33" t="s">
        <v>544</v>
      </c>
      <c r="F884" s="34" t="n">
        <v>92</v>
      </c>
      <c r="G884" s="34" t="n">
        <v>0</v>
      </c>
      <c r="H884" s="34" t="n">
        <f aca="false">SUM(F884:G884)</f>
        <v>92</v>
      </c>
      <c r="I884" s="34" t="n">
        <v>0</v>
      </c>
      <c r="J884" s="34" t="n">
        <v>0</v>
      </c>
      <c r="K884" s="34" t="n">
        <v>0</v>
      </c>
      <c r="L884" s="34" t="n">
        <v>3275.7</v>
      </c>
      <c r="M884" s="34" t="n">
        <v>0</v>
      </c>
      <c r="N884" s="34" t="n">
        <f aca="false">SUM(K884:M884)</f>
        <v>3275.7</v>
      </c>
      <c r="O884" s="34" t="n">
        <v>0</v>
      </c>
      <c r="P884" s="34" t="n">
        <v>0</v>
      </c>
      <c r="Q884" s="34" t="n">
        <f aca="false">SUM(N884:P884)</f>
        <v>3275.7</v>
      </c>
      <c r="R884" s="34" t="n">
        <v>0</v>
      </c>
      <c r="S884" s="34" t="n">
        <v>0</v>
      </c>
      <c r="T884" s="34" t="n">
        <f aca="false">SUM(Q884:S884)</f>
        <v>3275.7</v>
      </c>
      <c r="U884" s="34" t="n">
        <v>-1535.2</v>
      </c>
      <c r="V884" s="34" t="n">
        <v>0</v>
      </c>
      <c r="W884" s="34" t="n">
        <f aca="false">SUM(T884:V884)</f>
        <v>1740.5</v>
      </c>
      <c r="X884" s="34" t="n">
        <v>0</v>
      </c>
      <c r="Y884" s="34" t="n">
        <v>0</v>
      </c>
      <c r="Z884" s="34" t="n">
        <f aca="false">SUM(W884:Y884)</f>
        <v>1740.5</v>
      </c>
      <c r="AA884" s="34" t="n">
        <v>-685.5</v>
      </c>
      <c r="AB884" s="34" t="n">
        <v>0</v>
      </c>
      <c r="AC884" s="34" t="n">
        <f aca="false">SUM(Z884:AB884)</f>
        <v>1055</v>
      </c>
      <c r="AD884" s="34" t="n">
        <v>0</v>
      </c>
      <c r="AE884" s="34" t="n">
        <v>0</v>
      </c>
      <c r="AF884" s="34" t="n">
        <f aca="false">SUM(AC884:AE884)</f>
        <v>1055</v>
      </c>
      <c r="AG884" s="34" t="n">
        <v>0</v>
      </c>
      <c r="AH884" s="34" t="n">
        <v>0</v>
      </c>
      <c r="AI884" s="34" t="n">
        <f aca="false">SUM(AF884:AH884)</f>
        <v>1055</v>
      </c>
      <c r="AJ884" s="34" t="n">
        <v>0</v>
      </c>
      <c r="AK884" s="34" t="n">
        <v>0</v>
      </c>
      <c r="AL884" s="34" t="n">
        <f aca="false">SUM(AI884:AK884)</f>
        <v>1055</v>
      </c>
      <c r="AM884" s="34" t="n">
        <v>-15.6</v>
      </c>
      <c r="AN884" s="34" t="n">
        <v>0</v>
      </c>
      <c r="AO884" s="34" t="n">
        <f aca="false">SUM(AL884:AN884)</f>
        <v>1039.4</v>
      </c>
      <c r="AP884" s="34" t="n">
        <v>0</v>
      </c>
      <c r="AQ884" s="34" t="n">
        <v>0</v>
      </c>
      <c r="AR884" s="34" t="n">
        <v>1039.4</v>
      </c>
      <c r="AS884" s="34" t="n">
        <v>1241</v>
      </c>
      <c r="AT884" s="34" t="n">
        <v>1776.1</v>
      </c>
    </row>
    <row r="885" s="39" customFormat="true" ht="39" hidden="false" customHeight="true" outlineLevel="0" collapsed="false">
      <c r="A885" s="27" t="s">
        <v>622</v>
      </c>
      <c r="B885" s="60"/>
      <c r="C885" s="29" t="s">
        <v>551</v>
      </c>
      <c r="D885" s="29" t="s">
        <v>623</v>
      </c>
      <c r="E885" s="29"/>
      <c r="F885" s="30" t="n">
        <f aca="false">F886+F895</f>
        <v>164</v>
      </c>
      <c r="G885" s="30" t="n">
        <f aca="false">G886+G895</f>
        <v>0</v>
      </c>
      <c r="H885" s="30" t="n">
        <f aca="false">H886+H895</f>
        <v>164</v>
      </c>
      <c r="I885" s="30" t="n">
        <f aca="false">I886+I895</f>
        <v>0</v>
      </c>
      <c r="J885" s="30" t="n">
        <f aca="false">J886+J895</f>
        <v>0</v>
      </c>
      <c r="K885" s="30" t="n">
        <f aca="false">K886</f>
        <v>0</v>
      </c>
      <c r="L885" s="30" t="n">
        <f aca="false">L886</f>
        <v>7598.2</v>
      </c>
      <c r="M885" s="30" t="n">
        <f aca="false">M886</f>
        <v>0</v>
      </c>
      <c r="N885" s="30" t="n">
        <f aca="false">N886</f>
        <v>7598.2</v>
      </c>
      <c r="O885" s="30" t="n">
        <f aca="false">O886</f>
        <v>0</v>
      </c>
      <c r="P885" s="30" t="n">
        <f aca="false">P886</f>
        <v>0</v>
      </c>
      <c r="Q885" s="30" t="n">
        <f aca="false">Q886</f>
        <v>7598.2</v>
      </c>
      <c r="R885" s="30" t="n">
        <f aca="false">R886</f>
        <v>0</v>
      </c>
      <c r="S885" s="30" t="n">
        <f aca="false">S886</f>
        <v>0</v>
      </c>
      <c r="T885" s="30" t="n">
        <f aca="false">T886</f>
        <v>7598.2</v>
      </c>
      <c r="U885" s="30" t="n">
        <f aca="false">U886</f>
        <v>0</v>
      </c>
      <c r="V885" s="30" t="n">
        <f aca="false">V886</f>
        <v>0</v>
      </c>
      <c r="W885" s="30" t="n">
        <f aca="false">W886</f>
        <v>7598.2</v>
      </c>
      <c r="X885" s="30" t="n">
        <f aca="false">X886</f>
        <v>0</v>
      </c>
      <c r="Y885" s="30" t="n">
        <f aca="false">Y886</f>
        <v>0</v>
      </c>
      <c r="Z885" s="30" t="n">
        <f aca="false">Z886</f>
        <v>7598.2</v>
      </c>
      <c r="AA885" s="30" t="n">
        <f aca="false">AA886</f>
        <v>0</v>
      </c>
      <c r="AB885" s="30" t="n">
        <f aca="false">AB886</f>
        <v>0</v>
      </c>
      <c r="AC885" s="30" t="n">
        <f aca="false">AC886</f>
        <v>7598.2</v>
      </c>
      <c r="AD885" s="30" t="n">
        <f aca="false">AD886</f>
        <v>0</v>
      </c>
      <c r="AE885" s="30" t="n">
        <f aca="false">AE886</f>
        <v>0</v>
      </c>
      <c r="AF885" s="30" t="n">
        <f aca="false">AF886</f>
        <v>7598.2</v>
      </c>
      <c r="AG885" s="30" t="n">
        <f aca="false">AG886</f>
        <v>0</v>
      </c>
      <c r="AH885" s="30" t="n">
        <f aca="false">AH886</f>
        <v>0</v>
      </c>
      <c r="AI885" s="30" t="n">
        <f aca="false">AI886</f>
        <v>7598.2</v>
      </c>
      <c r="AJ885" s="30" t="n">
        <f aca="false">AJ886</f>
        <v>0</v>
      </c>
      <c r="AK885" s="30" t="n">
        <f aca="false">AK886</f>
        <v>0</v>
      </c>
      <c r="AL885" s="30" t="n">
        <f aca="false">AL886</f>
        <v>7598.2</v>
      </c>
      <c r="AM885" s="30" t="n">
        <f aca="false">AM886</f>
        <v>0</v>
      </c>
      <c r="AN885" s="30" t="n">
        <f aca="false">AN886</f>
        <v>0</v>
      </c>
      <c r="AO885" s="30" t="n">
        <f aca="false">AO886</f>
        <v>7598.2</v>
      </c>
      <c r="AP885" s="30" t="n">
        <f aca="false">AP886</f>
        <v>-1152.4</v>
      </c>
      <c r="AQ885" s="30" t="n">
        <f aca="false">AQ886</f>
        <v>0</v>
      </c>
      <c r="AR885" s="30" t="n">
        <v>6445.8</v>
      </c>
      <c r="AS885" s="30" t="n">
        <v>1584.4</v>
      </c>
      <c r="AT885" s="30" t="n">
        <v>3127.3</v>
      </c>
    </row>
    <row r="886" s="39" customFormat="true" ht="25.5" hidden="false" customHeight="false" outlineLevel="0" collapsed="false">
      <c r="A886" s="27" t="s">
        <v>30</v>
      </c>
      <c r="B886" s="60"/>
      <c r="C886" s="29" t="s">
        <v>551</v>
      </c>
      <c r="D886" s="29" t="s">
        <v>623</v>
      </c>
      <c r="E886" s="29" t="s">
        <v>31</v>
      </c>
      <c r="F886" s="30" t="n">
        <f aca="false">F887</f>
        <v>92</v>
      </c>
      <c r="G886" s="30" t="n">
        <f aca="false">G887</f>
        <v>0</v>
      </c>
      <c r="H886" s="30" t="n">
        <f aca="false">H887</f>
        <v>92</v>
      </c>
      <c r="I886" s="30" t="n">
        <f aca="false">I887</f>
        <v>0</v>
      </c>
      <c r="J886" s="30" t="n">
        <f aca="false">J887</f>
        <v>0</v>
      </c>
      <c r="K886" s="30" t="n">
        <f aca="false">K887</f>
        <v>0</v>
      </c>
      <c r="L886" s="30" t="n">
        <f aca="false">L887</f>
        <v>7598.2</v>
      </c>
      <c r="M886" s="30" t="n">
        <f aca="false">M887</f>
        <v>0</v>
      </c>
      <c r="N886" s="30" t="n">
        <f aca="false">N887</f>
        <v>7598.2</v>
      </c>
      <c r="O886" s="30" t="n">
        <f aca="false">O887</f>
        <v>0</v>
      </c>
      <c r="P886" s="30" t="n">
        <f aca="false">P887</f>
        <v>0</v>
      </c>
      <c r="Q886" s="30" t="n">
        <f aca="false">Q887</f>
        <v>7598.2</v>
      </c>
      <c r="R886" s="30" t="n">
        <f aca="false">R887</f>
        <v>0</v>
      </c>
      <c r="S886" s="30" t="n">
        <f aca="false">S887</f>
        <v>0</v>
      </c>
      <c r="T886" s="30" t="n">
        <f aca="false">T887</f>
        <v>7598.2</v>
      </c>
      <c r="U886" s="30" t="n">
        <f aca="false">U887</f>
        <v>0</v>
      </c>
      <c r="V886" s="30" t="n">
        <f aca="false">V887</f>
        <v>0</v>
      </c>
      <c r="W886" s="30" t="n">
        <f aca="false">W887</f>
        <v>7598.2</v>
      </c>
      <c r="X886" s="30" t="n">
        <f aca="false">X887</f>
        <v>0</v>
      </c>
      <c r="Y886" s="30" t="n">
        <f aca="false">Y887</f>
        <v>0</v>
      </c>
      <c r="Z886" s="30" t="n">
        <f aca="false">Z887</f>
        <v>7598.2</v>
      </c>
      <c r="AA886" s="30" t="n">
        <f aca="false">AA887</f>
        <v>0</v>
      </c>
      <c r="AB886" s="30" t="n">
        <f aca="false">AB887</f>
        <v>0</v>
      </c>
      <c r="AC886" s="30" t="n">
        <f aca="false">AC887</f>
        <v>7598.2</v>
      </c>
      <c r="AD886" s="30" t="n">
        <f aca="false">AD887</f>
        <v>0</v>
      </c>
      <c r="AE886" s="30" t="n">
        <f aca="false">AE887</f>
        <v>0</v>
      </c>
      <c r="AF886" s="30" t="n">
        <f aca="false">AF887</f>
        <v>7598.2</v>
      </c>
      <c r="AG886" s="30" t="n">
        <f aca="false">AG887</f>
        <v>0</v>
      </c>
      <c r="AH886" s="30" t="n">
        <f aca="false">AH887</f>
        <v>0</v>
      </c>
      <c r="AI886" s="30" t="n">
        <f aca="false">AI887</f>
        <v>7598.2</v>
      </c>
      <c r="AJ886" s="30" t="n">
        <f aca="false">AJ887</f>
        <v>0</v>
      </c>
      <c r="AK886" s="30" t="n">
        <f aca="false">AK887</f>
        <v>0</v>
      </c>
      <c r="AL886" s="30" t="n">
        <f aca="false">AL887</f>
        <v>7598.2</v>
      </c>
      <c r="AM886" s="30" t="n">
        <f aca="false">AM887</f>
        <v>0</v>
      </c>
      <c r="AN886" s="30" t="n">
        <f aca="false">AN887</f>
        <v>0</v>
      </c>
      <c r="AO886" s="30" t="n">
        <f aca="false">AO887</f>
        <v>7598.2</v>
      </c>
      <c r="AP886" s="30" t="n">
        <f aca="false">AP887</f>
        <v>-1152.4</v>
      </c>
      <c r="AQ886" s="30" t="n">
        <f aca="false">AQ887</f>
        <v>0</v>
      </c>
      <c r="AR886" s="30" t="n">
        <v>6445.8</v>
      </c>
      <c r="AS886" s="30" t="n">
        <v>1584.4</v>
      </c>
      <c r="AT886" s="30" t="n">
        <v>3127.3</v>
      </c>
    </row>
    <row r="887" customFormat="false" ht="25.5" hidden="false" customHeight="false" outlineLevel="0" collapsed="false">
      <c r="A887" s="31" t="s">
        <v>32</v>
      </c>
      <c r="B887" s="18"/>
      <c r="C887" s="33" t="s">
        <v>551</v>
      </c>
      <c r="D887" s="33" t="s">
        <v>623</v>
      </c>
      <c r="E887" s="33" t="s">
        <v>33</v>
      </c>
      <c r="F887" s="34" t="n">
        <v>92</v>
      </c>
      <c r="G887" s="34" t="n">
        <v>0</v>
      </c>
      <c r="H887" s="34" t="n">
        <f aca="false">SUM(F887:G887)</f>
        <v>92</v>
      </c>
      <c r="I887" s="34" t="n">
        <v>0</v>
      </c>
      <c r="J887" s="34" t="n">
        <v>0</v>
      </c>
      <c r="K887" s="34" t="n">
        <v>0</v>
      </c>
      <c r="L887" s="34" t="n">
        <v>7598.2</v>
      </c>
      <c r="M887" s="34" t="n">
        <v>0</v>
      </c>
      <c r="N887" s="34" t="n">
        <f aca="false">SUM(K887:M887)</f>
        <v>7598.2</v>
      </c>
      <c r="O887" s="34" t="n">
        <v>0</v>
      </c>
      <c r="P887" s="34" t="n">
        <v>0</v>
      </c>
      <c r="Q887" s="34" t="n">
        <f aca="false">SUM(N887:P887)</f>
        <v>7598.2</v>
      </c>
      <c r="R887" s="34" t="n">
        <v>0</v>
      </c>
      <c r="S887" s="34" t="n">
        <v>0</v>
      </c>
      <c r="T887" s="34" t="n">
        <f aca="false">SUM(Q887:S887)</f>
        <v>7598.2</v>
      </c>
      <c r="U887" s="34" t="n">
        <v>0</v>
      </c>
      <c r="V887" s="34" t="n">
        <v>0</v>
      </c>
      <c r="W887" s="34" t="n">
        <f aca="false">SUM(T887:V887)</f>
        <v>7598.2</v>
      </c>
      <c r="X887" s="34" t="n">
        <v>0</v>
      </c>
      <c r="Y887" s="34" t="n">
        <v>0</v>
      </c>
      <c r="Z887" s="34" t="n">
        <f aca="false">SUM(W887:Y887)</f>
        <v>7598.2</v>
      </c>
      <c r="AA887" s="34" t="n">
        <v>0</v>
      </c>
      <c r="AB887" s="34" t="n">
        <v>0</v>
      </c>
      <c r="AC887" s="34" t="n">
        <f aca="false">SUM(Z887:AB887)</f>
        <v>7598.2</v>
      </c>
      <c r="AD887" s="34" t="n">
        <v>0</v>
      </c>
      <c r="AE887" s="34" t="n">
        <v>0</v>
      </c>
      <c r="AF887" s="34" t="n">
        <f aca="false">SUM(AC887:AE887)</f>
        <v>7598.2</v>
      </c>
      <c r="AG887" s="34" t="n">
        <v>0</v>
      </c>
      <c r="AH887" s="34" t="n">
        <v>0</v>
      </c>
      <c r="AI887" s="34" t="n">
        <f aca="false">SUM(AF887:AH887)</f>
        <v>7598.2</v>
      </c>
      <c r="AJ887" s="34" t="n">
        <v>0</v>
      </c>
      <c r="AK887" s="34" t="n">
        <v>0</v>
      </c>
      <c r="AL887" s="34" t="n">
        <f aca="false">SUM(AI887:AK887)</f>
        <v>7598.2</v>
      </c>
      <c r="AM887" s="34" t="n">
        <v>0</v>
      </c>
      <c r="AN887" s="34" t="n">
        <v>0</v>
      </c>
      <c r="AO887" s="34" t="n">
        <f aca="false">SUM(AL887:AN887)</f>
        <v>7598.2</v>
      </c>
      <c r="AP887" s="34" t="n">
        <v>-1152.4</v>
      </c>
      <c r="AQ887" s="34" t="n">
        <v>0</v>
      </c>
      <c r="AR887" s="34" t="n">
        <v>6445.8</v>
      </c>
      <c r="AS887" s="34" t="n">
        <v>1584.4</v>
      </c>
      <c r="AT887" s="34" t="n">
        <v>3127.3</v>
      </c>
    </row>
    <row r="888" customFormat="false" ht="25.5" hidden="false" customHeight="false" outlineLevel="0" collapsed="false">
      <c r="A888" s="27" t="s">
        <v>624</v>
      </c>
      <c r="B888" s="60"/>
      <c r="C888" s="29" t="s">
        <v>551</v>
      </c>
      <c r="D888" s="29" t="s">
        <v>625</v>
      </c>
      <c r="E888" s="29"/>
      <c r="F888" s="30" t="n">
        <f aca="false">F889+F896</f>
        <v>983</v>
      </c>
      <c r="G888" s="30" t="n">
        <f aca="false">G889+G896</f>
        <v>0</v>
      </c>
      <c r="H888" s="30" t="n">
        <f aca="false">H889+H896</f>
        <v>983</v>
      </c>
      <c r="I888" s="30" t="n">
        <f aca="false">I889+I896</f>
        <v>0</v>
      </c>
      <c r="J888" s="30" t="n">
        <f aca="false">J889+J896</f>
        <v>0</v>
      </c>
      <c r="K888" s="30" t="n">
        <f aca="false">K889+K896</f>
        <v>983</v>
      </c>
      <c r="L888" s="30" t="n">
        <f aca="false">L889+L896</f>
        <v>0</v>
      </c>
      <c r="M888" s="30" t="n">
        <f aca="false">M889+M896</f>
        <v>0</v>
      </c>
      <c r="N888" s="30" t="n">
        <f aca="false">N889+N896</f>
        <v>983</v>
      </c>
      <c r="O888" s="30" t="n">
        <f aca="false">O889+O896</f>
        <v>0</v>
      </c>
      <c r="P888" s="30" t="n">
        <f aca="false">P889+P896</f>
        <v>-5</v>
      </c>
      <c r="Q888" s="30" t="n">
        <f aca="false">Q889+Q896</f>
        <v>978</v>
      </c>
      <c r="R888" s="30" t="n">
        <f aca="false">R889+R896</f>
        <v>0</v>
      </c>
      <c r="S888" s="30" t="n">
        <f aca="false">S889+S896</f>
        <v>0</v>
      </c>
      <c r="T888" s="30" t="n">
        <f aca="false">T889+T896</f>
        <v>978</v>
      </c>
      <c r="U888" s="30" t="n">
        <f aca="false">U889+U896</f>
        <v>0</v>
      </c>
      <c r="V888" s="30" t="n">
        <f aca="false">V889+V896</f>
        <v>0</v>
      </c>
      <c r="W888" s="30" t="n">
        <f aca="false">W889+W896</f>
        <v>978</v>
      </c>
      <c r="X888" s="30" t="n">
        <f aca="false">X889+X896</f>
        <v>0</v>
      </c>
      <c r="Y888" s="30" t="n">
        <f aca="false">Y889+Y896</f>
        <v>0</v>
      </c>
      <c r="Z888" s="30" t="n">
        <f aca="false">Z889+Z896</f>
        <v>978</v>
      </c>
      <c r="AA888" s="30" t="n">
        <f aca="false">AA889+AA896</f>
        <v>0</v>
      </c>
      <c r="AB888" s="30" t="n">
        <f aca="false">AB889+AB896</f>
        <v>-146.1</v>
      </c>
      <c r="AC888" s="30" t="n">
        <f aca="false">AC889+AC896</f>
        <v>831.9</v>
      </c>
      <c r="AD888" s="30" t="n">
        <f aca="false">AD889+AD896</f>
        <v>0</v>
      </c>
      <c r="AE888" s="30" t="n">
        <f aca="false">AE889+AE896</f>
        <v>0</v>
      </c>
      <c r="AF888" s="30" t="n">
        <f aca="false">AF889+AF896</f>
        <v>831.9</v>
      </c>
      <c r="AG888" s="30" t="n">
        <f aca="false">AG889+AG896</f>
        <v>0</v>
      </c>
      <c r="AH888" s="30" t="n">
        <f aca="false">AH889+AH896</f>
        <v>0</v>
      </c>
      <c r="AI888" s="30" t="n">
        <f aca="false">AI889+AI896</f>
        <v>831.9</v>
      </c>
      <c r="AJ888" s="30" t="n">
        <f aca="false">AJ889+AJ896</f>
        <v>0</v>
      </c>
      <c r="AK888" s="30" t="n">
        <f aca="false">AK889+AK896</f>
        <v>-141.7</v>
      </c>
      <c r="AL888" s="30" t="n">
        <f aca="false">AL889+AL896</f>
        <v>690.2</v>
      </c>
      <c r="AM888" s="30" t="n">
        <f aca="false">AM889+AM896</f>
        <v>0</v>
      </c>
      <c r="AN888" s="30" t="n">
        <f aca="false">AN889+AN896</f>
        <v>0</v>
      </c>
      <c r="AO888" s="30" t="n">
        <f aca="false">AO889+AO896</f>
        <v>690.2</v>
      </c>
      <c r="AP888" s="30" t="n">
        <f aca="false">AP889+AP896</f>
        <v>0</v>
      </c>
      <c r="AQ888" s="30" t="n">
        <f aca="false">AQ889+AQ896</f>
        <v>0</v>
      </c>
      <c r="AR888" s="30" t="n">
        <v>690.2</v>
      </c>
      <c r="AS888" s="30" t="n">
        <v>983</v>
      </c>
      <c r="AT888" s="30" t="n">
        <v>983</v>
      </c>
    </row>
    <row r="889" customFormat="false" ht="102" hidden="false" customHeight="false" outlineLevel="0" collapsed="false">
      <c r="A889" s="27" t="s">
        <v>626</v>
      </c>
      <c r="B889" s="60"/>
      <c r="C889" s="29" t="s">
        <v>551</v>
      </c>
      <c r="D889" s="29" t="s">
        <v>627</v>
      </c>
      <c r="E889" s="33"/>
      <c r="F889" s="30" t="n">
        <f aca="false">F890+F892</f>
        <v>512.2</v>
      </c>
      <c r="G889" s="30" t="n">
        <f aca="false">G890+G892</f>
        <v>0</v>
      </c>
      <c r="H889" s="30" t="n">
        <f aca="false">H890+H892</f>
        <v>512.2</v>
      </c>
      <c r="I889" s="30" t="n">
        <f aca="false">I890+I892</f>
        <v>0</v>
      </c>
      <c r="J889" s="30" t="n">
        <f aca="false">J890+J892</f>
        <v>0</v>
      </c>
      <c r="K889" s="30" t="n">
        <f aca="false">K890+K892</f>
        <v>512.2</v>
      </c>
      <c r="L889" s="30" t="n">
        <f aca="false">L890+L892</f>
        <v>0</v>
      </c>
      <c r="M889" s="30" t="n">
        <f aca="false">M890+M892</f>
        <v>0</v>
      </c>
      <c r="N889" s="30" t="n">
        <f aca="false">N890+N892</f>
        <v>512.2</v>
      </c>
      <c r="O889" s="30" t="n">
        <f aca="false">O890+O892</f>
        <v>0</v>
      </c>
      <c r="P889" s="30" t="n">
        <f aca="false">P890+P892</f>
        <v>0</v>
      </c>
      <c r="Q889" s="30" t="n">
        <f aca="false">Q890+Q892</f>
        <v>512.2</v>
      </c>
      <c r="R889" s="30" t="n">
        <f aca="false">R890+R892</f>
        <v>0</v>
      </c>
      <c r="S889" s="30" t="n">
        <f aca="false">S890+S892</f>
        <v>0</v>
      </c>
      <c r="T889" s="30" t="n">
        <f aca="false">T890+T892</f>
        <v>512.2</v>
      </c>
      <c r="U889" s="30" t="n">
        <f aca="false">U890+U892</f>
        <v>0</v>
      </c>
      <c r="V889" s="30" t="n">
        <f aca="false">V890+V892</f>
        <v>0</v>
      </c>
      <c r="W889" s="30" t="n">
        <f aca="false">W890+W892</f>
        <v>512.2</v>
      </c>
      <c r="X889" s="30" t="n">
        <f aca="false">X890+X892</f>
        <v>0</v>
      </c>
      <c r="Y889" s="30" t="n">
        <f aca="false">Y890+Y892</f>
        <v>0</v>
      </c>
      <c r="Z889" s="30" t="n">
        <f aca="false">Z890+Z892</f>
        <v>512.2</v>
      </c>
      <c r="AA889" s="30" t="n">
        <f aca="false">AA890+AA892</f>
        <v>0</v>
      </c>
      <c r="AB889" s="30" t="n">
        <f aca="false">AB890+AB892</f>
        <v>-128.6</v>
      </c>
      <c r="AC889" s="30" t="n">
        <f aca="false">AC890+AC892</f>
        <v>383.6</v>
      </c>
      <c r="AD889" s="30" t="n">
        <f aca="false">AD890+AD892</f>
        <v>0</v>
      </c>
      <c r="AE889" s="30" t="n">
        <f aca="false">AE890+AE892</f>
        <v>0</v>
      </c>
      <c r="AF889" s="30" t="n">
        <f aca="false">AF890+AF892</f>
        <v>383.6</v>
      </c>
      <c r="AG889" s="30" t="n">
        <f aca="false">AG890+AG892</f>
        <v>0</v>
      </c>
      <c r="AH889" s="30" t="n">
        <f aca="false">AH890+AH892</f>
        <v>0</v>
      </c>
      <c r="AI889" s="30" t="n">
        <f aca="false">AI890+AI892</f>
        <v>383.6</v>
      </c>
      <c r="AJ889" s="30" t="n">
        <f aca="false">AJ890+AJ892</f>
        <v>0</v>
      </c>
      <c r="AK889" s="30" t="n">
        <f aca="false">AK890+AK892</f>
        <v>-131.6</v>
      </c>
      <c r="AL889" s="30" t="n">
        <f aca="false">AL890+AL892</f>
        <v>252</v>
      </c>
      <c r="AM889" s="30" t="n">
        <f aca="false">AM890+AM892</f>
        <v>0</v>
      </c>
      <c r="AN889" s="30" t="n">
        <f aca="false">AN890+AN892</f>
        <v>0</v>
      </c>
      <c r="AO889" s="30" t="n">
        <f aca="false">AO890+AO892</f>
        <v>252</v>
      </c>
      <c r="AP889" s="30" t="n">
        <f aca="false">AP890+AP892</f>
        <v>0</v>
      </c>
      <c r="AQ889" s="30" t="n">
        <f aca="false">AQ890+AQ892</f>
        <v>0</v>
      </c>
      <c r="AR889" s="30" t="n">
        <v>252</v>
      </c>
      <c r="AS889" s="30" t="n">
        <v>512.2</v>
      </c>
      <c r="AT889" s="30" t="n">
        <v>512.2</v>
      </c>
    </row>
    <row r="890" customFormat="false" ht="63.75" hidden="false" customHeight="false" outlineLevel="0" collapsed="false">
      <c r="A890" s="27" t="s">
        <v>36</v>
      </c>
      <c r="B890" s="60"/>
      <c r="C890" s="29" t="s">
        <v>551</v>
      </c>
      <c r="D890" s="29" t="s">
        <v>627</v>
      </c>
      <c r="E890" s="29" t="s">
        <v>37</v>
      </c>
      <c r="F890" s="30" t="n">
        <f aca="false">F891</f>
        <v>5.2</v>
      </c>
      <c r="G890" s="30" t="n">
        <f aca="false">G891</f>
        <v>0</v>
      </c>
      <c r="H890" s="30" t="n">
        <f aca="false">H891</f>
        <v>5.2</v>
      </c>
      <c r="I890" s="30" t="n">
        <f aca="false">I891</f>
        <v>0</v>
      </c>
      <c r="J890" s="30" t="n">
        <f aca="false">J891</f>
        <v>0</v>
      </c>
      <c r="K890" s="30" t="n">
        <f aca="false">K891</f>
        <v>5.2</v>
      </c>
      <c r="L890" s="30" t="n">
        <f aca="false">L891</f>
        <v>0</v>
      </c>
      <c r="M890" s="30" t="n">
        <f aca="false">M891</f>
        <v>0</v>
      </c>
      <c r="N890" s="30" t="n">
        <f aca="false">N891</f>
        <v>5.2</v>
      </c>
      <c r="O890" s="30" t="n">
        <f aca="false">O891</f>
        <v>0</v>
      </c>
      <c r="P890" s="30" t="n">
        <f aca="false">P891</f>
        <v>0</v>
      </c>
      <c r="Q890" s="30" t="n">
        <f aca="false">Q891</f>
        <v>5.2</v>
      </c>
      <c r="R890" s="30" t="n">
        <f aca="false">R891</f>
        <v>0</v>
      </c>
      <c r="S890" s="30" t="n">
        <f aca="false">S891</f>
        <v>0</v>
      </c>
      <c r="T890" s="30" t="n">
        <f aca="false">T891</f>
        <v>5.2</v>
      </c>
      <c r="U890" s="30" t="n">
        <f aca="false">U891</f>
        <v>0</v>
      </c>
      <c r="V890" s="30" t="n">
        <f aca="false">V891</f>
        <v>0</v>
      </c>
      <c r="W890" s="30" t="n">
        <f aca="false">W891</f>
        <v>5.2</v>
      </c>
      <c r="X890" s="30" t="n">
        <f aca="false">X891</f>
        <v>0</v>
      </c>
      <c r="Y890" s="30" t="n">
        <f aca="false">Y891</f>
        <v>0</v>
      </c>
      <c r="Z890" s="30" t="n">
        <f aca="false">Z891</f>
        <v>5.2</v>
      </c>
      <c r="AA890" s="30" t="n">
        <f aca="false">AA891</f>
        <v>0</v>
      </c>
      <c r="AB890" s="30" t="n">
        <f aca="false">AB891</f>
        <v>-2.6</v>
      </c>
      <c r="AC890" s="30" t="n">
        <f aca="false">AC891</f>
        <v>2.6</v>
      </c>
      <c r="AD890" s="30" t="n">
        <f aca="false">AD891</f>
        <v>0</v>
      </c>
      <c r="AE890" s="30" t="n">
        <f aca="false">AE891</f>
        <v>0</v>
      </c>
      <c r="AF890" s="30" t="n">
        <f aca="false">AF891</f>
        <v>2.6</v>
      </c>
      <c r="AG890" s="30" t="n">
        <f aca="false">AG891</f>
        <v>0</v>
      </c>
      <c r="AH890" s="30" t="n">
        <f aca="false">AH891</f>
        <v>0</v>
      </c>
      <c r="AI890" s="30" t="n">
        <f aca="false">AI891</f>
        <v>2.6</v>
      </c>
      <c r="AJ890" s="30" t="n">
        <f aca="false">AJ891</f>
        <v>0</v>
      </c>
      <c r="AK890" s="30" t="n">
        <f aca="false">AK891</f>
        <v>-2.6</v>
      </c>
      <c r="AL890" s="30" t="n">
        <f aca="false">AL891</f>
        <v>0</v>
      </c>
      <c r="AM890" s="30" t="n">
        <f aca="false">AM891</f>
        <v>0</v>
      </c>
      <c r="AN890" s="30" t="n">
        <f aca="false">AN891</f>
        <v>0</v>
      </c>
      <c r="AO890" s="30" t="n">
        <f aca="false">AO891</f>
        <v>0</v>
      </c>
      <c r="AP890" s="30" t="n">
        <f aca="false">AP891</f>
        <v>0</v>
      </c>
      <c r="AQ890" s="30" t="n">
        <f aca="false">AQ891</f>
        <v>0</v>
      </c>
      <c r="AR890" s="30" t="n">
        <v>0</v>
      </c>
      <c r="AS890" s="30" t="n">
        <v>5.2</v>
      </c>
      <c r="AT890" s="30" t="n">
        <v>5.2</v>
      </c>
    </row>
    <row r="891" customFormat="false" ht="12.75" hidden="false" customHeight="false" outlineLevel="0" collapsed="false">
      <c r="A891" s="31" t="s">
        <v>154</v>
      </c>
      <c r="B891" s="60"/>
      <c r="C891" s="33" t="s">
        <v>551</v>
      </c>
      <c r="D891" s="33" t="s">
        <v>627</v>
      </c>
      <c r="E891" s="33" t="s">
        <v>155</v>
      </c>
      <c r="F891" s="34" t="n">
        <v>5.2</v>
      </c>
      <c r="G891" s="34" t="n">
        <v>0</v>
      </c>
      <c r="H891" s="34" t="n">
        <f aca="false">SUM(F891:G891)</f>
        <v>5.2</v>
      </c>
      <c r="I891" s="34" t="n">
        <v>0</v>
      </c>
      <c r="J891" s="34" t="n">
        <v>0</v>
      </c>
      <c r="K891" s="34" t="n">
        <f aca="false">SUM(H891:J891)</f>
        <v>5.2</v>
      </c>
      <c r="L891" s="34" t="n">
        <v>0</v>
      </c>
      <c r="M891" s="34" t="n">
        <v>0</v>
      </c>
      <c r="N891" s="34" t="n">
        <f aca="false">SUM(K891:M891)</f>
        <v>5.2</v>
      </c>
      <c r="O891" s="34" t="n">
        <v>0</v>
      </c>
      <c r="P891" s="34" t="n">
        <v>0</v>
      </c>
      <c r="Q891" s="34" t="n">
        <f aca="false">SUM(N891:P891)</f>
        <v>5.2</v>
      </c>
      <c r="R891" s="34" t="n">
        <v>0</v>
      </c>
      <c r="S891" s="34" t="n">
        <v>0</v>
      </c>
      <c r="T891" s="34" t="n">
        <f aca="false">SUM(Q891:S891)</f>
        <v>5.2</v>
      </c>
      <c r="U891" s="34" t="n">
        <v>0</v>
      </c>
      <c r="V891" s="34" t="n">
        <v>0</v>
      </c>
      <c r="W891" s="34" t="n">
        <f aca="false">SUM(T891:V891)</f>
        <v>5.2</v>
      </c>
      <c r="X891" s="34" t="n">
        <v>0</v>
      </c>
      <c r="Y891" s="34" t="n">
        <v>0</v>
      </c>
      <c r="Z891" s="34" t="n">
        <f aca="false">SUM(W891:Y891)</f>
        <v>5.2</v>
      </c>
      <c r="AA891" s="34" t="n">
        <v>0</v>
      </c>
      <c r="AB891" s="34" t="n">
        <v>-2.6</v>
      </c>
      <c r="AC891" s="34" t="n">
        <f aca="false">SUM(Z891:AB891)</f>
        <v>2.6</v>
      </c>
      <c r="AD891" s="34" t="n">
        <v>0</v>
      </c>
      <c r="AE891" s="34" t="n">
        <v>0</v>
      </c>
      <c r="AF891" s="34" t="n">
        <f aca="false">SUM(AC891:AE891)</f>
        <v>2.6</v>
      </c>
      <c r="AG891" s="34" t="n">
        <v>0</v>
      </c>
      <c r="AH891" s="34" t="n">
        <v>0</v>
      </c>
      <c r="AI891" s="34" t="n">
        <f aca="false">SUM(AF891:AH891)</f>
        <v>2.6</v>
      </c>
      <c r="AJ891" s="34" t="n">
        <v>0</v>
      </c>
      <c r="AK891" s="34" t="n">
        <v>-2.6</v>
      </c>
      <c r="AL891" s="34" t="n">
        <f aca="false">SUM(AI891:AK891)</f>
        <v>0</v>
      </c>
      <c r="AM891" s="34" t="n">
        <v>0</v>
      </c>
      <c r="AN891" s="34" t="n">
        <v>0</v>
      </c>
      <c r="AO891" s="34" t="n">
        <f aca="false">SUM(AL891:AN891)</f>
        <v>0</v>
      </c>
      <c r="AP891" s="34" t="n">
        <v>0</v>
      </c>
      <c r="AQ891" s="34" t="n">
        <v>0</v>
      </c>
      <c r="AR891" s="34" t="n">
        <v>0</v>
      </c>
      <c r="AS891" s="34" t="n">
        <v>5.2</v>
      </c>
      <c r="AT891" s="34" t="n">
        <v>5.2</v>
      </c>
    </row>
    <row r="892" customFormat="false" ht="12.75" hidden="false" customHeight="false" outlineLevel="0" collapsed="false">
      <c r="A892" s="27" t="s">
        <v>56</v>
      </c>
      <c r="B892" s="60"/>
      <c r="C892" s="29" t="s">
        <v>551</v>
      </c>
      <c r="D892" s="29" t="s">
        <v>627</v>
      </c>
      <c r="E892" s="29" t="s">
        <v>57</v>
      </c>
      <c r="F892" s="30" t="n">
        <f aca="false">SUM(F893:F895)</f>
        <v>507</v>
      </c>
      <c r="G892" s="30" t="n">
        <f aca="false">SUM(G893:G895)</f>
        <v>0</v>
      </c>
      <c r="H892" s="30" t="n">
        <f aca="false">SUM(H893:H895)</f>
        <v>507</v>
      </c>
      <c r="I892" s="30" t="n">
        <f aca="false">SUM(I893:I895)</f>
        <v>0</v>
      </c>
      <c r="J892" s="30" t="n">
        <f aca="false">SUM(J893:J895)</f>
        <v>0</v>
      </c>
      <c r="K892" s="30" t="n">
        <f aca="false">SUM(K893:K895)</f>
        <v>507</v>
      </c>
      <c r="L892" s="30" t="n">
        <f aca="false">SUM(L893:L895)</f>
        <v>0</v>
      </c>
      <c r="M892" s="30" t="n">
        <f aca="false">SUM(M893:M895)</f>
        <v>0</v>
      </c>
      <c r="N892" s="30" t="n">
        <f aca="false">SUM(N893:N895)</f>
        <v>507</v>
      </c>
      <c r="O892" s="30" t="n">
        <f aca="false">SUM(O893:O895)</f>
        <v>0</v>
      </c>
      <c r="P892" s="30" t="n">
        <f aca="false">SUM(P893:P895)</f>
        <v>0</v>
      </c>
      <c r="Q892" s="30" t="n">
        <f aca="false">SUM(Q893:Q895)</f>
        <v>507</v>
      </c>
      <c r="R892" s="30" t="n">
        <f aca="false">SUM(R893:R895)</f>
        <v>0</v>
      </c>
      <c r="S892" s="30" t="n">
        <f aca="false">SUM(S893:S895)</f>
        <v>0</v>
      </c>
      <c r="T892" s="30" t="n">
        <f aca="false">SUM(T893:T895)</f>
        <v>507</v>
      </c>
      <c r="U892" s="30" t="n">
        <f aca="false">SUM(U893:U895)</f>
        <v>0</v>
      </c>
      <c r="V892" s="30" t="n">
        <f aca="false">SUM(V893:V895)</f>
        <v>0</v>
      </c>
      <c r="W892" s="30" t="n">
        <f aca="false">SUM(W893:W895)</f>
        <v>507</v>
      </c>
      <c r="X892" s="30" t="n">
        <f aca="false">SUM(X893:X895)</f>
        <v>0</v>
      </c>
      <c r="Y892" s="30" t="n">
        <f aca="false">SUM(Y893:Y895)</f>
        <v>0</v>
      </c>
      <c r="Z892" s="30" t="n">
        <f aca="false">SUM(Z893:Z895)</f>
        <v>507</v>
      </c>
      <c r="AA892" s="30" t="n">
        <f aca="false">SUM(AA893:AA895)</f>
        <v>0</v>
      </c>
      <c r="AB892" s="30" t="n">
        <f aca="false">SUM(AB893:AB895)</f>
        <v>-126</v>
      </c>
      <c r="AC892" s="30" t="n">
        <f aca="false">SUM(AC893:AC895)</f>
        <v>381</v>
      </c>
      <c r="AD892" s="30" t="n">
        <f aca="false">SUM(AD893:AD895)</f>
        <v>0</v>
      </c>
      <c r="AE892" s="30" t="n">
        <f aca="false">SUM(AE893:AE895)</f>
        <v>0</v>
      </c>
      <c r="AF892" s="30" t="n">
        <f aca="false">SUM(AF893:AF895)</f>
        <v>381</v>
      </c>
      <c r="AG892" s="30" t="n">
        <f aca="false">SUM(AG893:AG895)</f>
        <v>0</v>
      </c>
      <c r="AH892" s="30" t="n">
        <f aca="false">SUM(AH893:AH895)</f>
        <v>0</v>
      </c>
      <c r="AI892" s="30" t="n">
        <f aca="false">SUM(AI893:AI895)</f>
        <v>381</v>
      </c>
      <c r="AJ892" s="30" t="n">
        <f aca="false">SUM(AJ893:AJ895)</f>
        <v>0</v>
      </c>
      <c r="AK892" s="30" t="n">
        <f aca="false">SUM(AK893:AK895)</f>
        <v>-129</v>
      </c>
      <c r="AL892" s="30" t="n">
        <f aca="false">SUM(AL893:AL895)</f>
        <v>252</v>
      </c>
      <c r="AM892" s="30" t="n">
        <f aca="false">SUM(AM893:AM895)</f>
        <v>0</v>
      </c>
      <c r="AN892" s="30" t="n">
        <f aca="false">SUM(AN893:AN895)</f>
        <v>0</v>
      </c>
      <c r="AO892" s="30" t="n">
        <f aca="false">SUM(AO893:AO895)</f>
        <v>252</v>
      </c>
      <c r="AP892" s="30" t="n">
        <f aca="false">SUM(AP893:AP895)</f>
        <v>0</v>
      </c>
      <c r="AQ892" s="30" t="n">
        <f aca="false">SUM(AQ893:AQ895)</f>
        <v>0</v>
      </c>
      <c r="AR892" s="30" t="n">
        <v>252</v>
      </c>
      <c r="AS892" s="30" t="n">
        <v>507</v>
      </c>
      <c r="AT892" s="30" t="n">
        <v>507</v>
      </c>
    </row>
    <row r="893" s="53" customFormat="true" ht="12.75" hidden="true" customHeight="false" outlineLevel="0" collapsed="false">
      <c r="A893" s="42" t="s">
        <v>430</v>
      </c>
      <c r="B893" s="68"/>
      <c r="C893" s="44" t="s">
        <v>551</v>
      </c>
      <c r="D893" s="44" t="s">
        <v>627</v>
      </c>
      <c r="E893" s="44" t="s">
        <v>431</v>
      </c>
      <c r="F893" s="45" t="n">
        <v>0</v>
      </c>
      <c r="G893" s="45" t="n">
        <v>0</v>
      </c>
      <c r="H893" s="45"/>
      <c r="I893" s="45" t="n">
        <v>0</v>
      </c>
      <c r="J893" s="45" t="n">
        <v>0</v>
      </c>
      <c r="K893" s="45"/>
      <c r="L893" s="45" t="n">
        <v>0</v>
      </c>
      <c r="M893" s="45" t="n">
        <v>0</v>
      </c>
      <c r="N893" s="45"/>
      <c r="O893" s="45" t="n">
        <v>0</v>
      </c>
      <c r="P893" s="45" t="n">
        <v>0</v>
      </c>
      <c r="Q893" s="45"/>
      <c r="R893" s="45" t="n">
        <v>0</v>
      </c>
      <c r="S893" s="45" t="n">
        <v>0</v>
      </c>
      <c r="T893" s="45"/>
      <c r="U893" s="45" t="n">
        <v>0</v>
      </c>
      <c r="V893" s="45" t="n">
        <v>0</v>
      </c>
      <c r="W893" s="45"/>
      <c r="X893" s="45" t="n">
        <v>0</v>
      </c>
      <c r="Y893" s="45" t="n">
        <v>0</v>
      </c>
      <c r="Z893" s="45"/>
      <c r="AA893" s="45" t="n">
        <v>0</v>
      </c>
      <c r="AB893" s="45" t="n">
        <v>0</v>
      </c>
      <c r="AC893" s="45"/>
      <c r="AD893" s="45" t="n">
        <v>0</v>
      </c>
      <c r="AE893" s="45" t="n">
        <v>0</v>
      </c>
      <c r="AF893" s="45"/>
      <c r="AG893" s="45" t="n">
        <v>0</v>
      </c>
      <c r="AH893" s="45" t="n">
        <v>0</v>
      </c>
      <c r="AI893" s="45"/>
      <c r="AJ893" s="45" t="n">
        <v>0</v>
      </c>
      <c r="AK893" s="45" t="n">
        <v>0</v>
      </c>
      <c r="AL893" s="45"/>
      <c r="AM893" s="45" t="n">
        <v>0</v>
      </c>
      <c r="AN893" s="45" t="n">
        <v>0</v>
      </c>
      <c r="AO893" s="45"/>
      <c r="AP893" s="45" t="n">
        <v>0</v>
      </c>
      <c r="AQ893" s="45" t="n">
        <v>0</v>
      </c>
      <c r="AR893" s="45"/>
      <c r="AS893" s="45" t="n">
        <v>0</v>
      </c>
      <c r="AT893" s="45" t="n">
        <v>0</v>
      </c>
    </row>
    <row r="894" customFormat="false" ht="25.5" hidden="false" customHeight="false" outlineLevel="0" collapsed="false">
      <c r="A894" s="31" t="s">
        <v>405</v>
      </c>
      <c r="B894" s="60"/>
      <c r="C894" s="33" t="s">
        <v>551</v>
      </c>
      <c r="D894" s="33" t="s">
        <v>627</v>
      </c>
      <c r="E894" s="33" t="s">
        <v>406</v>
      </c>
      <c r="F894" s="34" t="n">
        <v>435</v>
      </c>
      <c r="G894" s="34" t="n">
        <v>0</v>
      </c>
      <c r="H894" s="34" t="n">
        <f aca="false">SUM(F894:G894)</f>
        <v>435</v>
      </c>
      <c r="I894" s="34" t="n">
        <v>0</v>
      </c>
      <c r="J894" s="34" t="n">
        <v>0</v>
      </c>
      <c r="K894" s="34" t="n">
        <f aca="false">SUM(H894:J894)</f>
        <v>435</v>
      </c>
      <c r="L894" s="34" t="n">
        <v>0</v>
      </c>
      <c r="M894" s="34" t="n">
        <v>0</v>
      </c>
      <c r="N894" s="34" t="n">
        <f aca="false">SUM(K894:M894)</f>
        <v>435</v>
      </c>
      <c r="O894" s="34" t="n">
        <v>0</v>
      </c>
      <c r="P894" s="34" t="n">
        <v>0</v>
      </c>
      <c r="Q894" s="34" t="n">
        <f aca="false">SUM(N894:P894)</f>
        <v>435</v>
      </c>
      <c r="R894" s="34" t="n">
        <v>0</v>
      </c>
      <c r="S894" s="34" t="n">
        <v>0</v>
      </c>
      <c r="T894" s="34" t="n">
        <f aca="false">SUM(Q894:S894)</f>
        <v>435</v>
      </c>
      <c r="U894" s="34" t="n">
        <v>0</v>
      </c>
      <c r="V894" s="34" t="n">
        <v>0</v>
      </c>
      <c r="W894" s="34" t="n">
        <f aca="false">SUM(T894:V894)</f>
        <v>435</v>
      </c>
      <c r="X894" s="34" t="n">
        <v>0</v>
      </c>
      <c r="Y894" s="34" t="n">
        <v>0</v>
      </c>
      <c r="Z894" s="34" t="n">
        <f aca="false">SUM(W894:Y894)</f>
        <v>435</v>
      </c>
      <c r="AA894" s="34" t="n">
        <v>0</v>
      </c>
      <c r="AB894" s="34" t="n">
        <v>-90</v>
      </c>
      <c r="AC894" s="34" t="n">
        <f aca="false">SUM(Z894:AB894)</f>
        <v>345</v>
      </c>
      <c r="AD894" s="34" t="n">
        <v>0</v>
      </c>
      <c r="AE894" s="34" t="n">
        <v>0</v>
      </c>
      <c r="AF894" s="34" t="n">
        <f aca="false">SUM(AC894:AE894)</f>
        <v>345</v>
      </c>
      <c r="AG894" s="34" t="n">
        <v>0</v>
      </c>
      <c r="AH894" s="34" t="n">
        <v>0</v>
      </c>
      <c r="AI894" s="34" t="n">
        <f aca="false">SUM(AF894:AH894)</f>
        <v>345</v>
      </c>
      <c r="AJ894" s="34" t="n">
        <v>0</v>
      </c>
      <c r="AK894" s="34" t="n">
        <v>-129</v>
      </c>
      <c r="AL894" s="34" t="n">
        <f aca="false">SUM(AI894:AK894)</f>
        <v>216</v>
      </c>
      <c r="AM894" s="34" t="n">
        <v>0</v>
      </c>
      <c r="AN894" s="34" t="n">
        <v>0</v>
      </c>
      <c r="AO894" s="34" t="n">
        <f aca="false">SUM(AL894:AN894)</f>
        <v>216</v>
      </c>
      <c r="AP894" s="34" t="n">
        <v>0</v>
      </c>
      <c r="AQ894" s="34" t="n">
        <v>0</v>
      </c>
      <c r="AR894" s="34" t="n">
        <v>216</v>
      </c>
      <c r="AS894" s="34" t="n">
        <v>435</v>
      </c>
      <c r="AT894" s="34" t="n">
        <v>435</v>
      </c>
    </row>
    <row r="895" customFormat="false" ht="12.75" hidden="false" customHeight="false" outlineLevel="0" collapsed="false">
      <c r="A895" s="31" t="s">
        <v>628</v>
      </c>
      <c r="B895" s="60"/>
      <c r="C895" s="33" t="s">
        <v>551</v>
      </c>
      <c r="D895" s="33" t="s">
        <v>627</v>
      </c>
      <c r="E895" s="33" t="s">
        <v>629</v>
      </c>
      <c r="F895" s="34" t="n">
        <v>72</v>
      </c>
      <c r="G895" s="34" t="n">
        <v>0</v>
      </c>
      <c r="H895" s="34" t="n">
        <f aca="false">SUM(F895:G895)</f>
        <v>72</v>
      </c>
      <c r="I895" s="34" t="n">
        <v>0</v>
      </c>
      <c r="J895" s="34" t="n">
        <v>0</v>
      </c>
      <c r="K895" s="34" t="n">
        <f aca="false">SUM(H895:J895)</f>
        <v>72</v>
      </c>
      <c r="L895" s="34" t="n">
        <v>0</v>
      </c>
      <c r="M895" s="34" t="n">
        <v>0</v>
      </c>
      <c r="N895" s="34" t="n">
        <f aca="false">SUM(K895:M895)</f>
        <v>72</v>
      </c>
      <c r="O895" s="34" t="n">
        <v>0</v>
      </c>
      <c r="P895" s="34" t="n">
        <v>0</v>
      </c>
      <c r="Q895" s="34" t="n">
        <f aca="false">SUM(N895:P895)</f>
        <v>72</v>
      </c>
      <c r="R895" s="34" t="n">
        <v>0</v>
      </c>
      <c r="S895" s="34" t="n">
        <v>0</v>
      </c>
      <c r="T895" s="34" t="n">
        <f aca="false">SUM(Q895:S895)</f>
        <v>72</v>
      </c>
      <c r="U895" s="34" t="n">
        <v>0</v>
      </c>
      <c r="V895" s="34" t="n">
        <v>0</v>
      </c>
      <c r="W895" s="34" t="n">
        <f aca="false">SUM(T895:V895)</f>
        <v>72</v>
      </c>
      <c r="X895" s="34" t="n">
        <v>0</v>
      </c>
      <c r="Y895" s="34" t="n">
        <v>0</v>
      </c>
      <c r="Z895" s="34" t="n">
        <f aca="false">SUM(W895:Y895)</f>
        <v>72</v>
      </c>
      <c r="AA895" s="34" t="n">
        <v>0</v>
      </c>
      <c r="AB895" s="34" t="n">
        <v>-36</v>
      </c>
      <c r="AC895" s="34" t="n">
        <f aca="false">SUM(Z895:AB895)</f>
        <v>36</v>
      </c>
      <c r="AD895" s="34" t="n">
        <v>0</v>
      </c>
      <c r="AE895" s="34" t="n">
        <v>0</v>
      </c>
      <c r="AF895" s="34" t="n">
        <f aca="false">SUM(AC895:AE895)</f>
        <v>36</v>
      </c>
      <c r="AG895" s="34" t="n">
        <v>0</v>
      </c>
      <c r="AH895" s="34" t="n">
        <v>0</v>
      </c>
      <c r="AI895" s="34" t="n">
        <f aca="false">SUM(AF895:AH895)</f>
        <v>36</v>
      </c>
      <c r="AJ895" s="34" t="n">
        <v>0</v>
      </c>
      <c r="AK895" s="34" t="n">
        <v>0</v>
      </c>
      <c r="AL895" s="34" t="n">
        <f aca="false">SUM(AI895:AK895)</f>
        <v>36</v>
      </c>
      <c r="AM895" s="34" t="n">
        <v>0</v>
      </c>
      <c r="AN895" s="34" t="n">
        <v>0</v>
      </c>
      <c r="AO895" s="34" t="n">
        <f aca="false">SUM(AL895:AN895)</f>
        <v>36</v>
      </c>
      <c r="AP895" s="34" t="n">
        <v>0</v>
      </c>
      <c r="AQ895" s="34" t="n">
        <v>0</v>
      </c>
      <c r="AR895" s="34" t="n">
        <v>36</v>
      </c>
      <c r="AS895" s="34" t="n">
        <v>72</v>
      </c>
      <c r="AT895" s="34" t="n">
        <v>72</v>
      </c>
    </row>
    <row r="896" customFormat="false" ht="38.25" hidden="false" customHeight="false" outlineLevel="0" collapsed="false">
      <c r="A896" s="27" t="s">
        <v>630</v>
      </c>
      <c r="B896" s="60"/>
      <c r="C896" s="29" t="s">
        <v>551</v>
      </c>
      <c r="D896" s="29" t="s">
        <v>631</v>
      </c>
      <c r="E896" s="33"/>
      <c r="F896" s="30" t="n">
        <f aca="false">F897+F899</f>
        <v>470.8</v>
      </c>
      <c r="G896" s="30" t="n">
        <f aca="false">G897+G899</f>
        <v>0</v>
      </c>
      <c r="H896" s="30" t="n">
        <f aca="false">H897+H899</f>
        <v>470.8</v>
      </c>
      <c r="I896" s="30" t="n">
        <f aca="false">I897+I899</f>
        <v>0</v>
      </c>
      <c r="J896" s="30" t="n">
        <f aca="false">J897+J899</f>
        <v>0</v>
      </c>
      <c r="K896" s="30" t="n">
        <f aca="false">K897+K899</f>
        <v>470.8</v>
      </c>
      <c r="L896" s="30" t="n">
        <f aca="false">L897+L899</f>
        <v>0</v>
      </c>
      <c r="M896" s="30" t="n">
        <f aca="false">M897+M899</f>
        <v>0</v>
      </c>
      <c r="N896" s="30" t="n">
        <f aca="false">N897+N899</f>
        <v>470.8</v>
      </c>
      <c r="O896" s="30" t="n">
        <f aca="false">O897+O899</f>
        <v>0</v>
      </c>
      <c r="P896" s="30" t="n">
        <f aca="false">P897+P899</f>
        <v>-5</v>
      </c>
      <c r="Q896" s="30" t="n">
        <f aca="false">Q897+Q899</f>
        <v>465.8</v>
      </c>
      <c r="R896" s="30" t="n">
        <f aca="false">R897+R899</f>
        <v>0</v>
      </c>
      <c r="S896" s="30" t="n">
        <f aca="false">S897+S899</f>
        <v>0</v>
      </c>
      <c r="T896" s="30" t="n">
        <f aca="false">T897+T899</f>
        <v>465.8</v>
      </c>
      <c r="U896" s="30" t="n">
        <f aca="false">U897+U899</f>
        <v>0</v>
      </c>
      <c r="V896" s="30" t="n">
        <f aca="false">V897+V899</f>
        <v>0</v>
      </c>
      <c r="W896" s="30" t="n">
        <f aca="false">W897+W899</f>
        <v>465.8</v>
      </c>
      <c r="X896" s="30" t="n">
        <f aca="false">X897+X899</f>
        <v>0</v>
      </c>
      <c r="Y896" s="30" t="n">
        <f aca="false">Y897+Y899</f>
        <v>0</v>
      </c>
      <c r="Z896" s="30" t="n">
        <f aca="false">Z897+Z899</f>
        <v>465.8</v>
      </c>
      <c r="AA896" s="30" t="n">
        <f aca="false">AA897+AA899</f>
        <v>0</v>
      </c>
      <c r="AB896" s="30" t="n">
        <f aca="false">AB897+AB899</f>
        <v>-17.5</v>
      </c>
      <c r="AC896" s="30" t="n">
        <f aca="false">AC897+AC899</f>
        <v>448.3</v>
      </c>
      <c r="AD896" s="30" t="n">
        <f aca="false">AD897+AD899</f>
        <v>0</v>
      </c>
      <c r="AE896" s="30" t="n">
        <f aca="false">AE897+AE899</f>
        <v>0</v>
      </c>
      <c r="AF896" s="30" t="n">
        <f aca="false">AF897+AF899</f>
        <v>448.3</v>
      </c>
      <c r="AG896" s="30" t="n">
        <f aca="false">AG897+AG899</f>
        <v>0</v>
      </c>
      <c r="AH896" s="30" t="n">
        <f aca="false">AH897+AH899</f>
        <v>0</v>
      </c>
      <c r="AI896" s="30" t="n">
        <f aca="false">AI897+AI899</f>
        <v>448.3</v>
      </c>
      <c r="AJ896" s="30" t="n">
        <f aca="false">AJ897+AJ899</f>
        <v>0</v>
      </c>
      <c r="AK896" s="30" t="n">
        <f aca="false">AK897+AK899</f>
        <v>-10.1</v>
      </c>
      <c r="AL896" s="30" t="n">
        <f aca="false">AL897+AL899</f>
        <v>438.2</v>
      </c>
      <c r="AM896" s="30" t="n">
        <f aca="false">AM897+AM899</f>
        <v>0</v>
      </c>
      <c r="AN896" s="30" t="n">
        <f aca="false">AN897+AN899</f>
        <v>0</v>
      </c>
      <c r="AO896" s="30" t="n">
        <f aca="false">AO897+AO899</f>
        <v>438.2</v>
      </c>
      <c r="AP896" s="30" t="n">
        <f aca="false">AP897+AP899</f>
        <v>0</v>
      </c>
      <c r="AQ896" s="30" t="n">
        <f aca="false">AQ897+AQ899</f>
        <v>0</v>
      </c>
      <c r="AR896" s="30" t="n">
        <v>438.2</v>
      </c>
      <c r="AS896" s="30" t="n">
        <v>470.8</v>
      </c>
      <c r="AT896" s="30" t="n">
        <v>470.8</v>
      </c>
    </row>
    <row r="897" customFormat="false" ht="25.5" hidden="false" customHeight="false" outlineLevel="0" collapsed="false">
      <c r="A897" s="27" t="s">
        <v>30</v>
      </c>
      <c r="B897" s="60"/>
      <c r="C897" s="29" t="s">
        <v>551</v>
      </c>
      <c r="D897" s="29" t="s">
        <v>631</v>
      </c>
      <c r="E897" s="29" t="s">
        <v>31</v>
      </c>
      <c r="F897" s="30" t="n">
        <f aca="false">F898</f>
        <v>445.8</v>
      </c>
      <c r="G897" s="30" t="n">
        <f aca="false">G898</f>
        <v>0</v>
      </c>
      <c r="H897" s="30" t="n">
        <f aca="false">H898</f>
        <v>445.8</v>
      </c>
      <c r="I897" s="30" t="n">
        <f aca="false">I898</f>
        <v>0</v>
      </c>
      <c r="J897" s="30" t="n">
        <f aca="false">J898</f>
        <v>0</v>
      </c>
      <c r="K897" s="30" t="n">
        <f aca="false">K898</f>
        <v>445.8</v>
      </c>
      <c r="L897" s="30" t="n">
        <f aca="false">L898</f>
        <v>0</v>
      </c>
      <c r="M897" s="30" t="n">
        <f aca="false">M898</f>
        <v>0</v>
      </c>
      <c r="N897" s="30" t="n">
        <f aca="false">N898</f>
        <v>445.8</v>
      </c>
      <c r="O897" s="30" t="n">
        <f aca="false">O898</f>
        <v>0</v>
      </c>
      <c r="P897" s="30" t="n">
        <f aca="false">P898</f>
        <v>-5</v>
      </c>
      <c r="Q897" s="30" t="n">
        <f aca="false">Q898</f>
        <v>440.8</v>
      </c>
      <c r="R897" s="30" t="n">
        <f aca="false">R898</f>
        <v>0</v>
      </c>
      <c r="S897" s="30" t="n">
        <f aca="false">S898</f>
        <v>0</v>
      </c>
      <c r="T897" s="30" t="n">
        <f aca="false">T898</f>
        <v>440.8</v>
      </c>
      <c r="U897" s="30" t="n">
        <f aca="false">U898</f>
        <v>0</v>
      </c>
      <c r="V897" s="30" t="n">
        <f aca="false">V898</f>
        <v>0</v>
      </c>
      <c r="W897" s="30" t="n">
        <f aca="false">W898</f>
        <v>440.8</v>
      </c>
      <c r="X897" s="30" t="n">
        <f aca="false">X898</f>
        <v>0</v>
      </c>
      <c r="Y897" s="30" t="n">
        <f aca="false">Y898</f>
        <v>0</v>
      </c>
      <c r="Z897" s="30" t="n">
        <f aca="false">Z898</f>
        <v>440.8</v>
      </c>
      <c r="AA897" s="30" t="n">
        <f aca="false">AA898</f>
        <v>0</v>
      </c>
      <c r="AB897" s="30" t="n">
        <f aca="false">AB898</f>
        <v>-17.5</v>
      </c>
      <c r="AC897" s="30" t="n">
        <f aca="false">AC898</f>
        <v>423.3</v>
      </c>
      <c r="AD897" s="30" t="n">
        <f aca="false">AD898</f>
        <v>0</v>
      </c>
      <c r="AE897" s="30" t="n">
        <f aca="false">AE898</f>
        <v>0</v>
      </c>
      <c r="AF897" s="30" t="n">
        <f aca="false">AF898</f>
        <v>423.3</v>
      </c>
      <c r="AG897" s="30" t="n">
        <f aca="false">AG898</f>
        <v>0</v>
      </c>
      <c r="AH897" s="30" t="n">
        <f aca="false">AH898</f>
        <v>0</v>
      </c>
      <c r="AI897" s="30" t="n">
        <f aca="false">AI898</f>
        <v>423.3</v>
      </c>
      <c r="AJ897" s="30" t="n">
        <f aca="false">AJ898</f>
        <v>0</v>
      </c>
      <c r="AK897" s="30" t="n">
        <f aca="false">AK898</f>
        <v>-10.1</v>
      </c>
      <c r="AL897" s="30" t="n">
        <f aca="false">AL898</f>
        <v>413.2</v>
      </c>
      <c r="AM897" s="30" t="n">
        <f aca="false">AM898</f>
        <v>0</v>
      </c>
      <c r="AN897" s="30" t="n">
        <f aca="false">AN898</f>
        <v>0</v>
      </c>
      <c r="AO897" s="30" t="n">
        <f aca="false">AO898</f>
        <v>413.2</v>
      </c>
      <c r="AP897" s="30" t="n">
        <f aca="false">AP898</f>
        <v>0</v>
      </c>
      <c r="AQ897" s="30" t="n">
        <f aca="false">AQ898</f>
        <v>0</v>
      </c>
      <c r="AR897" s="30" t="n">
        <v>413.2</v>
      </c>
      <c r="AS897" s="30" t="n">
        <v>445.8</v>
      </c>
      <c r="AT897" s="30" t="n">
        <v>445.8</v>
      </c>
    </row>
    <row r="898" customFormat="false" ht="25.5" hidden="false" customHeight="false" outlineLevel="0" collapsed="false">
      <c r="A898" s="31" t="s">
        <v>32</v>
      </c>
      <c r="B898" s="60"/>
      <c r="C898" s="33" t="s">
        <v>551</v>
      </c>
      <c r="D898" s="33" t="s">
        <v>631</v>
      </c>
      <c r="E898" s="33" t="s">
        <v>33</v>
      </c>
      <c r="F898" s="34" t="n">
        <v>445.8</v>
      </c>
      <c r="G898" s="34" t="n">
        <v>0</v>
      </c>
      <c r="H898" s="34" t="n">
        <f aca="false">SUM(F898:G898)</f>
        <v>445.8</v>
      </c>
      <c r="I898" s="34" t="n">
        <v>0</v>
      </c>
      <c r="J898" s="34" t="n">
        <v>0</v>
      </c>
      <c r="K898" s="34" t="n">
        <f aca="false">SUM(H898:J898)</f>
        <v>445.8</v>
      </c>
      <c r="L898" s="34" t="n">
        <v>0</v>
      </c>
      <c r="M898" s="34" t="n">
        <v>0</v>
      </c>
      <c r="N898" s="34" t="n">
        <f aca="false">SUM(K898:M898)</f>
        <v>445.8</v>
      </c>
      <c r="O898" s="34" t="n">
        <v>0</v>
      </c>
      <c r="P898" s="34" t="n">
        <v>-5</v>
      </c>
      <c r="Q898" s="34" t="n">
        <f aca="false">SUM(N898:P898)</f>
        <v>440.8</v>
      </c>
      <c r="R898" s="34" t="n">
        <v>0</v>
      </c>
      <c r="S898" s="34" t="n">
        <v>0</v>
      </c>
      <c r="T898" s="34" t="n">
        <f aca="false">SUM(Q898:S898)</f>
        <v>440.8</v>
      </c>
      <c r="U898" s="34" t="n">
        <v>0</v>
      </c>
      <c r="V898" s="34" t="n">
        <v>0</v>
      </c>
      <c r="W898" s="34" t="n">
        <f aca="false">SUM(T898:V898)</f>
        <v>440.8</v>
      </c>
      <c r="X898" s="34" t="n">
        <v>0</v>
      </c>
      <c r="Y898" s="34" t="n">
        <v>0</v>
      </c>
      <c r="Z898" s="34" t="n">
        <f aca="false">SUM(W898:Y898)</f>
        <v>440.8</v>
      </c>
      <c r="AA898" s="34" t="n">
        <v>0</v>
      </c>
      <c r="AB898" s="34" t="n">
        <v>-17.5</v>
      </c>
      <c r="AC898" s="34" t="n">
        <f aca="false">SUM(Z898:AB898)</f>
        <v>423.3</v>
      </c>
      <c r="AD898" s="34" t="n">
        <v>0</v>
      </c>
      <c r="AE898" s="34" t="n">
        <v>0</v>
      </c>
      <c r="AF898" s="34" t="n">
        <f aca="false">SUM(AC898:AE898)</f>
        <v>423.3</v>
      </c>
      <c r="AG898" s="34" t="n">
        <v>0</v>
      </c>
      <c r="AH898" s="34" t="n">
        <v>0</v>
      </c>
      <c r="AI898" s="34" t="n">
        <f aca="false">SUM(AF898:AH898)</f>
        <v>423.3</v>
      </c>
      <c r="AJ898" s="34" t="n">
        <v>0</v>
      </c>
      <c r="AK898" s="34" t="n">
        <v>-10.1</v>
      </c>
      <c r="AL898" s="34" t="n">
        <f aca="false">SUM(AI898:AK898)</f>
        <v>413.2</v>
      </c>
      <c r="AM898" s="34" t="n">
        <v>0</v>
      </c>
      <c r="AN898" s="34" t="n">
        <v>0</v>
      </c>
      <c r="AO898" s="34" t="n">
        <f aca="false">SUM(AL898:AN898)</f>
        <v>413.2</v>
      </c>
      <c r="AP898" s="34" t="n">
        <v>0</v>
      </c>
      <c r="AQ898" s="34" t="n">
        <v>0</v>
      </c>
      <c r="AR898" s="34" t="n">
        <v>413.2</v>
      </c>
      <c r="AS898" s="34" t="n">
        <v>445.8</v>
      </c>
      <c r="AT898" s="34" t="n">
        <v>445.8</v>
      </c>
    </row>
    <row r="899" customFormat="false" ht="12.75" hidden="false" customHeight="false" outlineLevel="0" collapsed="false">
      <c r="A899" s="27" t="s">
        <v>56</v>
      </c>
      <c r="B899" s="60"/>
      <c r="C899" s="29" t="s">
        <v>551</v>
      </c>
      <c r="D899" s="29" t="s">
        <v>631</v>
      </c>
      <c r="E899" s="29" t="s">
        <v>57</v>
      </c>
      <c r="F899" s="30" t="n">
        <f aca="false">F900</f>
        <v>25</v>
      </c>
      <c r="G899" s="30" t="n">
        <f aca="false">G900</f>
        <v>0</v>
      </c>
      <c r="H899" s="30" t="n">
        <f aca="false">H900</f>
        <v>25</v>
      </c>
      <c r="I899" s="30" t="n">
        <f aca="false">I900</f>
        <v>0</v>
      </c>
      <c r="J899" s="30" t="n">
        <f aca="false">J900</f>
        <v>0</v>
      </c>
      <c r="K899" s="30" t="n">
        <f aca="false">K900</f>
        <v>25</v>
      </c>
      <c r="L899" s="30" t="n">
        <f aca="false">L900</f>
        <v>0</v>
      </c>
      <c r="M899" s="30" t="n">
        <f aca="false">M900</f>
        <v>0</v>
      </c>
      <c r="N899" s="30" t="n">
        <f aca="false">N900</f>
        <v>25</v>
      </c>
      <c r="O899" s="30" t="n">
        <f aca="false">O900</f>
        <v>0</v>
      </c>
      <c r="P899" s="30" t="n">
        <f aca="false">P900</f>
        <v>0</v>
      </c>
      <c r="Q899" s="30" t="n">
        <f aca="false">Q900</f>
        <v>25</v>
      </c>
      <c r="R899" s="30" t="n">
        <f aca="false">R900</f>
        <v>0</v>
      </c>
      <c r="S899" s="30" t="n">
        <f aca="false">S900</f>
        <v>0</v>
      </c>
      <c r="T899" s="30" t="n">
        <f aca="false">T900</f>
        <v>25</v>
      </c>
      <c r="U899" s="30" t="n">
        <f aca="false">U900</f>
        <v>0</v>
      </c>
      <c r="V899" s="30" t="n">
        <f aca="false">V900</f>
        <v>0</v>
      </c>
      <c r="W899" s="30" t="n">
        <f aca="false">W900</f>
        <v>25</v>
      </c>
      <c r="X899" s="30" t="n">
        <f aca="false">X900</f>
        <v>0</v>
      </c>
      <c r="Y899" s="30" t="n">
        <f aca="false">Y900</f>
        <v>0</v>
      </c>
      <c r="Z899" s="30" t="n">
        <f aca="false">Z900</f>
        <v>25</v>
      </c>
      <c r="AA899" s="30" t="n">
        <f aca="false">AA900</f>
        <v>0</v>
      </c>
      <c r="AB899" s="30" t="n">
        <f aca="false">AB900</f>
        <v>0</v>
      </c>
      <c r="AC899" s="30" t="n">
        <f aca="false">AC900</f>
        <v>25</v>
      </c>
      <c r="AD899" s="30" t="n">
        <f aca="false">AD900</f>
        <v>0</v>
      </c>
      <c r="AE899" s="30" t="n">
        <f aca="false">AE900</f>
        <v>0</v>
      </c>
      <c r="AF899" s="30" t="n">
        <f aca="false">AF900</f>
        <v>25</v>
      </c>
      <c r="AG899" s="30" t="n">
        <f aca="false">AG900</f>
        <v>0</v>
      </c>
      <c r="AH899" s="30" t="n">
        <f aca="false">AH900</f>
        <v>0</v>
      </c>
      <c r="AI899" s="30" t="n">
        <f aca="false">AI900</f>
        <v>25</v>
      </c>
      <c r="AJ899" s="30" t="n">
        <f aca="false">AJ900</f>
        <v>0</v>
      </c>
      <c r="AK899" s="30" t="n">
        <f aca="false">AK900</f>
        <v>0</v>
      </c>
      <c r="AL899" s="30" t="n">
        <f aca="false">AL900</f>
        <v>25</v>
      </c>
      <c r="AM899" s="30" t="n">
        <f aca="false">AM900</f>
        <v>0</v>
      </c>
      <c r="AN899" s="30" t="n">
        <f aca="false">AN900</f>
        <v>0</v>
      </c>
      <c r="AO899" s="30" t="n">
        <f aca="false">AO900</f>
        <v>25</v>
      </c>
      <c r="AP899" s="30" t="n">
        <f aca="false">AP900</f>
        <v>0</v>
      </c>
      <c r="AQ899" s="30" t="n">
        <f aca="false">AQ900</f>
        <v>0</v>
      </c>
      <c r="AR899" s="30" t="n">
        <v>25</v>
      </c>
      <c r="AS899" s="30" t="n">
        <v>25</v>
      </c>
      <c r="AT899" s="30" t="n">
        <v>25</v>
      </c>
    </row>
    <row r="900" customFormat="false" ht="12.75" hidden="false" customHeight="false" outlineLevel="0" collapsed="false">
      <c r="A900" s="31" t="s">
        <v>632</v>
      </c>
      <c r="B900" s="60"/>
      <c r="C900" s="33" t="s">
        <v>551</v>
      </c>
      <c r="D900" s="33" t="s">
        <v>631</v>
      </c>
      <c r="E900" s="33" t="s">
        <v>633</v>
      </c>
      <c r="F900" s="34" t="n">
        <v>25</v>
      </c>
      <c r="G900" s="34" t="n">
        <v>0</v>
      </c>
      <c r="H900" s="34" t="n">
        <f aca="false">SUM(F900:G900)</f>
        <v>25</v>
      </c>
      <c r="I900" s="34" t="n">
        <v>0</v>
      </c>
      <c r="J900" s="34" t="n">
        <v>0</v>
      </c>
      <c r="K900" s="34" t="n">
        <f aca="false">SUM(H900:J900)</f>
        <v>25</v>
      </c>
      <c r="L900" s="34" t="n">
        <v>0</v>
      </c>
      <c r="M900" s="34" t="n">
        <v>0</v>
      </c>
      <c r="N900" s="34" t="n">
        <f aca="false">SUM(K900:M900)</f>
        <v>25</v>
      </c>
      <c r="O900" s="34" t="n">
        <v>0</v>
      </c>
      <c r="P900" s="34" t="n">
        <v>0</v>
      </c>
      <c r="Q900" s="34" t="n">
        <f aca="false">SUM(N900:P900)</f>
        <v>25</v>
      </c>
      <c r="R900" s="34" t="n">
        <v>0</v>
      </c>
      <c r="S900" s="34" t="n">
        <v>0</v>
      </c>
      <c r="T900" s="34" t="n">
        <f aca="false">SUM(Q900:S900)</f>
        <v>25</v>
      </c>
      <c r="U900" s="34" t="n">
        <v>0</v>
      </c>
      <c r="V900" s="34" t="n">
        <v>0</v>
      </c>
      <c r="W900" s="34" t="n">
        <f aca="false">SUM(T900:V900)</f>
        <v>25</v>
      </c>
      <c r="X900" s="34" t="n">
        <v>0</v>
      </c>
      <c r="Y900" s="34" t="n">
        <v>0</v>
      </c>
      <c r="Z900" s="34" t="n">
        <f aca="false">SUM(W900:Y900)</f>
        <v>25</v>
      </c>
      <c r="AA900" s="34" t="n">
        <v>0</v>
      </c>
      <c r="AB900" s="34" t="n">
        <v>0</v>
      </c>
      <c r="AC900" s="34" t="n">
        <f aca="false">SUM(Z900:AB900)</f>
        <v>25</v>
      </c>
      <c r="AD900" s="34" t="n">
        <v>0</v>
      </c>
      <c r="AE900" s="34" t="n">
        <v>0</v>
      </c>
      <c r="AF900" s="34" t="n">
        <f aca="false">SUM(AC900:AE900)</f>
        <v>25</v>
      </c>
      <c r="AG900" s="34" t="n">
        <v>0</v>
      </c>
      <c r="AH900" s="34" t="n">
        <v>0</v>
      </c>
      <c r="AI900" s="34" t="n">
        <f aca="false">SUM(AF900:AH900)</f>
        <v>25</v>
      </c>
      <c r="AJ900" s="34" t="n">
        <v>0</v>
      </c>
      <c r="AK900" s="34" t="n">
        <v>0</v>
      </c>
      <c r="AL900" s="34" t="n">
        <f aca="false">SUM(AI900:AK900)</f>
        <v>25</v>
      </c>
      <c r="AM900" s="34" t="n">
        <v>0</v>
      </c>
      <c r="AN900" s="34" t="n">
        <v>0</v>
      </c>
      <c r="AO900" s="34" t="n">
        <f aca="false">SUM(AL900:AN900)</f>
        <v>25</v>
      </c>
      <c r="AP900" s="34" t="n">
        <v>0</v>
      </c>
      <c r="AQ900" s="34" t="n">
        <v>0</v>
      </c>
      <c r="AR900" s="34" t="n">
        <v>25</v>
      </c>
      <c r="AS900" s="34" t="n">
        <v>25</v>
      </c>
      <c r="AT900" s="34" t="n">
        <v>25</v>
      </c>
    </row>
    <row r="901" customFormat="false" ht="89.25" hidden="false" customHeight="false" outlineLevel="0" collapsed="false">
      <c r="A901" s="27" t="s">
        <v>634</v>
      </c>
      <c r="B901" s="32"/>
      <c r="C901" s="29" t="s">
        <v>551</v>
      </c>
      <c r="D901" s="29" t="s">
        <v>635</v>
      </c>
      <c r="E901" s="33"/>
      <c r="F901" s="30" t="n">
        <f aca="false">F902+F915+F922+F931</f>
        <v>100639.9</v>
      </c>
      <c r="G901" s="30" t="n">
        <f aca="false">G902+G915+G922+G931</f>
        <v>0</v>
      </c>
      <c r="H901" s="30" t="n">
        <f aca="false">H902+H915+H922+H931</f>
        <v>100639.9</v>
      </c>
      <c r="I901" s="30" t="n">
        <f aca="false">I902+I915+I922+I931</f>
        <v>0</v>
      </c>
      <c r="J901" s="30" t="n">
        <f aca="false">J902+J915+J922+J931</f>
        <v>273.9</v>
      </c>
      <c r="K901" s="30" t="n">
        <f aca="false">K902+K915+K922+K931</f>
        <v>100913.8</v>
      </c>
      <c r="L901" s="30" t="n">
        <f aca="false">L902+L915+L922+L931</f>
        <v>0</v>
      </c>
      <c r="M901" s="30" t="n">
        <f aca="false">M902+M915+M922+M931</f>
        <v>0</v>
      </c>
      <c r="N901" s="30" t="n">
        <f aca="false">N902+N915+N922+N931</f>
        <v>100913.8</v>
      </c>
      <c r="O901" s="30" t="n">
        <f aca="false">O902+O915+O922+O931</f>
        <v>-1.70974345792274E-014</v>
      </c>
      <c r="P901" s="30" t="n">
        <f aca="false">P902+P915+P922+P931</f>
        <v>2327.3</v>
      </c>
      <c r="Q901" s="30" t="n">
        <f aca="false">Q902+Q915+Q922+Q931</f>
        <v>103241.1</v>
      </c>
      <c r="R901" s="30" t="n">
        <f aca="false">R902+R915+R922+R931</f>
        <v>0</v>
      </c>
      <c r="S901" s="30" t="n">
        <f aca="false">S902+S915+S922+S931</f>
        <v>1641.8</v>
      </c>
      <c r="T901" s="30" t="n">
        <f aca="false">T902+T915+T922+T931</f>
        <v>104882.9</v>
      </c>
      <c r="U901" s="30" t="n">
        <f aca="false">U902+U915+U922+U931</f>
        <v>0</v>
      </c>
      <c r="V901" s="30" t="n">
        <f aca="false">V902+V915+V922+V931</f>
        <v>3073.7</v>
      </c>
      <c r="W901" s="30" t="n">
        <f aca="false">W902+W915+W922+W931</f>
        <v>107956.6</v>
      </c>
      <c r="X901" s="30" t="n">
        <f aca="false">X902+X915+X922+X931</f>
        <v>0</v>
      </c>
      <c r="Y901" s="30" t="n">
        <f aca="false">Y902+Y915+Y922+Y931</f>
        <v>1569.4</v>
      </c>
      <c r="Z901" s="30" t="n">
        <f aca="false">Z902+Z915+Z922+Z931</f>
        <v>109526</v>
      </c>
      <c r="AA901" s="30" t="n">
        <f aca="false">AA902+AA915+AA922+AA931</f>
        <v>0</v>
      </c>
      <c r="AB901" s="30" t="n">
        <f aca="false">AB902+AB915+AB922+AB931</f>
        <v>1046.7</v>
      </c>
      <c r="AC901" s="30" t="n">
        <f aca="false">AC902+AC915+AC922+AC931</f>
        <v>110572.7</v>
      </c>
      <c r="AD901" s="30" t="n">
        <f aca="false">AD902+AD915+AD922+AD931</f>
        <v>0</v>
      </c>
      <c r="AE901" s="30" t="n">
        <f aca="false">AE902+AE915+AE922+AE931</f>
        <v>0</v>
      </c>
      <c r="AF901" s="30" t="n">
        <f aca="false">AF902+AF915+AF922+AF931</f>
        <v>110572.7</v>
      </c>
      <c r="AG901" s="30" t="n">
        <f aca="false">AG902+AG915+AG922+AG931</f>
        <v>0</v>
      </c>
      <c r="AH901" s="30" t="n">
        <f aca="false">AH902+AH915+AH922+AH931</f>
        <v>479.6</v>
      </c>
      <c r="AI901" s="30" t="n">
        <f aca="false">AI902+AI915+AI922+AI931</f>
        <v>111052.3</v>
      </c>
      <c r="AJ901" s="30" t="n">
        <f aca="false">AJ902+AJ915+AJ922+AJ931</f>
        <v>0</v>
      </c>
      <c r="AK901" s="30" t="n">
        <f aca="false">AK902+AK915+AK922+AK931</f>
        <v>152.4</v>
      </c>
      <c r="AL901" s="30" t="n">
        <f aca="false">AL902+AL915+AL922+AL931</f>
        <v>111204.7</v>
      </c>
      <c r="AM901" s="30" t="n">
        <f aca="false">AM902+AM915+AM922+AM931</f>
        <v>0</v>
      </c>
      <c r="AN901" s="30" t="n">
        <f aca="false">AN902+AN915+AN922+AN931</f>
        <v>-179.5</v>
      </c>
      <c r="AO901" s="30" t="n">
        <f aca="false">AO902+AO915+AO922+AO931</f>
        <v>111025.2</v>
      </c>
      <c r="AP901" s="30" t="n">
        <f aca="false">AP902+AP915+AP922+AP931</f>
        <v>0</v>
      </c>
      <c r="AQ901" s="30" t="n">
        <f aca="false">AQ902+AQ915+AQ922+AQ931</f>
        <v>-263.3</v>
      </c>
      <c r="AR901" s="30" t="n">
        <v>110761.9</v>
      </c>
      <c r="AS901" s="30" t="n">
        <v>99889.8</v>
      </c>
      <c r="AT901" s="30" t="n">
        <v>101653.6</v>
      </c>
    </row>
    <row r="902" customFormat="false" ht="25.5" hidden="false" customHeight="false" outlineLevel="0" collapsed="false">
      <c r="A902" s="27" t="s">
        <v>636</v>
      </c>
      <c r="B902" s="32"/>
      <c r="C902" s="29" t="s">
        <v>551</v>
      </c>
      <c r="D902" s="29" t="s">
        <v>637</v>
      </c>
      <c r="E902" s="33"/>
      <c r="F902" s="30" t="n">
        <f aca="false">SUM(F903)</f>
        <v>61720.8</v>
      </c>
      <c r="G902" s="30" t="n">
        <f aca="false">SUM(G903)</f>
        <v>0</v>
      </c>
      <c r="H902" s="30" t="n">
        <f aca="false">SUM(H903)</f>
        <v>61720.8</v>
      </c>
      <c r="I902" s="30" t="n">
        <f aca="false">SUM(I903)</f>
        <v>0</v>
      </c>
      <c r="J902" s="30" t="n">
        <f aca="false">SUM(J903)</f>
        <v>136.4</v>
      </c>
      <c r="K902" s="30" t="n">
        <f aca="false">SUM(K903)</f>
        <v>61857.2</v>
      </c>
      <c r="L902" s="30" t="n">
        <f aca="false">SUM(L903)</f>
        <v>0</v>
      </c>
      <c r="M902" s="30" t="n">
        <f aca="false">SUM(M903)</f>
        <v>0</v>
      </c>
      <c r="N902" s="30" t="n">
        <f aca="false">SUM(N903)</f>
        <v>61857.2</v>
      </c>
      <c r="O902" s="30" t="n">
        <f aca="false">SUM(O903)</f>
        <v>-1.70974345792274E-014</v>
      </c>
      <c r="P902" s="30" t="n">
        <f aca="false">SUM(P903)</f>
        <v>407.4</v>
      </c>
      <c r="Q902" s="30" t="n">
        <f aca="false">SUM(Q903)</f>
        <v>62264.6</v>
      </c>
      <c r="R902" s="30" t="n">
        <f aca="false">SUM(R903)</f>
        <v>0</v>
      </c>
      <c r="S902" s="30" t="n">
        <f aca="false">SUM(S903)</f>
        <v>440.5</v>
      </c>
      <c r="T902" s="30" t="n">
        <f aca="false">SUM(T903)</f>
        <v>62705.1</v>
      </c>
      <c r="U902" s="30" t="n">
        <f aca="false">SUM(U903)</f>
        <v>0</v>
      </c>
      <c r="V902" s="30" t="n">
        <f aca="false">SUM(V903)</f>
        <v>0</v>
      </c>
      <c r="W902" s="30" t="n">
        <f aca="false">SUM(W903)</f>
        <v>62705.1</v>
      </c>
      <c r="X902" s="30" t="n">
        <f aca="false">SUM(X903)</f>
        <v>0</v>
      </c>
      <c r="Y902" s="30" t="n">
        <f aca="false">SUM(Y903)</f>
        <v>1430.6</v>
      </c>
      <c r="Z902" s="30" t="n">
        <f aca="false">SUM(Z903)</f>
        <v>64135.7</v>
      </c>
      <c r="AA902" s="30" t="n">
        <f aca="false">SUM(AA903)</f>
        <v>0</v>
      </c>
      <c r="AB902" s="30" t="n">
        <f aca="false">SUM(AB903)</f>
        <v>-7.7</v>
      </c>
      <c r="AC902" s="30" t="n">
        <f aca="false">SUM(AC903)</f>
        <v>64128</v>
      </c>
      <c r="AD902" s="30" t="n">
        <f aca="false">SUM(AD903)</f>
        <v>0</v>
      </c>
      <c r="AE902" s="30" t="n">
        <f aca="false">SUM(AE903)</f>
        <v>0</v>
      </c>
      <c r="AF902" s="30" t="n">
        <f aca="false">SUM(AF903)</f>
        <v>64128</v>
      </c>
      <c r="AG902" s="30" t="n">
        <f aca="false">SUM(AG903)</f>
        <v>0</v>
      </c>
      <c r="AH902" s="30" t="n">
        <f aca="false">SUM(AH903)</f>
        <v>-69.8</v>
      </c>
      <c r="AI902" s="30" t="n">
        <f aca="false">SUM(AI903)</f>
        <v>64058.2</v>
      </c>
      <c r="AJ902" s="30" t="n">
        <f aca="false">SUM(AJ903)</f>
        <v>0</v>
      </c>
      <c r="AK902" s="30" t="n">
        <f aca="false">SUM(AK903)</f>
        <v>-365.5</v>
      </c>
      <c r="AL902" s="30" t="n">
        <f aca="false">SUM(AL903)</f>
        <v>63692.7</v>
      </c>
      <c r="AM902" s="30" t="n">
        <f aca="false">SUM(AM903)</f>
        <v>0</v>
      </c>
      <c r="AN902" s="30" t="n">
        <f aca="false">SUM(AN903)</f>
        <v>125.1</v>
      </c>
      <c r="AO902" s="30" t="n">
        <f aca="false">SUM(AO903)</f>
        <v>63817.8</v>
      </c>
      <c r="AP902" s="30" t="n">
        <f aca="false">SUM(AP903)</f>
        <v>0</v>
      </c>
      <c r="AQ902" s="30" t="n">
        <f aca="false">SUM(AQ903)</f>
        <v>-299.4</v>
      </c>
      <c r="AR902" s="30" t="n">
        <v>63518.4</v>
      </c>
      <c r="AS902" s="30" t="n">
        <v>62796.9</v>
      </c>
      <c r="AT902" s="30" t="n">
        <v>64206.4</v>
      </c>
    </row>
    <row r="903" customFormat="false" ht="38.25" hidden="false" customHeight="false" outlineLevel="0" collapsed="false">
      <c r="A903" s="65" t="s">
        <v>28</v>
      </c>
      <c r="B903" s="32"/>
      <c r="C903" s="29" t="s">
        <v>551</v>
      </c>
      <c r="D903" s="29" t="s">
        <v>638</v>
      </c>
      <c r="E903" s="33"/>
      <c r="F903" s="30" t="n">
        <f aca="false">F904+F906+F910+F913</f>
        <v>61720.8</v>
      </c>
      <c r="G903" s="30" t="n">
        <f aca="false">G904+G906+G910+G913</f>
        <v>0</v>
      </c>
      <c r="H903" s="30" t="n">
        <f aca="false">H904+H906+H910+H913</f>
        <v>61720.8</v>
      </c>
      <c r="I903" s="30" t="n">
        <f aca="false">I904+I906+I910+I913</f>
        <v>0</v>
      </c>
      <c r="J903" s="30" t="n">
        <f aca="false">J904+J906+J910+J913</f>
        <v>136.4</v>
      </c>
      <c r="K903" s="30" t="n">
        <f aca="false">K904+K906+K910+K913</f>
        <v>61857.2</v>
      </c>
      <c r="L903" s="30" t="n">
        <f aca="false">L904+L906+L910+L913</f>
        <v>0</v>
      </c>
      <c r="M903" s="30" t="n">
        <f aca="false">M904+M906+M910+M913</f>
        <v>0</v>
      </c>
      <c r="N903" s="30" t="n">
        <f aca="false">N904+N906+N910+N913</f>
        <v>61857.2</v>
      </c>
      <c r="O903" s="30" t="n">
        <f aca="false">O904+O906+O910+O913</f>
        <v>-1.70974345792274E-014</v>
      </c>
      <c r="P903" s="30" t="n">
        <f aca="false">P904+P906+P910+P913</f>
        <v>407.4</v>
      </c>
      <c r="Q903" s="30" t="n">
        <f aca="false">Q904+Q906+Q910+Q913</f>
        <v>62264.6</v>
      </c>
      <c r="R903" s="30" t="n">
        <f aca="false">R904+R906+R910+R913</f>
        <v>0</v>
      </c>
      <c r="S903" s="30" t="n">
        <f aca="false">S904+S906+S910+S913</f>
        <v>440.5</v>
      </c>
      <c r="T903" s="30" t="n">
        <f aca="false">T904+T906+T910+T913</f>
        <v>62705.1</v>
      </c>
      <c r="U903" s="30" t="n">
        <f aca="false">U904+U906+U910+U913</f>
        <v>0</v>
      </c>
      <c r="V903" s="30" t="n">
        <f aca="false">V904+V906+V910+V913</f>
        <v>0</v>
      </c>
      <c r="W903" s="30" t="n">
        <f aca="false">W904+W906+W910+W913</f>
        <v>62705.1</v>
      </c>
      <c r="X903" s="30" t="n">
        <f aca="false">X904+X906+X910+X913</f>
        <v>0</v>
      </c>
      <c r="Y903" s="30" t="n">
        <f aca="false">Y904+Y906+Y910+Y913</f>
        <v>1430.6</v>
      </c>
      <c r="Z903" s="30" t="n">
        <f aca="false">Z904+Z906+Z910+Z913</f>
        <v>64135.7</v>
      </c>
      <c r="AA903" s="30" t="n">
        <f aca="false">AA904+AA906+AA910+AA913</f>
        <v>0</v>
      </c>
      <c r="AB903" s="30" t="n">
        <f aca="false">AB904+AB906+AB910+AB913</f>
        <v>-7.7</v>
      </c>
      <c r="AC903" s="30" t="n">
        <f aca="false">AC904+AC906+AC910+AC913</f>
        <v>64128</v>
      </c>
      <c r="AD903" s="30" t="n">
        <f aca="false">AD904+AD906+AD910+AD913</f>
        <v>0</v>
      </c>
      <c r="AE903" s="30" t="n">
        <f aca="false">AE904+AE906+AE910+AE913</f>
        <v>0</v>
      </c>
      <c r="AF903" s="30" t="n">
        <f aca="false">AF904+AF906+AF910+AF913+AF908</f>
        <v>64128</v>
      </c>
      <c r="AG903" s="30" t="n">
        <f aca="false">AG904+AG906+AG910+AG913+AG908</f>
        <v>0</v>
      </c>
      <c r="AH903" s="30" t="n">
        <f aca="false">AH904+AH906+AH910+AH913+AH908</f>
        <v>-69.8</v>
      </c>
      <c r="AI903" s="30" t="n">
        <f aca="false">AI904+AI906+AI910+AI913+AI908</f>
        <v>64058.2</v>
      </c>
      <c r="AJ903" s="30" t="n">
        <f aca="false">AJ904+AJ906+AJ910+AJ913+AJ908</f>
        <v>0</v>
      </c>
      <c r="AK903" s="30" t="n">
        <f aca="false">AK904+AK906+AK910+AK913+AK908</f>
        <v>-365.5</v>
      </c>
      <c r="AL903" s="30" t="n">
        <f aca="false">AL904+AL906+AL910+AL913+AL908</f>
        <v>63692.7</v>
      </c>
      <c r="AM903" s="30" t="n">
        <f aca="false">AM904+AM906+AM910+AM913+AM908</f>
        <v>0</v>
      </c>
      <c r="AN903" s="30" t="n">
        <f aca="false">AN904+AN906+AN910+AN913+AN908</f>
        <v>125.1</v>
      </c>
      <c r="AO903" s="30" t="n">
        <f aca="false">AO904+AO906+AO910+AO913+AO908</f>
        <v>63817.8</v>
      </c>
      <c r="AP903" s="30" t="n">
        <f aca="false">AP904+AP906+AP910+AP913+AP908</f>
        <v>0</v>
      </c>
      <c r="AQ903" s="30" t="n">
        <f aca="false">AQ904+AQ906+AQ910+AQ913+AQ908</f>
        <v>-299.4</v>
      </c>
      <c r="AR903" s="30" t="n">
        <v>63518.4</v>
      </c>
      <c r="AS903" s="30" t="n">
        <v>62796.9</v>
      </c>
      <c r="AT903" s="30" t="n">
        <v>64206.4</v>
      </c>
    </row>
    <row r="904" customFormat="false" ht="63.75" hidden="false" customHeight="false" outlineLevel="0" collapsed="false">
      <c r="A904" s="27" t="s">
        <v>36</v>
      </c>
      <c r="B904" s="32"/>
      <c r="C904" s="29" t="s">
        <v>551</v>
      </c>
      <c r="D904" s="29" t="s">
        <v>638</v>
      </c>
      <c r="E904" s="29" t="s">
        <v>37</v>
      </c>
      <c r="F904" s="30" t="n">
        <f aca="false">F905</f>
        <v>202.1</v>
      </c>
      <c r="G904" s="30" t="n">
        <f aca="false">G905</f>
        <v>0</v>
      </c>
      <c r="H904" s="30" t="n">
        <f aca="false">H905</f>
        <v>202.1</v>
      </c>
      <c r="I904" s="30" t="n">
        <f aca="false">I905</f>
        <v>0</v>
      </c>
      <c r="J904" s="30" t="n">
        <f aca="false">J905</f>
        <v>0</v>
      </c>
      <c r="K904" s="30" t="n">
        <f aca="false">K905</f>
        <v>202.1</v>
      </c>
      <c r="L904" s="30" t="n">
        <f aca="false">L905</f>
        <v>0</v>
      </c>
      <c r="M904" s="30" t="n">
        <f aca="false">M905</f>
        <v>0</v>
      </c>
      <c r="N904" s="30" t="n">
        <f aca="false">N905</f>
        <v>202.1</v>
      </c>
      <c r="O904" s="30" t="n">
        <f aca="false">O905</f>
        <v>0</v>
      </c>
      <c r="P904" s="30" t="n">
        <f aca="false">P905</f>
        <v>36.6</v>
      </c>
      <c r="Q904" s="30" t="n">
        <f aca="false">Q905</f>
        <v>238.7</v>
      </c>
      <c r="R904" s="30" t="n">
        <f aca="false">R905</f>
        <v>0</v>
      </c>
      <c r="S904" s="30" t="n">
        <f aca="false">S905</f>
        <v>0</v>
      </c>
      <c r="T904" s="30" t="n">
        <f aca="false">T905</f>
        <v>238.7</v>
      </c>
      <c r="U904" s="30" t="n">
        <f aca="false">U905</f>
        <v>0</v>
      </c>
      <c r="V904" s="30" t="n">
        <f aca="false">V905</f>
        <v>0</v>
      </c>
      <c r="W904" s="30" t="n">
        <f aca="false">W905</f>
        <v>238.7</v>
      </c>
      <c r="X904" s="30" t="n">
        <f aca="false">X905</f>
        <v>0</v>
      </c>
      <c r="Y904" s="30" t="n">
        <f aca="false">Y905</f>
        <v>0</v>
      </c>
      <c r="Z904" s="30" t="n">
        <f aca="false">Z905</f>
        <v>238.7</v>
      </c>
      <c r="AA904" s="30" t="n">
        <f aca="false">AA905</f>
        <v>0</v>
      </c>
      <c r="AB904" s="30" t="n">
        <f aca="false">AB905</f>
        <v>-31.5</v>
      </c>
      <c r="AC904" s="30" t="n">
        <f aca="false">AC905</f>
        <v>207.2</v>
      </c>
      <c r="AD904" s="30" t="n">
        <f aca="false">AD905</f>
        <v>0</v>
      </c>
      <c r="AE904" s="30" t="n">
        <f aca="false">AE905</f>
        <v>0</v>
      </c>
      <c r="AF904" s="30" t="n">
        <f aca="false">AF905</f>
        <v>207.2</v>
      </c>
      <c r="AG904" s="30" t="n">
        <f aca="false">AG905</f>
        <v>0</v>
      </c>
      <c r="AH904" s="30" t="n">
        <f aca="false">AH905</f>
        <v>0</v>
      </c>
      <c r="AI904" s="30" t="n">
        <f aca="false">AI905</f>
        <v>207.2</v>
      </c>
      <c r="AJ904" s="30" t="n">
        <f aca="false">AJ905</f>
        <v>0</v>
      </c>
      <c r="AK904" s="30" t="n">
        <f aca="false">AK905</f>
        <v>0</v>
      </c>
      <c r="AL904" s="30" t="n">
        <f aca="false">AL905</f>
        <v>207.2</v>
      </c>
      <c r="AM904" s="30" t="n">
        <f aca="false">AM905</f>
        <v>0</v>
      </c>
      <c r="AN904" s="30" t="n">
        <f aca="false">AN905</f>
        <v>0</v>
      </c>
      <c r="AO904" s="30" t="n">
        <f aca="false">AO905</f>
        <v>207.2</v>
      </c>
      <c r="AP904" s="30" t="n">
        <f aca="false">AP905</f>
        <v>0</v>
      </c>
      <c r="AQ904" s="30" t="n">
        <f aca="false">AQ905</f>
        <v>-0.2</v>
      </c>
      <c r="AR904" s="30" t="n">
        <v>207</v>
      </c>
      <c r="AS904" s="30" t="n">
        <v>207.2</v>
      </c>
      <c r="AT904" s="30" t="n">
        <v>207.2</v>
      </c>
    </row>
    <row r="905" customFormat="false" ht="12.75" hidden="false" customHeight="false" outlineLevel="0" collapsed="false">
      <c r="A905" s="31" t="s">
        <v>154</v>
      </c>
      <c r="B905" s="32"/>
      <c r="C905" s="33" t="s">
        <v>551</v>
      </c>
      <c r="D905" s="33" t="s">
        <v>638</v>
      </c>
      <c r="E905" s="33" t="s">
        <v>155</v>
      </c>
      <c r="F905" s="34" t="n">
        <v>202.1</v>
      </c>
      <c r="G905" s="34" t="n">
        <v>0</v>
      </c>
      <c r="H905" s="34" t="n">
        <f aca="false">SUM(F905:G905)</f>
        <v>202.1</v>
      </c>
      <c r="I905" s="34" t="n">
        <v>0</v>
      </c>
      <c r="J905" s="34" t="n">
        <v>0</v>
      </c>
      <c r="K905" s="34" t="n">
        <f aca="false">SUM(H905:J905)</f>
        <v>202.1</v>
      </c>
      <c r="L905" s="34" t="n">
        <v>0</v>
      </c>
      <c r="M905" s="34" t="n">
        <v>0</v>
      </c>
      <c r="N905" s="34" t="n">
        <f aca="false">SUM(K905:M905)</f>
        <v>202.1</v>
      </c>
      <c r="O905" s="34" t="n">
        <v>0</v>
      </c>
      <c r="P905" s="34" t="n">
        <v>36.6</v>
      </c>
      <c r="Q905" s="34" t="n">
        <f aca="false">SUM(N905:P905)</f>
        <v>238.7</v>
      </c>
      <c r="R905" s="34" t="n">
        <v>0</v>
      </c>
      <c r="S905" s="34" t="n">
        <v>0</v>
      </c>
      <c r="T905" s="34" t="n">
        <f aca="false">SUM(Q905:S905)</f>
        <v>238.7</v>
      </c>
      <c r="U905" s="34" t="n">
        <v>0</v>
      </c>
      <c r="V905" s="34" t="n">
        <v>0</v>
      </c>
      <c r="W905" s="34" t="n">
        <f aca="false">SUM(T905:V905)</f>
        <v>238.7</v>
      </c>
      <c r="X905" s="34" t="n">
        <v>0</v>
      </c>
      <c r="Y905" s="34" t="n">
        <v>0</v>
      </c>
      <c r="Z905" s="34" t="n">
        <f aca="false">SUM(W905:Y905)</f>
        <v>238.7</v>
      </c>
      <c r="AA905" s="34" t="n">
        <v>0</v>
      </c>
      <c r="AB905" s="34" t="n">
        <v>-31.5</v>
      </c>
      <c r="AC905" s="34" t="n">
        <f aca="false">SUM(Z905:AB905)</f>
        <v>207.2</v>
      </c>
      <c r="AD905" s="34" t="n">
        <v>0</v>
      </c>
      <c r="AE905" s="34" t="n">
        <v>0</v>
      </c>
      <c r="AF905" s="34" t="n">
        <f aca="false">SUM(AC905:AE905)</f>
        <v>207.2</v>
      </c>
      <c r="AG905" s="34" t="n">
        <v>0</v>
      </c>
      <c r="AH905" s="34" t="n">
        <v>0</v>
      </c>
      <c r="AI905" s="34" t="n">
        <f aca="false">SUM(AF905:AH905)</f>
        <v>207.2</v>
      </c>
      <c r="AJ905" s="34" t="n">
        <v>0</v>
      </c>
      <c r="AK905" s="34" t="n">
        <v>0</v>
      </c>
      <c r="AL905" s="34" t="n">
        <f aca="false">SUM(AI905:AK905)</f>
        <v>207.2</v>
      </c>
      <c r="AM905" s="34" t="n">
        <v>0</v>
      </c>
      <c r="AN905" s="34" t="n">
        <v>0</v>
      </c>
      <c r="AO905" s="34" t="n">
        <f aca="false">SUM(AL905:AN905)</f>
        <v>207.2</v>
      </c>
      <c r="AP905" s="34" t="n">
        <v>0</v>
      </c>
      <c r="AQ905" s="34" t="n">
        <v>-0.2</v>
      </c>
      <c r="AR905" s="34" t="n">
        <v>207</v>
      </c>
      <c r="AS905" s="34" t="n">
        <v>207.2</v>
      </c>
      <c r="AT905" s="34" t="n">
        <v>207.2</v>
      </c>
    </row>
    <row r="906" customFormat="false" ht="25.5" hidden="false" customHeight="false" outlineLevel="0" collapsed="false">
      <c r="A906" s="27" t="s">
        <v>30</v>
      </c>
      <c r="B906" s="32"/>
      <c r="C906" s="29" t="s">
        <v>551</v>
      </c>
      <c r="D906" s="29" t="s">
        <v>638</v>
      </c>
      <c r="E906" s="29" t="s">
        <v>31</v>
      </c>
      <c r="F906" s="30" t="n">
        <f aca="false">F907</f>
        <v>11694.8</v>
      </c>
      <c r="G906" s="30" t="n">
        <f aca="false">G907</f>
        <v>0</v>
      </c>
      <c r="H906" s="30" t="n">
        <f aca="false">H907</f>
        <v>11694.8</v>
      </c>
      <c r="I906" s="30" t="n">
        <f aca="false">I907</f>
        <v>0</v>
      </c>
      <c r="J906" s="30" t="n">
        <f aca="false">J907</f>
        <v>0</v>
      </c>
      <c r="K906" s="30" t="n">
        <f aca="false">K907</f>
        <v>11694.8</v>
      </c>
      <c r="L906" s="30" t="n">
        <f aca="false">L907</f>
        <v>-3</v>
      </c>
      <c r="M906" s="30" t="n">
        <f aca="false">M907</f>
        <v>0</v>
      </c>
      <c r="N906" s="30" t="n">
        <f aca="false">N907</f>
        <v>11691.8</v>
      </c>
      <c r="O906" s="30" t="n">
        <f aca="false">O907</f>
        <v>174.2</v>
      </c>
      <c r="P906" s="30" t="n">
        <f aca="false">P907</f>
        <v>0</v>
      </c>
      <c r="Q906" s="30" t="n">
        <f aca="false">Q907</f>
        <v>11866</v>
      </c>
      <c r="R906" s="30" t="n">
        <f aca="false">R907</f>
        <v>4.2</v>
      </c>
      <c r="S906" s="30" t="n">
        <f aca="false">S907</f>
        <v>0</v>
      </c>
      <c r="T906" s="30" t="n">
        <f aca="false">T907</f>
        <v>11870.2</v>
      </c>
      <c r="U906" s="30" t="n">
        <f aca="false">U907</f>
        <v>-0.1</v>
      </c>
      <c r="V906" s="30" t="n">
        <f aca="false">V907</f>
        <v>0</v>
      </c>
      <c r="W906" s="30" t="n">
        <f aca="false">W907</f>
        <v>11870.1</v>
      </c>
      <c r="X906" s="30" t="n">
        <f aca="false">X907</f>
        <v>0</v>
      </c>
      <c r="Y906" s="30" t="n">
        <f aca="false">Y907</f>
        <v>-13.2</v>
      </c>
      <c r="Z906" s="30" t="n">
        <f aca="false">Z907</f>
        <v>11856.9</v>
      </c>
      <c r="AA906" s="30" t="n">
        <f aca="false">AA907</f>
        <v>0</v>
      </c>
      <c r="AB906" s="30" t="n">
        <f aca="false">AB907</f>
        <v>0</v>
      </c>
      <c r="AC906" s="30" t="n">
        <f aca="false">AC907</f>
        <v>11856.9</v>
      </c>
      <c r="AD906" s="30" t="n">
        <f aca="false">AD907</f>
        <v>0</v>
      </c>
      <c r="AE906" s="30" t="n">
        <f aca="false">AE907</f>
        <v>0</v>
      </c>
      <c r="AF906" s="30" t="n">
        <f aca="false">AF907</f>
        <v>11856.9</v>
      </c>
      <c r="AG906" s="30" t="n">
        <f aca="false">AG907</f>
        <v>0</v>
      </c>
      <c r="AH906" s="30" t="n">
        <f aca="false">AH907</f>
        <v>72.6</v>
      </c>
      <c r="AI906" s="30" t="n">
        <f aca="false">AI907</f>
        <v>11929.5</v>
      </c>
      <c r="AJ906" s="30" t="n">
        <f aca="false">AJ907</f>
        <v>0</v>
      </c>
      <c r="AK906" s="30" t="n">
        <f aca="false">AK907</f>
        <v>-3</v>
      </c>
      <c r="AL906" s="30" t="n">
        <f aca="false">AL907</f>
        <v>11926.5</v>
      </c>
      <c r="AM906" s="30" t="n">
        <f aca="false">AM907</f>
        <v>0</v>
      </c>
      <c r="AN906" s="30" t="n">
        <f aca="false">AN907</f>
        <v>361</v>
      </c>
      <c r="AO906" s="30" t="n">
        <f aca="false">AO907</f>
        <v>12287.5</v>
      </c>
      <c r="AP906" s="30" t="n">
        <f aca="false">AP907</f>
        <v>2.5</v>
      </c>
      <c r="AQ906" s="30" t="n">
        <f aca="false">AQ907</f>
        <v>-299.1</v>
      </c>
      <c r="AR906" s="30" t="n">
        <v>11990.9</v>
      </c>
      <c r="AS906" s="30" t="n">
        <v>12094.3</v>
      </c>
      <c r="AT906" s="30" t="n">
        <v>12445.4</v>
      </c>
    </row>
    <row r="907" customFormat="false" ht="25.5" hidden="false" customHeight="false" outlineLevel="0" collapsed="false">
      <c r="A907" s="31" t="s">
        <v>32</v>
      </c>
      <c r="B907" s="32"/>
      <c r="C907" s="33" t="s">
        <v>551</v>
      </c>
      <c r="D907" s="33" t="s">
        <v>638</v>
      </c>
      <c r="E907" s="33" t="s">
        <v>33</v>
      </c>
      <c r="F907" s="34" t="n">
        <v>11694.8</v>
      </c>
      <c r="G907" s="34" t="n">
        <v>0</v>
      </c>
      <c r="H907" s="34" t="n">
        <f aca="false">SUM(F907:G907)</f>
        <v>11694.8</v>
      </c>
      <c r="I907" s="34" t="n">
        <v>0</v>
      </c>
      <c r="J907" s="34" t="n">
        <v>0</v>
      </c>
      <c r="K907" s="34" t="n">
        <f aca="false">SUM(H907:J907)</f>
        <v>11694.8</v>
      </c>
      <c r="L907" s="34" t="n">
        <v>-3</v>
      </c>
      <c r="M907" s="34" t="n">
        <v>0</v>
      </c>
      <c r="N907" s="34" t="n">
        <f aca="false">SUM(K907:M907)</f>
        <v>11691.8</v>
      </c>
      <c r="O907" s="34" t="n">
        <v>174.2</v>
      </c>
      <c r="P907" s="34" t="n">
        <v>0</v>
      </c>
      <c r="Q907" s="34" t="n">
        <f aca="false">SUM(N907:P907)</f>
        <v>11866</v>
      </c>
      <c r="R907" s="34" t="n">
        <v>4.2</v>
      </c>
      <c r="S907" s="34" t="n">
        <v>0</v>
      </c>
      <c r="T907" s="34" t="n">
        <f aca="false">SUM(Q907:S907)</f>
        <v>11870.2</v>
      </c>
      <c r="U907" s="34" t="n">
        <v>-0.1</v>
      </c>
      <c r="V907" s="34" t="n">
        <v>0</v>
      </c>
      <c r="W907" s="34" t="n">
        <f aca="false">SUM(T907:V907)</f>
        <v>11870.1</v>
      </c>
      <c r="X907" s="34" t="n">
        <v>0</v>
      </c>
      <c r="Y907" s="34" t="n">
        <v>-13.2</v>
      </c>
      <c r="Z907" s="34" t="n">
        <f aca="false">SUM(W907:Y907)</f>
        <v>11856.9</v>
      </c>
      <c r="AA907" s="34" t="n">
        <v>0</v>
      </c>
      <c r="AB907" s="34" t="n">
        <v>0</v>
      </c>
      <c r="AC907" s="34" t="n">
        <f aca="false">SUM(Z907:AB907)</f>
        <v>11856.9</v>
      </c>
      <c r="AD907" s="34" t="n">
        <v>0</v>
      </c>
      <c r="AE907" s="34" t="n">
        <v>0</v>
      </c>
      <c r="AF907" s="34" t="n">
        <f aca="false">SUM(AC907:AE907)</f>
        <v>11856.9</v>
      </c>
      <c r="AG907" s="34" t="n">
        <v>0</v>
      </c>
      <c r="AH907" s="34" t="n">
        <v>72.6</v>
      </c>
      <c r="AI907" s="34" t="n">
        <f aca="false">SUM(AF907:AH907)</f>
        <v>11929.5</v>
      </c>
      <c r="AJ907" s="34" t="n">
        <v>0</v>
      </c>
      <c r="AK907" s="34" t="n">
        <v>-3</v>
      </c>
      <c r="AL907" s="34" t="n">
        <f aca="false">SUM(AI907:AK907)</f>
        <v>11926.5</v>
      </c>
      <c r="AM907" s="34" t="n">
        <v>0</v>
      </c>
      <c r="AN907" s="34" t="n">
        <v>361</v>
      </c>
      <c r="AO907" s="34" t="n">
        <f aca="false">SUM(AL907:AN907)</f>
        <v>12287.5</v>
      </c>
      <c r="AP907" s="34" t="n">
        <f aca="false">2+0.5</f>
        <v>2.5</v>
      </c>
      <c r="AQ907" s="34" t="n">
        <v>-299.1</v>
      </c>
      <c r="AR907" s="34" t="n">
        <v>11990.9</v>
      </c>
      <c r="AS907" s="34" t="n">
        <v>12094.3</v>
      </c>
      <c r="AT907" s="34" t="n">
        <v>12445.4</v>
      </c>
    </row>
    <row r="908" s="39" customFormat="true" ht="12.75" hidden="true" customHeight="false" outlineLevel="0" collapsed="false">
      <c r="A908" s="27" t="s">
        <v>56</v>
      </c>
      <c r="B908" s="28"/>
      <c r="C908" s="29" t="s">
        <v>551</v>
      </c>
      <c r="D908" s="29" t="s">
        <v>638</v>
      </c>
      <c r="E908" s="29" t="s">
        <v>57</v>
      </c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 t="n">
        <f aca="false">AF909</f>
        <v>0</v>
      </c>
      <c r="AG908" s="30" t="n">
        <f aca="false">AG909</f>
        <v>0</v>
      </c>
      <c r="AH908" s="30" t="n">
        <f aca="false">AH909</f>
        <v>40</v>
      </c>
      <c r="AI908" s="30" t="n">
        <f aca="false">AI909</f>
        <v>40</v>
      </c>
      <c r="AJ908" s="30" t="n">
        <f aca="false">AJ909</f>
        <v>0</v>
      </c>
      <c r="AK908" s="30" t="n">
        <f aca="false">AK909</f>
        <v>-40</v>
      </c>
      <c r="AL908" s="30" t="n">
        <f aca="false">AL909</f>
        <v>0</v>
      </c>
      <c r="AM908" s="30" t="n">
        <f aca="false">AM909</f>
        <v>0</v>
      </c>
      <c r="AN908" s="30" t="n">
        <f aca="false">AN909</f>
        <v>0</v>
      </c>
      <c r="AO908" s="30" t="n">
        <f aca="false">AO909</f>
        <v>0</v>
      </c>
      <c r="AP908" s="30" t="n">
        <f aca="false">AP909</f>
        <v>0</v>
      </c>
      <c r="AQ908" s="30" t="n">
        <f aca="false">AQ909</f>
        <v>0</v>
      </c>
      <c r="AR908" s="30" t="n">
        <v>0</v>
      </c>
      <c r="AS908" s="30" t="n">
        <v>0</v>
      </c>
      <c r="AT908" s="30" t="n">
        <v>0</v>
      </c>
    </row>
    <row r="909" s="53" customFormat="true" ht="12.75" hidden="true" customHeight="false" outlineLevel="0" collapsed="false">
      <c r="A909" s="42" t="s">
        <v>430</v>
      </c>
      <c r="B909" s="51"/>
      <c r="C909" s="44" t="s">
        <v>551</v>
      </c>
      <c r="D909" s="44" t="s">
        <v>638</v>
      </c>
      <c r="E909" s="44" t="s">
        <v>431</v>
      </c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 t="n">
        <v>0</v>
      </c>
      <c r="AG909" s="45" t="n">
        <v>0</v>
      </c>
      <c r="AH909" s="45" t="n">
        <v>40</v>
      </c>
      <c r="AI909" s="45" t="n">
        <f aca="false">SUM(AF909:AH909)</f>
        <v>40</v>
      </c>
      <c r="AJ909" s="45" t="n">
        <v>0</v>
      </c>
      <c r="AK909" s="45" t="n">
        <v>-40</v>
      </c>
      <c r="AL909" s="45" t="n">
        <f aca="false">SUM(AI909:AK909)</f>
        <v>0</v>
      </c>
      <c r="AM909" s="45" t="n">
        <v>0</v>
      </c>
      <c r="AN909" s="45" t="n">
        <v>0</v>
      </c>
      <c r="AO909" s="45" t="n">
        <f aca="false">SUM(AL909:AN909)</f>
        <v>0</v>
      </c>
      <c r="AP909" s="45" t="n">
        <v>0</v>
      </c>
      <c r="AQ909" s="45" t="n">
        <v>0</v>
      </c>
      <c r="AR909" s="45" t="n">
        <v>0</v>
      </c>
      <c r="AS909" s="45" t="n">
        <v>0</v>
      </c>
      <c r="AT909" s="45" t="n">
        <v>0</v>
      </c>
    </row>
    <row r="910" customFormat="false" ht="25.5" hidden="false" customHeight="false" outlineLevel="0" collapsed="false">
      <c r="A910" s="27" t="s">
        <v>297</v>
      </c>
      <c r="B910" s="32"/>
      <c r="C910" s="29" t="s">
        <v>551</v>
      </c>
      <c r="D910" s="29" t="s">
        <v>638</v>
      </c>
      <c r="E910" s="29" t="s">
        <v>298</v>
      </c>
      <c r="F910" s="30" t="n">
        <f aca="false">SUM(F911:F912)</f>
        <v>49678.1</v>
      </c>
      <c r="G910" s="30" t="n">
        <f aca="false">SUM(G911:G912)</f>
        <v>0</v>
      </c>
      <c r="H910" s="30" t="n">
        <f aca="false">SUM(H911:H912)</f>
        <v>49678.1</v>
      </c>
      <c r="I910" s="30" t="n">
        <f aca="false">SUM(I911:I912)</f>
        <v>0</v>
      </c>
      <c r="J910" s="30" t="n">
        <f aca="false">SUM(J911:J912)</f>
        <v>136.4</v>
      </c>
      <c r="K910" s="30" t="n">
        <f aca="false">SUM(K911:K912)</f>
        <v>49814.5</v>
      </c>
      <c r="L910" s="30" t="n">
        <f aca="false">SUM(L911:L912)</f>
        <v>0</v>
      </c>
      <c r="M910" s="30" t="n">
        <f aca="false">SUM(M911:M912)</f>
        <v>0</v>
      </c>
      <c r="N910" s="30" t="n">
        <f aca="false">SUM(N911:N912)</f>
        <v>49814.5</v>
      </c>
      <c r="O910" s="30" t="n">
        <f aca="false">SUM(O911:O912)</f>
        <v>-173.4</v>
      </c>
      <c r="P910" s="30" t="n">
        <f aca="false">SUM(P911:P912)</f>
        <v>370.8</v>
      </c>
      <c r="Q910" s="30" t="n">
        <f aca="false">SUM(Q911:Q912)</f>
        <v>50011.9</v>
      </c>
      <c r="R910" s="30" t="n">
        <f aca="false">SUM(R911:R912)</f>
        <v>-4.2</v>
      </c>
      <c r="S910" s="30" t="n">
        <f aca="false">SUM(S911:S912)</f>
        <v>440.5</v>
      </c>
      <c r="T910" s="30" t="n">
        <f aca="false">SUM(T911:T912)</f>
        <v>50448.2</v>
      </c>
      <c r="U910" s="30" t="n">
        <f aca="false">SUM(U911:U912)</f>
        <v>0</v>
      </c>
      <c r="V910" s="30" t="n">
        <f aca="false">SUM(V911:V912)</f>
        <v>0</v>
      </c>
      <c r="W910" s="30" t="n">
        <f aca="false">SUM(W911:W912)</f>
        <v>50448.2</v>
      </c>
      <c r="X910" s="30" t="n">
        <f aca="false">SUM(X911:X912)</f>
        <v>0</v>
      </c>
      <c r="Y910" s="30" t="n">
        <f aca="false">SUM(Y911:Y912)</f>
        <v>1443.8</v>
      </c>
      <c r="Z910" s="30" t="n">
        <f aca="false">SUM(Z911:Z912)</f>
        <v>51892</v>
      </c>
      <c r="AA910" s="30" t="n">
        <f aca="false">SUM(AA911:AA912)</f>
        <v>0</v>
      </c>
      <c r="AB910" s="30" t="n">
        <f aca="false">SUM(AB911:AB912)</f>
        <v>23.8</v>
      </c>
      <c r="AC910" s="30" t="n">
        <f aca="false">SUM(AC911:AC912)</f>
        <v>51915.8</v>
      </c>
      <c r="AD910" s="30" t="n">
        <f aca="false">SUM(AD911:AD912)</f>
        <v>0</v>
      </c>
      <c r="AE910" s="30" t="n">
        <f aca="false">SUM(AE911:AE912)</f>
        <v>0</v>
      </c>
      <c r="AF910" s="30" t="n">
        <f aca="false">SUM(AF911:AF912)</f>
        <v>51915.8</v>
      </c>
      <c r="AG910" s="30" t="n">
        <f aca="false">SUM(AG911:AG912)</f>
        <v>0</v>
      </c>
      <c r="AH910" s="30" t="n">
        <f aca="false">SUM(AH911:AH912)</f>
        <v>-182.4</v>
      </c>
      <c r="AI910" s="30" t="n">
        <f aca="false">SUM(AI911:AI912)</f>
        <v>51733.4</v>
      </c>
      <c r="AJ910" s="30" t="n">
        <f aca="false">SUM(AJ911:AJ912)</f>
        <v>0</v>
      </c>
      <c r="AK910" s="30" t="n">
        <f aca="false">SUM(AK911:AK912)</f>
        <v>-322.5</v>
      </c>
      <c r="AL910" s="30" t="n">
        <f aca="false">SUM(AL911:AL912)</f>
        <v>51410.9</v>
      </c>
      <c r="AM910" s="30" t="n">
        <f aca="false">SUM(AM911:AM912)</f>
        <v>0</v>
      </c>
      <c r="AN910" s="30" t="n">
        <f aca="false">SUM(AN911:AN912)</f>
        <v>-235.9</v>
      </c>
      <c r="AO910" s="30" t="n">
        <f aca="false">SUM(AO911:AO912)</f>
        <v>51175</v>
      </c>
      <c r="AP910" s="30" t="n">
        <f aca="false">SUM(AP911:AP912)</f>
        <v>0</v>
      </c>
      <c r="AQ910" s="30" t="n">
        <f aca="false">SUM(AQ911:AQ912)</f>
        <v>-0.1</v>
      </c>
      <c r="AR910" s="30" t="n">
        <v>51174.9</v>
      </c>
      <c r="AS910" s="30" t="n">
        <v>50356.9</v>
      </c>
      <c r="AT910" s="30" t="n">
        <v>51422.7</v>
      </c>
    </row>
    <row r="911" customFormat="false" ht="12.75" hidden="false" customHeight="false" outlineLevel="0" collapsed="false">
      <c r="A911" s="31" t="s">
        <v>541</v>
      </c>
      <c r="B911" s="32"/>
      <c r="C911" s="33" t="s">
        <v>551</v>
      </c>
      <c r="D911" s="33" t="s">
        <v>638</v>
      </c>
      <c r="E911" s="33" t="s">
        <v>542</v>
      </c>
      <c r="F911" s="34" t="n">
        <v>29872</v>
      </c>
      <c r="G911" s="34" t="n">
        <v>0</v>
      </c>
      <c r="H911" s="34" t="n">
        <f aca="false">SUM(F911:G911)</f>
        <v>29872</v>
      </c>
      <c r="I911" s="34" t="n">
        <v>0</v>
      </c>
      <c r="J911" s="34" t="n">
        <v>136.4</v>
      </c>
      <c r="K911" s="34" t="n">
        <f aca="false">SUM(H911:J911)</f>
        <v>30008.4</v>
      </c>
      <c r="L911" s="34" t="n">
        <v>0</v>
      </c>
      <c r="M911" s="34" t="n">
        <v>0</v>
      </c>
      <c r="N911" s="34" t="n">
        <f aca="false">SUM(K911:M911)</f>
        <v>30008.4</v>
      </c>
      <c r="O911" s="34" t="n">
        <v>-0.1</v>
      </c>
      <c r="P911" s="34" t="n">
        <v>364.5</v>
      </c>
      <c r="Q911" s="34" t="n">
        <f aca="false">SUM(N911:P911)</f>
        <v>30372.8</v>
      </c>
      <c r="R911" s="34" t="n">
        <v>-4.2</v>
      </c>
      <c r="S911" s="34" t="n">
        <v>120.5</v>
      </c>
      <c r="T911" s="34" t="n">
        <f aca="false">SUM(Q911:S911)</f>
        <v>30489.1</v>
      </c>
      <c r="U911" s="34" t="n">
        <v>0</v>
      </c>
      <c r="V911" s="34" t="n">
        <v>0</v>
      </c>
      <c r="W911" s="34" t="n">
        <f aca="false">SUM(T911:V911)</f>
        <v>30489.1</v>
      </c>
      <c r="X911" s="34" t="n">
        <v>10.9</v>
      </c>
      <c r="Y911" s="34" t="n">
        <v>621.3</v>
      </c>
      <c r="Z911" s="34" t="n">
        <f aca="false">SUM(W911:Y911)</f>
        <v>31121.3</v>
      </c>
      <c r="AA911" s="34" t="n">
        <v>0</v>
      </c>
      <c r="AB911" s="34" t="n">
        <v>116.3</v>
      </c>
      <c r="AC911" s="34" t="n">
        <f aca="false">SUM(Z911:AB911)</f>
        <v>31237.6</v>
      </c>
      <c r="AD911" s="34" t="n">
        <v>115</v>
      </c>
      <c r="AE911" s="34" t="n">
        <v>0</v>
      </c>
      <c r="AF911" s="34" t="n">
        <f aca="false">SUM(AC911:AE911)</f>
        <v>31352.6</v>
      </c>
      <c r="AG911" s="34" t="n">
        <v>0</v>
      </c>
      <c r="AH911" s="34" t="n">
        <v>61.3</v>
      </c>
      <c r="AI911" s="34" t="n">
        <f aca="false">SUM(AF911:AH911)</f>
        <v>31413.9</v>
      </c>
      <c r="AJ911" s="34" t="n">
        <v>0</v>
      </c>
      <c r="AK911" s="34" t="n">
        <v>0</v>
      </c>
      <c r="AL911" s="34" t="n">
        <f aca="false">SUM(AI911:AK911)</f>
        <v>31413.9</v>
      </c>
      <c r="AM911" s="34" t="n">
        <v>0</v>
      </c>
      <c r="AN911" s="34" t="n">
        <v>162.6</v>
      </c>
      <c r="AO911" s="34" t="n">
        <f aca="false">SUM(AL911:AN911)</f>
        <v>31576.5</v>
      </c>
      <c r="AP911" s="34" t="n">
        <v>0</v>
      </c>
      <c r="AQ911" s="34" t="n">
        <v>0</v>
      </c>
      <c r="AR911" s="34" t="n">
        <v>31576.5</v>
      </c>
      <c r="AS911" s="34" t="n">
        <v>30350.5</v>
      </c>
      <c r="AT911" s="34" t="n">
        <v>31012.4</v>
      </c>
    </row>
    <row r="912" customFormat="false" ht="12.75" hidden="false" customHeight="false" outlineLevel="0" collapsed="false">
      <c r="A912" s="31" t="s">
        <v>543</v>
      </c>
      <c r="B912" s="32"/>
      <c r="C912" s="33" t="s">
        <v>551</v>
      </c>
      <c r="D912" s="33" t="s">
        <v>638</v>
      </c>
      <c r="E912" s="33" t="s">
        <v>544</v>
      </c>
      <c r="F912" s="34" t="n">
        <v>19806.1</v>
      </c>
      <c r="G912" s="34" t="n">
        <v>0</v>
      </c>
      <c r="H912" s="34" t="n">
        <f aca="false">SUM(F912:G912)</f>
        <v>19806.1</v>
      </c>
      <c r="I912" s="34" t="n">
        <v>0</v>
      </c>
      <c r="J912" s="34" t="n">
        <v>0</v>
      </c>
      <c r="K912" s="34" t="n">
        <f aca="false">SUM(H912:J912)</f>
        <v>19806.1</v>
      </c>
      <c r="L912" s="34" t="n">
        <v>0</v>
      </c>
      <c r="M912" s="34" t="n">
        <v>0</v>
      </c>
      <c r="N912" s="34" t="n">
        <f aca="false">SUM(K912:M912)</f>
        <v>19806.1</v>
      </c>
      <c r="O912" s="34" t="n">
        <v>-173.3</v>
      </c>
      <c r="P912" s="34" t="n">
        <v>6.3</v>
      </c>
      <c r="Q912" s="34" t="n">
        <f aca="false">SUM(N912:P912)</f>
        <v>19639.1</v>
      </c>
      <c r="R912" s="34" t="n">
        <v>0</v>
      </c>
      <c r="S912" s="34" t="n">
        <v>320</v>
      </c>
      <c r="T912" s="34" t="n">
        <f aca="false">SUM(Q912:S912)</f>
        <v>19959.1</v>
      </c>
      <c r="U912" s="34" t="n">
        <v>0</v>
      </c>
      <c r="V912" s="34" t="n">
        <v>0</v>
      </c>
      <c r="W912" s="34" t="n">
        <f aca="false">SUM(T912:V912)</f>
        <v>19959.1</v>
      </c>
      <c r="X912" s="34" t="n">
        <v>-10.9</v>
      </c>
      <c r="Y912" s="34" t="n">
        <v>822.5</v>
      </c>
      <c r="Z912" s="34" t="n">
        <f aca="false">SUM(W912:Y912)</f>
        <v>20770.7</v>
      </c>
      <c r="AA912" s="34" t="n">
        <v>0</v>
      </c>
      <c r="AB912" s="34" t="n">
        <v>-92.5</v>
      </c>
      <c r="AC912" s="34" t="n">
        <f aca="false">SUM(Z912:AB912)</f>
        <v>20678.2</v>
      </c>
      <c r="AD912" s="34" t="n">
        <v>-115</v>
      </c>
      <c r="AE912" s="34" t="n">
        <v>0</v>
      </c>
      <c r="AF912" s="34" t="n">
        <f aca="false">SUM(AC912:AE912)</f>
        <v>20563.2</v>
      </c>
      <c r="AG912" s="34" t="n">
        <v>0</v>
      </c>
      <c r="AH912" s="34" t="n">
        <v>-243.7</v>
      </c>
      <c r="AI912" s="34" t="n">
        <f aca="false">SUM(AF912:AH912)</f>
        <v>20319.5</v>
      </c>
      <c r="AJ912" s="34" t="n">
        <v>0</v>
      </c>
      <c r="AK912" s="34" t="n">
        <v>-322.5</v>
      </c>
      <c r="AL912" s="34" t="n">
        <f aca="false">SUM(AI912:AK912)</f>
        <v>19997</v>
      </c>
      <c r="AM912" s="34" t="n">
        <v>0</v>
      </c>
      <c r="AN912" s="34" t="n">
        <v>-398.5</v>
      </c>
      <c r="AO912" s="34" t="n">
        <f aca="false">SUM(AL912:AN912)</f>
        <v>19598.5</v>
      </c>
      <c r="AP912" s="34" t="n">
        <v>0</v>
      </c>
      <c r="AQ912" s="34" t="n">
        <v>-0.1</v>
      </c>
      <c r="AR912" s="34" t="n">
        <v>19598.4</v>
      </c>
      <c r="AS912" s="34" t="n">
        <v>20006.4</v>
      </c>
      <c r="AT912" s="34" t="n">
        <v>20410.3</v>
      </c>
    </row>
    <row r="913" s="39" customFormat="true" ht="12.75" hidden="false" customHeight="false" outlineLevel="0" collapsed="false">
      <c r="A913" s="27" t="s">
        <v>40</v>
      </c>
      <c r="B913" s="28"/>
      <c r="C913" s="29" t="s">
        <v>551</v>
      </c>
      <c r="D913" s="29" t="s">
        <v>638</v>
      </c>
      <c r="E913" s="29" t="s">
        <v>41</v>
      </c>
      <c r="F913" s="30" t="n">
        <f aca="false">F914</f>
        <v>145.8</v>
      </c>
      <c r="G913" s="30" t="n">
        <f aca="false">G914</f>
        <v>0</v>
      </c>
      <c r="H913" s="30" t="n">
        <f aca="false">H914</f>
        <v>145.8</v>
      </c>
      <c r="I913" s="30" t="n">
        <f aca="false">I914</f>
        <v>0</v>
      </c>
      <c r="J913" s="30" t="n">
        <f aca="false">J914</f>
        <v>0</v>
      </c>
      <c r="K913" s="30" t="n">
        <f aca="false">K914</f>
        <v>145.8</v>
      </c>
      <c r="L913" s="30" t="n">
        <f aca="false">L914</f>
        <v>3</v>
      </c>
      <c r="M913" s="30" t="n">
        <f aca="false">M914</f>
        <v>0</v>
      </c>
      <c r="N913" s="30" t="n">
        <f aca="false">N914</f>
        <v>148.8</v>
      </c>
      <c r="O913" s="30" t="n">
        <f aca="false">O914</f>
        <v>-0.8</v>
      </c>
      <c r="P913" s="30" t="n">
        <f aca="false">P914</f>
        <v>0</v>
      </c>
      <c r="Q913" s="30" t="n">
        <f aca="false">Q914</f>
        <v>148</v>
      </c>
      <c r="R913" s="30" t="n">
        <f aca="false">R914</f>
        <v>0</v>
      </c>
      <c r="S913" s="30" t="n">
        <f aca="false">S914</f>
        <v>0</v>
      </c>
      <c r="T913" s="30" t="n">
        <f aca="false">T914</f>
        <v>148</v>
      </c>
      <c r="U913" s="30" t="n">
        <f aca="false">U914</f>
        <v>0.1</v>
      </c>
      <c r="V913" s="30" t="n">
        <f aca="false">V914</f>
        <v>0</v>
      </c>
      <c r="W913" s="30" t="n">
        <f aca="false">W914</f>
        <v>148.1</v>
      </c>
      <c r="X913" s="30" t="n">
        <f aca="false">X914</f>
        <v>0</v>
      </c>
      <c r="Y913" s="30" t="n">
        <f aca="false">Y914</f>
        <v>0</v>
      </c>
      <c r="Z913" s="30" t="n">
        <f aca="false">Z914</f>
        <v>148.1</v>
      </c>
      <c r="AA913" s="30" t="n">
        <f aca="false">AA914</f>
        <v>0</v>
      </c>
      <c r="AB913" s="30" t="n">
        <f aca="false">AB914</f>
        <v>0</v>
      </c>
      <c r="AC913" s="30" t="n">
        <f aca="false">AC914</f>
        <v>148.1</v>
      </c>
      <c r="AD913" s="30" t="n">
        <f aca="false">AD914</f>
        <v>0</v>
      </c>
      <c r="AE913" s="30" t="n">
        <f aca="false">AE914</f>
        <v>0</v>
      </c>
      <c r="AF913" s="30" t="n">
        <f aca="false">AF914</f>
        <v>148.1</v>
      </c>
      <c r="AG913" s="30" t="n">
        <f aca="false">AG914</f>
        <v>0</v>
      </c>
      <c r="AH913" s="30" t="n">
        <f aca="false">AH914</f>
        <v>0</v>
      </c>
      <c r="AI913" s="30" t="n">
        <f aca="false">AI914</f>
        <v>148.1</v>
      </c>
      <c r="AJ913" s="30" t="n">
        <f aca="false">AJ914</f>
        <v>0</v>
      </c>
      <c r="AK913" s="30" t="n">
        <f aca="false">AK914</f>
        <v>0</v>
      </c>
      <c r="AL913" s="30" t="n">
        <f aca="false">AL914</f>
        <v>148.1</v>
      </c>
      <c r="AM913" s="30" t="n">
        <f aca="false">AM914</f>
        <v>0</v>
      </c>
      <c r="AN913" s="30" t="n">
        <f aca="false">AN914</f>
        <v>0</v>
      </c>
      <c r="AO913" s="30" t="n">
        <f aca="false">AO914</f>
        <v>148.1</v>
      </c>
      <c r="AP913" s="30" t="n">
        <f aca="false">AP914</f>
        <v>-2.5</v>
      </c>
      <c r="AQ913" s="30" t="n">
        <f aca="false">AQ914</f>
        <v>0</v>
      </c>
      <c r="AR913" s="30" t="n">
        <v>145.6</v>
      </c>
      <c r="AS913" s="30" t="n">
        <v>138.5</v>
      </c>
      <c r="AT913" s="30" t="n">
        <v>131.1</v>
      </c>
    </row>
    <row r="914" customFormat="false" ht="12.75" hidden="false" customHeight="false" outlineLevel="0" collapsed="false">
      <c r="A914" s="31" t="s">
        <v>42</v>
      </c>
      <c r="B914" s="32"/>
      <c r="C914" s="33" t="s">
        <v>551</v>
      </c>
      <c r="D914" s="33" t="s">
        <v>638</v>
      </c>
      <c r="E914" s="33" t="s">
        <v>43</v>
      </c>
      <c r="F914" s="34" t="n">
        <v>145.8</v>
      </c>
      <c r="G914" s="34" t="n">
        <v>0</v>
      </c>
      <c r="H914" s="34" t="n">
        <f aca="false">SUM(F914:G914)</f>
        <v>145.8</v>
      </c>
      <c r="I914" s="34" t="n">
        <v>0</v>
      </c>
      <c r="J914" s="34" t="n">
        <v>0</v>
      </c>
      <c r="K914" s="34" t="n">
        <f aca="false">SUM(H914:J914)</f>
        <v>145.8</v>
      </c>
      <c r="L914" s="34" t="n">
        <v>3</v>
      </c>
      <c r="M914" s="34" t="n">
        <v>0</v>
      </c>
      <c r="N914" s="34" t="n">
        <f aca="false">SUM(K914:M914)</f>
        <v>148.8</v>
      </c>
      <c r="O914" s="34" t="n">
        <v>-0.8</v>
      </c>
      <c r="P914" s="34" t="n">
        <v>0</v>
      </c>
      <c r="Q914" s="34" t="n">
        <f aca="false">SUM(N914:P914)</f>
        <v>148</v>
      </c>
      <c r="R914" s="34" t="n">
        <v>0</v>
      </c>
      <c r="S914" s="34" t="n">
        <v>0</v>
      </c>
      <c r="T914" s="34" t="n">
        <f aca="false">SUM(Q914:S914)</f>
        <v>148</v>
      </c>
      <c r="U914" s="34" t="n">
        <v>0.1</v>
      </c>
      <c r="V914" s="34" t="n">
        <v>0</v>
      </c>
      <c r="W914" s="34" t="n">
        <f aca="false">SUM(T914:V914)</f>
        <v>148.1</v>
      </c>
      <c r="X914" s="34" t="n">
        <v>0</v>
      </c>
      <c r="Y914" s="34" t="n">
        <v>0</v>
      </c>
      <c r="Z914" s="34" t="n">
        <f aca="false">SUM(W914:Y914)</f>
        <v>148.1</v>
      </c>
      <c r="AA914" s="34" t="n">
        <v>0</v>
      </c>
      <c r="AB914" s="34" t="n">
        <v>0</v>
      </c>
      <c r="AC914" s="34" t="n">
        <f aca="false">SUM(Z914:AB914)</f>
        <v>148.1</v>
      </c>
      <c r="AD914" s="34" t="n">
        <v>0</v>
      </c>
      <c r="AE914" s="34" t="n">
        <v>0</v>
      </c>
      <c r="AF914" s="34" t="n">
        <f aca="false">SUM(AC914:AE914)</f>
        <v>148.1</v>
      </c>
      <c r="AG914" s="34" t="n">
        <v>0</v>
      </c>
      <c r="AH914" s="34" t="n">
        <v>0</v>
      </c>
      <c r="AI914" s="34" t="n">
        <f aca="false">SUM(AF914:AH914)</f>
        <v>148.1</v>
      </c>
      <c r="AJ914" s="34" t="n">
        <v>0</v>
      </c>
      <c r="AK914" s="34" t="n">
        <v>0</v>
      </c>
      <c r="AL914" s="34" t="n">
        <f aca="false">SUM(AI914:AK914)</f>
        <v>148.1</v>
      </c>
      <c r="AM914" s="34" t="n">
        <v>0</v>
      </c>
      <c r="AN914" s="34" t="n">
        <v>0</v>
      </c>
      <c r="AO914" s="34" t="n">
        <f aca="false">SUM(AL914:AN914)</f>
        <v>148.1</v>
      </c>
      <c r="AP914" s="34" t="n">
        <f aca="false">-2-0.5</f>
        <v>-2.5</v>
      </c>
      <c r="AQ914" s="34" t="n">
        <v>0</v>
      </c>
      <c r="AR914" s="34" t="n">
        <v>145.6</v>
      </c>
      <c r="AS914" s="34" t="n">
        <v>138.5</v>
      </c>
      <c r="AT914" s="34" t="n">
        <v>131.1</v>
      </c>
    </row>
    <row r="915" s="39" customFormat="true" ht="25.5" hidden="false" customHeight="false" outlineLevel="0" collapsed="false">
      <c r="A915" s="27" t="s">
        <v>639</v>
      </c>
      <c r="B915" s="28"/>
      <c r="C915" s="29" t="s">
        <v>551</v>
      </c>
      <c r="D915" s="29" t="s">
        <v>640</v>
      </c>
      <c r="E915" s="29"/>
      <c r="F915" s="30" t="n">
        <f aca="false">F916</f>
        <v>2177.3</v>
      </c>
      <c r="G915" s="30" t="n">
        <f aca="false">G916</f>
        <v>0</v>
      </c>
      <c r="H915" s="30" t="n">
        <f aca="false">H916</f>
        <v>2177.3</v>
      </c>
      <c r="I915" s="30" t="n">
        <f aca="false">I916</f>
        <v>0</v>
      </c>
      <c r="J915" s="30" t="n">
        <f aca="false">J916</f>
        <v>-500</v>
      </c>
      <c r="K915" s="30" t="n">
        <f aca="false">K916</f>
        <v>1677.3</v>
      </c>
      <c r="L915" s="30" t="n">
        <f aca="false">L916</f>
        <v>0</v>
      </c>
      <c r="M915" s="30" t="n">
        <f aca="false">M916</f>
        <v>0</v>
      </c>
      <c r="N915" s="30" t="n">
        <f aca="false">N916</f>
        <v>1677.3</v>
      </c>
      <c r="O915" s="30" t="n">
        <f aca="false">O916</f>
        <v>0</v>
      </c>
      <c r="P915" s="30" t="n">
        <f aca="false">P916</f>
        <v>1919.9</v>
      </c>
      <c r="Q915" s="30" t="n">
        <f aca="false">Q916</f>
        <v>3597.2</v>
      </c>
      <c r="R915" s="30" t="n">
        <f aca="false">R916</f>
        <v>0</v>
      </c>
      <c r="S915" s="30" t="n">
        <f aca="false">S916</f>
        <v>1201.3</v>
      </c>
      <c r="T915" s="30" t="n">
        <f aca="false">T916</f>
        <v>4798.5</v>
      </c>
      <c r="U915" s="30" t="n">
        <f aca="false">U916</f>
        <v>0</v>
      </c>
      <c r="V915" s="30" t="n">
        <f aca="false">V916</f>
        <v>3073.7</v>
      </c>
      <c r="W915" s="30" t="n">
        <f aca="false">W916</f>
        <v>7872.2</v>
      </c>
      <c r="X915" s="30" t="n">
        <f aca="false">X916</f>
        <v>0</v>
      </c>
      <c r="Y915" s="30" t="n">
        <f aca="false">Y916</f>
        <v>0</v>
      </c>
      <c r="Z915" s="30" t="n">
        <f aca="false">Z916</f>
        <v>7872.2</v>
      </c>
      <c r="AA915" s="30" t="n">
        <f aca="false">AA916</f>
        <v>0</v>
      </c>
      <c r="AB915" s="30" t="n">
        <f aca="false">AB916</f>
        <v>1946.3</v>
      </c>
      <c r="AC915" s="30" t="n">
        <f aca="false">AC916</f>
        <v>9818.5</v>
      </c>
      <c r="AD915" s="30" t="n">
        <f aca="false">AD916</f>
        <v>0</v>
      </c>
      <c r="AE915" s="30" t="n">
        <f aca="false">AE916</f>
        <v>0</v>
      </c>
      <c r="AF915" s="30" t="n">
        <f aca="false">AF916</f>
        <v>9818.5</v>
      </c>
      <c r="AG915" s="30" t="n">
        <f aca="false">AG916</f>
        <v>0</v>
      </c>
      <c r="AH915" s="30" t="n">
        <f aca="false">AH916</f>
        <v>549.4</v>
      </c>
      <c r="AI915" s="30" t="n">
        <f aca="false">AI916</f>
        <v>10367.9</v>
      </c>
      <c r="AJ915" s="30" t="n">
        <f aca="false">AJ916</f>
        <v>0</v>
      </c>
      <c r="AK915" s="30" t="n">
        <f aca="false">AK916</f>
        <v>696.2</v>
      </c>
      <c r="AL915" s="30" t="n">
        <f aca="false">AL916</f>
        <v>11064.1</v>
      </c>
      <c r="AM915" s="30" t="n">
        <f aca="false">AM916</f>
        <v>0</v>
      </c>
      <c r="AN915" s="30" t="n">
        <f aca="false">AN916</f>
        <v>156.8</v>
      </c>
      <c r="AO915" s="30" t="n">
        <f aca="false">AO916</f>
        <v>11220.9</v>
      </c>
      <c r="AP915" s="30" t="n">
        <f aca="false">AP916</f>
        <v>0</v>
      </c>
      <c r="AQ915" s="30" t="n">
        <f aca="false">AQ916</f>
        <v>0</v>
      </c>
      <c r="AR915" s="30" t="n">
        <v>11220.9</v>
      </c>
      <c r="AS915" s="30" t="n">
        <v>0</v>
      </c>
      <c r="AT915" s="30" t="n">
        <v>0</v>
      </c>
    </row>
    <row r="916" s="39" customFormat="true" ht="25.5" hidden="false" customHeight="false" outlineLevel="0" collapsed="false">
      <c r="A916" s="27" t="s">
        <v>323</v>
      </c>
      <c r="B916" s="28"/>
      <c r="C916" s="29" t="s">
        <v>551</v>
      </c>
      <c r="D916" s="29" t="s">
        <v>641</v>
      </c>
      <c r="E916" s="29"/>
      <c r="F916" s="30" t="n">
        <f aca="false">F917+F919</f>
        <v>2177.3</v>
      </c>
      <c r="G916" s="30" t="n">
        <f aca="false">G917+G919</f>
        <v>0</v>
      </c>
      <c r="H916" s="30" t="n">
        <f aca="false">H917+H919</f>
        <v>2177.3</v>
      </c>
      <c r="I916" s="30" t="n">
        <f aca="false">I917+I919</f>
        <v>0</v>
      </c>
      <c r="J916" s="30" t="n">
        <f aca="false">J917+J919</f>
        <v>-500</v>
      </c>
      <c r="K916" s="30" t="n">
        <f aca="false">K917+K919</f>
        <v>1677.3</v>
      </c>
      <c r="L916" s="30" t="n">
        <f aca="false">L917+L919</f>
        <v>0</v>
      </c>
      <c r="M916" s="30" t="n">
        <f aca="false">M917+M919</f>
        <v>0</v>
      </c>
      <c r="N916" s="30" t="n">
        <f aca="false">N917+N919</f>
        <v>1677.3</v>
      </c>
      <c r="O916" s="30" t="n">
        <f aca="false">O917+O919</f>
        <v>0</v>
      </c>
      <c r="P916" s="30" t="n">
        <f aca="false">P917+P919</f>
        <v>1919.9</v>
      </c>
      <c r="Q916" s="30" t="n">
        <f aca="false">Q917+Q919</f>
        <v>3597.2</v>
      </c>
      <c r="R916" s="30" t="n">
        <f aca="false">R917+R919</f>
        <v>0</v>
      </c>
      <c r="S916" s="30" t="n">
        <f aca="false">S917+S919</f>
        <v>1201.3</v>
      </c>
      <c r="T916" s="30" t="n">
        <f aca="false">T917+T919</f>
        <v>4798.5</v>
      </c>
      <c r="U916" s="30" t="n">
        <f aca="false">U917+U919</f>
        <v>0</v>
      </c>
      <c r="V916" s="30" t="n">
        <f aca="false">V917+V919</f>
        <v>3073.7</v>
      </c>
      <c r="W916" s="30" t="n">
        <f aca="false">W917+W919</f>
        <v>7872.2</v>
      </c>
      <c r="X916" s="30" t="n">
        <f aca="false">X917+X919</f>
        <v>0</v>
      </c>
      <c r="Y916" s="30" t="n">
        <f aca="false">Y917+Y919</f>
        <v>0</v>
      </c>
      <c r="Z916" s="30" t="n">
        <f aca="false">Z917+Z919</f>
        <v>7872.2</v>
      </c>
      <c r="AA916" s="30" t="n">
        <f aca="false">AA917+AA919</f>
        <v>0</v>
      </c>
      <c r="AB916" s="30" t="n">
        <f aca="false">AB917+AB919</f>
        <v>1946.3</v>
      </c>
      <c r="AC916" s="30" t="n">
        <f aca="false">AC917+AC919</f>
        <v>9818.5</v>
      </c>
      <c r="AD916" s="30" t="n">
        <f aca="false">AD917+AD919</f>
        <v>0</v>
      </c>
      <c r="AE916" s="30" t="n">
        <f aca="false">AE917+AE919</f>
        <v>0</v>
      </c>
      <c r="AF916" s="30" t="n">
        <f aca="false">AF917+AF919</f>
        <v>9818.5</v>
      </c>
      <c r="AG916" s="30" t="n">
        <f aca="false">AG917+AG919</f>
        <v>0</v>
      </c>
      <c r="AH916" s="30" t="n">
        <f aca="false">AH917+AH919</f>
        <v>549.4</v>
      </c>
      <c r="AI916" s="30" t="n">
        <f aca="false">AI917+AI919</f>
        <v>10367.9</v>
      </c>
      <c r="AJ916" s="30" t="n">
        <f aca="false">AJ917+AJ919</f>
        <v>0</v>
      </c>
      <c r="AK916" s="30" t="n">
        <f aca="false">AK917+AK919</f>
        <v>696.2</v>
      </c>
      <c r="AL916" s="30" t="n">
        <f aca="false">AL917+AL919</f>
        <v>11064.1</v>
      </c>
      <c r="AM916" s="30" t="n">
        <f aca="false">AM917+AM919</f>
        <v>0</v>
      </c>
      <c r="AN916" s="30" t="n">
        <f aca="false">AN917+AN919</f>
        <v>156.8</v>
      </c>
      <c r="AO916" s="30" t="n">
        <f aca="false">AO917+AO919</f>
        <v>11220.9</v>
      </c>
      <c r="AP916" s="30" t="n">
        <f aca="false">AP917+AP919</f>
        <v>0</v>
      </c>
      <c r="AQ916" s="30" t="n">
        <f aca="false">AQ917+AQ919</f>
        <v>0</v>
      </c>
      <c r="AR916" s="30" t="n">
        <v>11220.9</v>
      </c>
      <c r="AS916" s="30" t="n">
        <v>0</v>
      </c>
      <c r="AT916" s="30" t="n">
        <v>0</v>
      </c>
    </row>
    <row r="917" s="39" customFormat="true" ht="25.5" hidden="false" customHeight="false" outlineLevel="0" collapsed="false">
      <c r="A917" s="27" t="s">
        <v>30</v>
      </c>
      <c r="B917" s="28"/>
      <c r="C917" s="29" t="s">
        <v>551</v>
      </c>
      <c r="D917" s="29" t="s">
        <v>641</v>
      </c>
      <c r="E917" s="29" t="s">
        <v>31</v>
      </c>
      <c r="F917" s="30" t="n">
        <f aca="false">F918</f>
        <v>1027.3</v>
      </c>
      <c r="G917" s="30" t="n">
        <f aca="false">G918</f>
        <v>0</v>
      </c>
      <c r="H917" s="30" t="n">
        <f aca="false">H918</f>
        <v>1027.3</v>
      </c>
      <c r="I917" s="30" t="n">
        <f aca="false">I918</f>
        <v>0</v>
      </c>
      <c r="J917" s="30" t="n">
        <f aca="false">J918</f>
        <v>-500</v>
      </c>
      <c r="K917" s="30" t="n">
        <f aca="false">K918</f>
        <v>527.3</v>
      </c>
      <c r="L917" s="30" t="n">
        <f aca="false">L918</f>
        <v>0</v>
      </c>
      <c r="M917" s="30" t="n">
        <f aca="false">M918</f>
        <v>0</v>
      </c>
      <c r="N917" s="30" t="n">
        <f aca="false">N918</f>
        <v>527.3</v>
      </c>
      <c r="O917" s="30" t="n">
        <f aca="false">O918</f>
        <v>0</v>
      </c>
      <c r="P917" s="30" t="n">
        <f aca="false">P918</f>
        <v>619.9</v>
      </c>
      <c r="Q917" s="30" t="n">
        <f aca="false">Q918</f>
        <v>1147.2</v>
      </c>
      <c r="R917" s="30" t="n">
        <f aca="false">R918</f>
        <v>0</v>
      </c>
      <c r="S917" s="30" t="n">
        <f aca="false">S918</f>
        <v>0</v>
      </c>
      <c r="T917" s="30" t="n">
        <f aca="false">T918</f>
        <v>1147.2</v>
      </c>
      <c r="U917" s="30" t="n">
        <f aca="false">U918</f>
        <v>0</v>
      </c>
      <c r="V917" s="30" t="n">
        <f aca="false">V918</f>
        <v>1596.1</v>
      </c>
      <c r="W917" s="30" t="n">
        <f aca="false">W918</f>
        <v>2743.3</v>
      </c>
      <c r="X917" s="30" t="n">
        <f aca="false">X918</f>
        <v>0</v>
      </c>
      <c r="Y917" s="30" t="n">
        <f aca="false">Y918</f>
        <v>0</v>
      </c>
      <c r="Z917" s="30" t="n">
        <f aca="false">Z918</f>
        <v>2743.3</v>
      </c>
      <c r="AA917" s="30" t="n">
        <f aca="false">AA918</f>
        <v>0</v>
      </c>
      <c r="AB917" s="30" t="n">
        <f aca="false">AB918</f>
        <v>0</v>
      </c>
      <c r="AC917" s="30" t="n">
        <f aca="false">AC918</f>
        <v>2743.3</v>
      </c>
      <c r="AD917" s="30" t="n">
        <f aca="false">AD918</f>
        <v>6.5</v>
      </c>
      <c r="AE917" s="30" t="n">
        <f aca="false">AE918</f>
        <v>0</v>
      </c>
      <c r="AF917" s="30" t="n">
        <f aca="false">AF918</f>
        <v>2749.8</v>
      </c>
      <c r="AG917" s="30" t="n">
        <f aca="false">AG918</f>
        <v>-6.2</v>
      </c>
      <c r="AH917" s="30" t="n">
        <f aca="false">AH918</f>
        <v>0</v>
      </c>
      <c r="AI917" s="30" t="n">
        <f aca="false">AI918</f>
        <v>2743.6</v>
      </c>
      <c r="AJ917" s="30" t="n">
        <f aca="false">AJ918</f>
        <v>0</v>
      </c>
      <c r="AK917" s="30" t="n">
        <f aca="false">AK918</f>
        <v>0</v>
      </c>
      <c r="AL917" s="30" t="n">
        <f aca="false">AL918</f>
        <v>2743.6</v>
      </c>
      <c r="AM917" s="30" t="n">
        <f aca="false">AM918</f>
        <v>0</v>
      </c>
      <c r="AN917" s="30" t="n">
        <f aca="false">AN918</f>
        <v>0</v>
      </c>
      <c r="AO917" s="30" t="n">
        <f aca="false">AO918</f>
        <v>2743.6</v>
      </c>
      <c r="AP917" s="30" t="n">
        <f aca="false">AP918</f>
        <v>40</v>
      </c>
      <c r="AQ917" s="30" t="n">
        <f aca="false">AQ918</f>
        <v>0</v>
      </c>
      <c r="AR917" s="30" t="n">
        <v>2783.6</v>
      </c>
      <c r="AS917" s="30" t="n">
        <v>0</v>
      </c>
      <c r="AT917" s="30" t="n">
        <v>0</v>
      </c>
    </row>
    <row r="918" s="39" customFormat="true" ht="25.5" hidden="false" customHeight="false" outlineLevel="0" collapsed="false">
      <c r="A918" s="31" t="s">
        <v>32</v>
      </c>
      <c r="B918" s="28"/>
      <c r="C918" s="33" t="s">
        <v>551</v>
      </c>
      <c r="D918" s="33" t="s">
        <v>641</v>
      </c>
      <c r="E918" s="33" t="s">
        <v>33</v>
      </c>
      <c r="F918" s="34" t="n">
        <v>1027.3</v>
      </c>
      <c r="G918" s="34" t="n">
        <v>0</v>
      </c>
      <c r="H918" s="34" t="n">
        <f aca="false">SUM(F918:G918)</f>
        <v>1027.3</v>
      </c>
      <c r="I918" s="34" t="n">
        <v>0</v>
      </c>
      <c r="J918" s="34" t="n">
        <v>-500</v>
      </c>
      <c r="K918" s="34" t="n">
        <f aca="false">SUM(H918:J918)</f>
        <v>527.3</v>
      </c>
      <c r="L918" s="34" t="n">
        <v>0</v>
      </c>
      <c r="M918" s="34" t="n">
        <v>0</v>
      </c>
      <c r="N918" s="34" t="n">
        <f aca="false">SUM(K918:M918)</f>
        <v>527.3</v>
      </c>
      <c r="O918" s="34" t="n">
        <v>0</v>
      </c>
      <c r="P918" s="34" t="n">
        <v>619.9</v>
      </c>
      <c r="Q918" s="34" t="n">
        <f aca="false">SUM(N918:P918)</f>
        <v>1147.2</v>
      </c>
      <c r="R918" s="34" t="n">
        <v>0</v>
      </c>
      <c r="S918" s="34" t="n">
        <v>0</v>
      </c>
      <c r="T918" s="34" t="n">
        <f aca="false">SUM(Q918:S918)</f>
        <v>1147.2</v>
      </c>
      <c r="U918" s="34" t="n">
        <v>0</v>
      </c>
      <c r="V918" s="34" t="n">
        <v>1596.1</v>
      </c>
      <c r="W918" s="34" t="n">
        <f aca="false">SUM(T918:V918)</f>
        <v>2743.3</v>
      </c>
      <c r="X918" s="34" t="n">
        <v>0</v>
      </c>
      <c r="Y918" s="34" t="n">
        <v>0</v>
      </c>
      <c r="Z918" s="34" t="n">
        <f aca="false">SUM(W918:Y918)</f>
        <v>2743.3</v>
      </c>
      <c r="AA918" s="34" t="n">
        <v>0</v>
      </c>
      <c r="AB918" s="34" t="n">
        <v>0</v>
      </c>
      <c r="AC918" s="34" t="n">
        <f aca="false">SUM(Z918:AB918)</f>
        <v>2743.3</v>
      </c>
      <c r="AD918" s="34" t="n">
        <v>6.5</v>
      </c>
      <c r="AE918" s="34" t="n">
        <v>0</v>
      </c>
      <c r="AF918" s="34" t="n">
        <f aca="false">SUM(AC918:AE918)</f>
        <v>2749.8</v>
      </c>
      <c r="AG918" s="34" t="n">
        <v>-6.2</v>
      </c>
      <c r="AH918" s="34" t="n">
        <v>0</v>
      </c>
      <c r="AI918" s="34" t="n">
        <f aca="false">SUM(AF918:AH918)</f>
        <v>2743.6</v>
      </c>
      <c r="AJ918" s="34" t="n">
        <v>0</v>
      </c>
      <c r="AK918" s="34" t="n">
        <v>0</v>
      </c>
      <c r="AL918" s="34" t="n">
        <f aca="false">SUM(AI918:AK918)</f>
        <v>2743.6</v>
      </c>
      <c r="AM918" s="34" t="n">
        <v>0</v>
      </c>
      <c r="AN918" s="34" t="n">
        <v>0</v>
      </c>
      <c r="AO918" s="34" t="n">
        <f aca="false">SUM(AL918:AN918)</f>
        <v>2743.6</v>
      </c>
      <c r="AP918" s="34" t="n">
        <v>40</v>
      </c>
      <c r="AQ918" s="34" t="n">
        <v>0</v>
      </c>
      <c r="AR918" s="34" t="n">
        <v>2783.6</v>
      </c>
      <c r="AS918" s="34" t="n">
        <v>0</v>
      </c>
      <c r="AT918" s="34" t="n">
        <v>0</v>
      </c>
    </row>
    <row r="919" s="39" customFormat="true" ht="25.5" hidden="false" customHeight="false" outlineLevel="0" collapsed="false">
      <c r="A919" s="27" t="s">
        <v>297</v>
      </c>
      <c r="B919" s="28"/>
      <c r="C919" s="29" t="s">
        <v>551</v>
      </c>
      <c r="D919" s="29" t="s">
        <v>641</v>
      </c>
      <c r="E919" s="29" t="s">
        <v>298</v>
      </c>
      <c r="F919" s="30" t="n">
        <f aca="false">SUM(F920:F921)</f>
        <v>1150</v>
      </c>
      <c r="G919" s="30" t="n">
        <f aca="false">SUM(G920:G921)</f>
        <v>0</v>
      </c>
      <c r="H919" s="30" t="n">
        <f aca="false">SUM(H920:H921)</f>
        <v>1150</v>
      </c>
      <c r="I919" s="30" t="n">
        <f aca="false">SUM(I920:I921)</f>
        <v>0</v>
      </c>
      <c r="J919" s="30" t="n">
        <f aca="false">SUM(J920:J921)</f>
        <v>0</v>
      </c>
      <c r="K919" s="30" t="n">
        <f aca="false">SUM(K920:K921)</f>
        <v>1150</v>
      </c>
      <c r="L919" s="30" t="n">
        <f aca="false">SUM(L920:L921)</f>
        <v>0</v>
      </c>
      <c r="M919" s="30" t="n">
        <f aca="false">SUM(M920:M921)</f>
        <v>0</v>
      </c>
      <c r="N919" s="30" t="n">
        <f aca="false">SUM(N920:N921)</f>
        <v>1150</v>
      </c>
      <c r="O919" s="30" t="n">
        <f aca="false">SUM(O920:O921)</f>
        <v>0</v>
      </c>
      <c r="P919" s="30" t="n">
        <f aca="false">SUM(P920:P921)</f>
        <v>1300</v>
      </c>
      <c r="Q919" s="30" t="n">
        <f aca="false">SUM(Q920:Q921)</f>
        <v>2450</v>
      </c>
      <c r="R919" s="30" t="n">
        <f aca="false">SUM(R920:R921)</f>
        <v>0</v>
      </c>
      <c r="S919" s="30" t="n">
        <f aca="false">SUM(S920:S921)</f>
        <v>1201.3</v>
      </c>
      <c r="T919" s="30" t="n">
        <f aca="false">SUM(T920:T921)</f>
        <v>3651.3</v>
      </c>
      <c r="U919" s="30" t="n">
        <f aca="false">SUM(U920:U921)</f>
        <v>0</v>
      </c>
      <c r="V919" s="30" t="n">
        <f aca="false">SUM(V920:V921)</f>
        <v>1477.6</v>
      </c>
      <c r="W919" s="30" t="n">
        <f aca="false">SUM(W920:W921)</f>
        <v>5128.9</v>
      </c>
      <c r="X919" s="30" t="n">
        <f aca="false">SUM(X920:X921)</f>
        <v>0</v>
      </c>
      <c r="Y919" s="30" t="n">
        <f aca="false">SUM(Y920:Y921)</f>
        <v>0</v>
      </c>
      <c r="Z919" s="30" t="n">
        <f aca="false">SUM(Z920:Z921)</f>
        <v>5128.9</v>
      </c>
      <c r="AA919" s="30" t="n">
        <f aca="false">SUM(AA920:AA921)</f>
        <v>0</v>
      </c>
      <c r="AB919" s="30" t="n">
        <f aca="false">SUM(AB920:AB921)</f>
        <v>1946.3</v>
      </c>
      <c r="AC919" s="30" t="n">
        <f aca="false">SUM(AC920:AC921)</f>
        <v>7075.2</v>
      </c>
      <c r="AD919" s="30" t="n">
        <f aca="false">SUM(AD920:AD921)</f>
        <v>-6.5</v>
      </c>
      <c r="AE919" s="30" t="n">
        <f aca="false">SUM(AE920:AE921)</f>
        <v>0</v>
      </c>
      <c r="AF919" s="30" t="n">
        <f aca="false">SUM(AF920:AF921)</f>
        <v>7068.7</v>
      </c>
      <c r="AG919" s="30" t="n">
        <f aca="false">SUM(AG920:AG921)</f>
        <v>6.2</v>
      </c>
      <c r="AH919" s="30" t="n">
        <f aca="false">SUM(AH920:AH921)</f>
        <v>549.4</v>
      </c>
      <c r="AI919" s="30" t="n">
        <f aca="false">SUM(AI920:AI921)</f>
        <v>7624.3</v>
      </c>
      <c r="AJ919" s="30" t="n">
        <f aca="false">SUM(AJ920:AJ921)</f>
        <v>0</v>
      </c>
      <c r="AK919" s="30" t="n">
        <f aca="false">SUM(AK920:AK921)</f>
        <v>696.2</v>
      </c>
      <c r="AL919" s="30" t="n">
        <f aca="false">SUM(AL920:AL921)</f>
        <v>8320.5</v>
      </c>
      <c r="AM919" s="30" t="n">
        <f aca="false">SUM(AM920:AM921)</f>
        <v>0</v>
      </c>
      <c r="AN919" s="30" t="n">
        <f aca="false">SUM(AN920:AN921)</f>
        <v>156.8</v>
      </c>
      <c r="AO919" s="30" t="n">
        <f aca="false">SUM(AO920:AO921)</f>
        <v>8477.3</v>
      </c>
      <c r="AP919" s="30" t="n">
        <f aca="false">SUM(AP920:AP921)</f>
        <v>-40</v>
      </c>
      <c r="AQ919" s="30" t="n">
        <f aca="false">SUM(AQ920:AQ921)</f>
        <v>0</v>
      </c>
      <c r="AR919" s="30" t="n">
        <v>8437.3</v>
      </c>
      <c r="AS919" s="30" t="n">
        <v>0</v>
      </c>
      <c r="AT919" s="30" t="n">
        <v>0</v>
      </c>
    </row>
    <row r="920" customFormat="false" ht="12.75" hidden="false" customHeight="false" outlineLevel="0" collapsed="false">
      <c r="A920" s="31" t="s">
        <v>541</v>
      </c>
      <c r="B920" s="32"/>
      <c r="C920" s="33" t="s">
        <v>551</v>
      </c>
      <c r="D920" s="33" t="s">
        <v>641</v>
      </c>
      <c r="E920" s="33" t="s">
        <v>542</v>
      </c>
      <c r="F920" s="34" t="n">
        <v>1150</v>
      </c>
      <c r="G920" s="34" t="n">
        <v>0</v>
      </c>
      <c r="H920" s="34" t="n">
        <f aca="false">SUM(F920:G920)</f>
        <v>1150</v>
      </c>
      <c r="I920" s="34" t="n">
        <v>0</v>
      </c>
      <c r="J920" s="34" t="n">
        <v>0</v>
      </c>
      <c r="K920" s="34" t="n">
        <f aca="false">SUM(H920:J920)</f>
        <v>1150</v>
      </c>
      <c r="L920" s="34" t="n">
        <v>0</v>
      </c>
      <c r="M920" s="34" t="n">
        <v>0</v>
      </c>
      <c r="N920" s="34" t="n">
        <f aca="false">SUM(K920:M920)</f>
        <v>1150</v>
      </c>
      <c r="O920" s="34" t="n">
        <v>0</v>
      </c>
      <c r="P920" s="34" t="n">
        <v>1300</v>
      </c>
      <c r="Q920" s="34" t="n">
        <f aca="false">SUM(N920:P920)</f>
        <v>2450</v>
      </c>
      <c r="R920" s="34" t="n">
        <v>-446</v>
      </c>
      <c r="S920" s="34" t="n">
        <v>1201.3</v>
      </c>
      <c r="T920" s="34" t="n">
        <f aca="false">SUM(Q920:S920)</f>
        <v>3205.3</v>
      </c>
      <c r="U920" s="34" t="n">
        <v>0</v>
      </c>
      <c r="V920" s="34" t="n">
        <v>1477.6</v>
      </c>
      <c r="W920" s="34" t="n">
        <f aca="false">SUM(T920:V920)</f>
        <v>4682.9</v>
      </c>
      <c r="X920" s="34" t="n">
        <v>0</v>
      </c>
      <c r="Y920" s="34" t="n">
        <v>0</v>
      </c>
      <c r="Z920" s="34" t="n">
        <f aca="false">SUM(W920:Y920)</f>
        <v>4682.9</v>
      </c>
      <c r="AA920" s="34" t="n">
        <v>0</v>
      </c>
      <c r="AB920" s="34" t="n">
        <v>1599.5</v>
      </c>
      <c r="AC920" s="34" t="n">
        <f aca="false">SUM(Z920:AB920)</f>
        <v>6282.4</v>
      </c>
      <c r="AD920" s="34" t="n">
        <v>-133</v>
      </c>
      <c r="AE920" s="34" t="n">
        <v>0</v>
      </c>
      <c r="AF920" s="34" t="n">
        <f aca="false">SUM(AC920:AE920)</f>
        <v>6149.4</v>
      </c>
      <c r="AG920" s="34" t="n">
        <v>-59.2</v>
      </c>
      <c r="AH920" s="34" t="n">
        <v>49.4</v>
      </c>
      <c r="AI920" s="34" t="n">
        <f aca="false">SUM(AF920:AH920)</f>
        <v>6139.6</v>
      </c>
      <c r="AJ920" s="34" t="n">
        <v>0</v>
      </c>
      <c r="AK920" s="34" t="n">
        <v>244.2</v>
      </c>
      <c r="AL920" s="34" t="n">
        <f aca="false">SUM(AI920:AK920)</f>
        <v>6383.8</v>
      </c>
      <c r="AM920" s="34" t="n">
        <v>0</v>
      </c>
      <c r="AN920" s="34" t="n">
        <v>-43.2</v>
      </c>
      <c r="AO920" s="34" t="n">
        <f aca="false">SUM(AL920:AN920)</f>
        <v>6340.6</v>
      </c>
      <c r="AP920" s="34" t="n">
        <f aca="false">-40+1.7</f>
        <v>-38.3</v>
      </c>
      <c r="AQ920" s="34" t="n">
        <v>0</v>
      </c>
      <c r="AR920" s="34" t="n">
        <v>6302.3</v>
      </c>
      <c r="AS920" s="34" t="n">
        <v>0</v>
      </c>
      <c r="AT920" s="34" t="n">
        <v>0</v>
      </c>
    </row>
    <row r="921" customFormat="false" ht="12.75" hidden="false" customHeight="false" outlineLevel="0" collapsed="false">
      <c r="A921" s="31" t="s">
        <v>543</v>
      </c>
      <c r="B921" s="32"/>
      <c r="C921" s="33" t="s">
        <v>551</v>
      </c>
      <c r="D921" s="33" t="s">
        <v>641</v>
      </c>
      <c r="E921" s="33" t="s">
        <v>544</v>
      </c>
      <c r="F921" s="34" t="n">
        <v>0</v>
      </c>
      <c r="G921" s="34" t="n">
        <v>0</v>
      </c>
      <c r="H921" s="34"/>
      <c r="I921" s="34" t="n">
        <v>0</v>
      </c>
      <c r="J921" s="34" t="n">
        <v>0</v>
      </c>
      <c r="K921" s="34"/>
      <c r="L921" s="34" t="n">
        <v>0</v>
      </c>
      <c r="M921" s="34" t="n">
        <v>0</v>
      </c>
      <c r="N921" s="34"/>
      <c r="O921" s="34" t="n">
        <v>0</v>
      </c>
      <c r="P921" s="34" t="n">
        <v>0</v>
      </c>
      <c r="Q921" s="34" t="n">
        <v>0</v>
      </c>
      <c r="R921" s="34" t="n">
        <v>446</v>
      </c>
      <c r="S921" s="34" t="n">
        <v>0</v>
      </c>
      <c r="T921" s="34" t="n">
        <f aca="false">SUM(Q921:S921)</f>
        <v>446</v>
      </c>
      <c r="U921" s="34" t="n">
        <v>0</v>
      </c>
      <c r="V921" s="34" t="n">
        <v>0</v>
      </c>
      <c r="W921" s="34" t="n">
        <f aca="false">SUM(T921:V921)</f>
        <v>446</v>
      </c>
      <c r="X921" s="34" t="n">
        <v>0</v>
      </c>
      <c r="Y921" s="34" t="n">
        <v>0</v>
      </c>
      <c r="Z921" s="34" t="n">
        <f aca="false">SUM(W921:Y921)</f>
        <v>446</v>
      </c>
      <c r="AA921" s="34" t="n">
        <v>0</v>
      </c>
      <c r="AB921" s="34" t="n">
        <v>346.8</v>
      </c>
      <c r="AC921" s="34" t="n">
        <f aca="false">SUM(Z921:AB921)</f>
        <v>792.8</v>
      </c>
      <c r="AD921" s="34" t="n">
        <v>126.5</v>
      </c>
      <c r="AE921" s="34" t="n">
        <v>0</v>
      </c>
      <c r="AF921" s="34" t="n">
        <f aca="false">SUM(AC921:AE921)</f>
        <v>919.3</v>
      </c>
      <c r="AG921" s="34" t="n">
        <v>65.4</v>
      </c>
      <c r="AH921" s="34" t="n">
        <v>500</v>
      </c>
      <c r="AI921" s="34" t="n">
        <f aca="false">SUM(AF921:AH921)</f>
        <v>1484.7</v>
      </c>
      <c r="AJ921" s="34" t="n">
        <v>0</v>
      </c>
      <c r="AK921" s="34" t="n">
        <v>452</v>
      </c>
      <c r="AL921" s="34" t="n">
        <f aca="false">SUM(AI921:AK921)</f>
        <v>1936.7</v>
      </c>
      <c r="AM921" s="34" t="n">
        <v>0</v>
      </c>
      <c r="AN921" s="34" t="n">
        <v>200</v>
      </c>
      <c r="AO921" s="34" t="n">
        <f aca="false">SUM(AL921:AN921)</f>
        <v>2136.7</v>
      </c>
      <c r="AP921" s="34" t="n">
        <v>-1.7</v>
      </c>
      <c r="AQ921" s="34" t="n">
        <v>0</v>
      </c>
      <c r="AR921" s="34" t="n">
        <v>2135</v>
      </c>
      <c r="AS921" s="34" t="n">
        <v>0</v>
      </c>
      <c r="AT921" s="34" t="n">
        <v>0</v>
      </c>
    </row>
    <row r="922" s="39" customFormat="true" ht="25.5" hidden="false" customHeight="false" outlineLevel="0" collapsed="false">
      <c r="A922" s="27" t="s">
        <v>642</v>
      </c>
      <c r="B922" s="28"/>
      <c r="C922" s="29" t="s">
        <v>551</v>
      </c>
      <c r="D922" s="29" t="s">
        <v>643</v>
      </c>
      <c r="E922" s="29"/>
      <c r="F922" s="30" t="n">
        <f aca="false">F923</f>
        <v>33017</v>
      </c>
      <c r="G922" s="30" t="n">
        <f aca="false">G923</f>
        <v>0</v>
      </c>
      <c r="H922" s="30" t="n">
        <f aca="false">H923</f>
        <v>33017</v>
      </c>
      <c r="I922" s="30" t="n">
        <f aca="false">I923</f>
        <v>0</v>
      </c>
      <c r="J922" s="30" t="n">
        <f aca="false">J923</f>
        <v>637.5</v>
      </c>
      <c r="K922" s="30" t="n">
        <f aca="false">K923</f>
        <v>33654.5</v>
      </c>
      <c r="L922" s="30" t="n">
        <f aca="false">L923</f>
        <v>0</v>
      </c>
      <c r="M922" s="30" t="n">
        <f aca="false">M923</f>
        <v>0</v>
      </c>
      <c r="N922" s="30" t="n">
        <f aca="false">N923</f>
        <v>33654.5</v>
      </c>
      <c r="O922" s="30" t="n">
        <f aca="false">O923</f>
        <v>0</v>
      </c>
      <c r="P922" s="30" t="n">
        <f aca="false">P923</f>
        <v>0</v>
      </c>
      <c r="Q922" s="30" t="n">
        <f aca="false">Q923</f>
        <v>33654.5</v>
      </c>
      <c r="R922" s="30" t="n">
        <f aca="false">R923</f>
        <v>0</v>
      </c>
      <c r="S922" s="30" t="n">
        <f aca="false">S923</f>
        <v>0</v>
      </c>
      <c r="T922" s="30" t="n">
        <f aca="false">T923</f>
        <v>33654.5</v>
      </c>
      <c r="U922" s="30" t="n">
        <f aca="false">U923</f>
        <v>0</v>
      </c>
      <c r="V922" s="30" t="n">
        <f aca="false">V923</f>
        <v>0</v>
      </c>
      <c r="W922" s="30" t="n">
        <f aca="false">W923</f>
        <v>33654.5</v>
      </c>
      <c r="X922" s="30" t="n">
        <f aca="false">X923</f>
        <v>0</v>
      </c>
      <c r="Y922" s="30" t="n">
        <f aca="false">Y923</f>
        <v>138.8</v>
      </c>
      <c r="Z922" s="30" t="n">
        <f aca="false">Z923</f>
        <v>33793.3</v>
      </c>
      <c r="AA922" s="30" t="n">
        <f aca="false">AA923</f>
        <v>0</v>
      </c>
      <c r="AB922" s="30" t="n">
        <f aca="false">AB923</f>
        <v>-891.9</v>
      </c>
      <c r="AC922" s="30" t="n">
        <f aca="false">AC923</f>
        <v>32901.4</v>
      </c>
      <c r="AD922" s="30" t="n">
        <f aca="false">AD923</f>
        <v>0</v>
      </c>
      <c r="AE922" s="30" t="n">
        <f aca="false">AE923</f>
        <v>0</v>
      </c>
      <c r="AF922" s="30" t="n">
        <f aca="false">AF923</f>
        <v>32901.4</v>
      </c>
      <c r="AG922" s="30" t="n">
        <f aca="false">AG923</f>
        <v>0</v>
      </c>
      <c r="AH922" s="30" t="n">
        <f aca="false">AH923</f>
        <v>0</v>
      </c>
      <c r="AI922" s="30" t="n">
        <f aca="false">AI923</f>
        <v>32901.4</v>
      </c>
      <c r="AJ922" s="30" t="n">
        <f aca="false">AJ923</f>
        <v>0</v>
      </c>
      <c r="AK922" s="30" t="n">
        <f aca="false">AK923</f>
        <v>0</v>
      </c>
      <c r="AL922" s="30" t="n">
        <f aca="false">AL923</f>
        <v>32901.4</v>
      </c>
      <c r="AM922" s="30" t="n">
        <f aca="false">AM923</f>
        <v>0</v>
      </c>
      <c r="AN922" s="30" t="n">
        <f aca="false">AN923</f>
        <v>-76.1</v>
      </c>
      <c r="AO922" s="30" t="n">
        <f aca="false">AO923</f>
        <v>32825.3</v>
      </c>
      <c r="AP922" s="30" t="n">
        <f aca="false">AP923</f>
        <v>0</v>
      </c>
      <c r="AQ922" s="30" t="n">
        <f aca="false">AQ923</f>
        <v>36.1</v>
      </c>
      <c r="AR922" s="30" t="n">
        <v>32861.4</v>
      </c>
      <c r="AS922" s="30" t="n">
        <v>33368.1</v>
      </c>
      <c r="AT922" s="30" t="n">
        <v>33722.4</v>
      </c>
    </row>
    <row r="923" s="39" customFormat="true" ht="38.25" hidden="false" customHeight="false" outlineLevel="0" collapsed="false">
      <c r="A923" s="65" t="s">
        <v>28</v>
      </c>
      <c r="B923" s="28"/>
      <c r="C923" s="29" t="s">
        <v>551</v>
      </c>
      <c r="D923" s="29" t="s">
        <v>644</v>
      </c>
      <c r="E923" s="29"/>
      <c r="F923" s="30" t="n">
        <f aca="false">F924+F926+F928</f>
        <v>33017</v>
      </c>
      <c r="G923" s="30" t="n">
        <f aca="false">G924+G926+G928</f>
        <v>0</v>
      </c>
      <c r="H923" s="30" t="n">
        <f aca="false">H924+H926+H928</f>
        <v>33017</v>
      </c>
      <c r="I923" s="30" t="n">
        <f aca="false">I924+I926+I928</f>
        <v>0</v>
      </c>
      <c r="J923" s="30" t="n">
        <f aca="false">J924+J926+J928</f>
        <v>637.5</v>
      </c>
      <c r="K923" s="30" t="n">
        <f aca="false">K924+K926+K928</f>
        <v>33654.5</v>
      </c>
      <c r="L923" s="30" t="n">
        <f aca="false">L924+L926+L928</f>
        <v>0</v>
      </c>
      <c r="M923" s="30" t="n">
        <f aca="false">M924+M926+M928</f>
        <v>0</v>
      </c>
      <c r="N923" s="30" t="n">
        <f aca="false">N924+N926+N928</f>
        <v>33654.5</v>
      </c>
      <c r="O923" s="30" t="n">
        <f aca="false">O924+O926+O928</f>
        <v>0</v>
      </c>
      <c r="P923" s="30" t="n">
        <f aca="false">P924+P926+P928</f>
        <v>0</v>
      </c>
      <c r="Q923" s="30" t="n">
        <f aca="false">Q924+Q926+Q928</f>
        <v>33654.5</v>
      </c>
      <c r="R923" s="30" t="n">
        <f aca="false">R924+R926+R928</f>
        <v>0</v>
      </c>
      <c r="S923" s="30" t="n">
        <f aca="false">S924+S926+S928</f>
        <v>0</v>
      </c>
      <c r="T923" s="30" t="n">
        <f aca="false">T924+T926+T928</f>
        <v>33654.5</v>
      </c>
      <c r="U923" s="30" t="n">
        <f aca="false">U924+U926+U928</f>
        <v>0</v>
      </c>
      <c r="V923" s="30" t="n">
        <f aca="false">V924+V926+V928</f>
        <v>0</v>
      </c>
      <c r="W923" s="30" t="n">
        <f aca="false">W924+W926+W928</f>
        <v>33654.5</v>
      </c>
      <c r="X923" s="30" t="n">
        <f aca="false">X924+X926+X928</f>
        <v>0</v>
      </c>
      <c r="Y923" s="30" t="n">
        <f aca="false">Y924+Y926+Y928</f>
        <v>138.8</v>
      </c>
      <c r="Z923" s="30" t="n">
        <f aca="false">Z924+Z926+Z928</f>
        <v>33793.3</v>
      </c>
      <c r="AA923" s="30" t="n">
        <f aca="false">AA924+AA926+AA928</f>
        <v>0</v>
      </c>
      <c r="AB923" s="30" t="n">
        <f aca="false">AB924+AB926+AB928</f>
        <v>-891.9</v>
      </c>
      <c r="AC923" s="30" t="n">
        <f aca="false">AC924+AC926+AC928</f>
        <v>32901.4</v>
      </c>
      <c r="AD923" s="30" t="n">
        <f aca="false">AD924+AD926+AD928</f>
        <v>0</v>
      </c>
      <c r="AE923" s="30" t="n">
        <f aca="false">AE924+AE926+AE928</f>
        <v>0</v>
      </c>
      <c r="AF923" s="30" t="n">
        <f aca="false">AF924+AF926+AF928</f>
        <v>32901.4</v>
      </c>
      <c r="AG923" s="30" t="n">
        <f aca="false">AG924+AG926+AG928</f>
        <v>0</v>
      </c>
      <c r="AH923" s="30" t="n">
        <f aca="false">AH924+AH926+AH928</f>
        <v>0</v>
      </c>
      <c r="AI923" s="30" t="n">
        <f aca="false">AI924+AI926+AI928</f>
        <v>32901.4</v>
      </c>
      <c r="AJ923" s="30" t="n">
        <f aca="false">AJ924+AJ926+AJ928</f>
        <v>0</v>
      </c>
      <c r="AK923" s="30" t="n">
        <f aca="false">AK924+AK926+AK928</f>
        <v>0</v>
      </c>
      <c r="AL923" s="30" t="n">
        <f aca="false">AL924+AL926+AL928</f>
        <v>32901.4</v>
      </c>
      <c r="AM923" s="30" t="n">
        <f aca="false">AM924+AM926+AM928</f>
        <v>0</v>
      </c>
      <c r="AN923" s="30" t="n">
        <f aca="false">AN924+AN926+AN928</f>
        <v>-76.1</v>
      </c>
      <c r="AO923" s="30" t="n">
        <f aca="false">AO924+AO926+AO928</f>
        <v>32825.3</v>
      </c>
      <c r="AP923" s="30" t="n">
        <f aca="false">AP924+AP926+AP928</f>
        <v>0</v>
      </c>
      <c r="AQ923" s="30" t="n">
        <f aca="false">AQ924+AQ926+AQ928</f>
        <v>36.1</v>
      </c>
      <c r="AR923" s="30" t="n">
        <v>32861.4</v>
      </c>
      <c r="AS923" s="30" t="n">
        <v>33368.1</v>
      </c>
      <c r="AT923" s="30" t="n">
        <v>33722.4</v>
      </c>
    </row>
    <row r="924" s="39" customFormat="true" ht="63.75" hidden="false" customHeight="false" outlineLevel="0" collapsed="false">
      <c r="A924" s="27" t="s">
        <v>36</v>
      </c>
      <c r="B924" s="28"/>
      <c r="C924" s="29" t="s">
        <v>551</v>
      </c>
      <c r="D924" s="29" t="s">
        <v>644</v>
      </c>
      <c r="E924" s="29" t="s">
        <v>37</v>
      </c>
      <c r="F924" s="30" t="n">
        <f aca="false">F925</f>
        <v>974.9</v>
      </c>
      <c r="G924" s="30" t="n">
        <f aca="false">G925</f>
        <v>0</v>
      </c>
      <c r="H924" s="30" t="n">
        <f aca="false">H925</f>
        <v>974.9</v>
      </c>
      <c r="I924" s="30" t="n">
        <f aca="false">I925</f>
        <v>0</v>
      </c>
      <c r="J924" s="30" t="n">
        <f aca="false">J925</f>
        <v>28.6</v>
      </c>
      <c r="K924" s="30" t="n">
        <f aca="false">K925</f>
        <v>1003.5</v>
      </c>
      <c r="L924" s="30" t="n">
        <f aca="false">L925</f>
        <v>0</v>
      </c>
      <c r="M924" s="30" t="n">
        <f aca="false">M925</f>
        <v>0</v>
      </c>
      <c r="N924" s="30" t="n">
        <f aca="false">N925</f>
        <v>1003.5</v>
      </c>
      <c r="O924" s="30" t="n">
        <f aca="false">O925</f>
        <v>0</v>
      </c>
      <c r="P924" s="30" t="n">
        <f aca="false">P925</f>
        <v>0</v>
      </c>
      <c r="Q924" s="30" t="n">
        <f aca="false">Q925</f>
        <v>1003.5</v>
      </c>
      <c r="R924" s="30" t="n">
        <f aca="false">R925</f>
        <v>0</v>
      </c>
      <c r="S924" s="30" t="n">
        <f aca="false">S925</f>
        <v>0</v>
      </c>
      <c r="T924" s="30" t="n">
        <f aca="false">T925</f>
        <v>1003.5</v>
      </c>
      <c r="U924" s="30" t="n">
        <f aca="false">U925</f>
        <v>0</v>
      </c>
      <c r="V924" s="30" t="n">
        <f aca="false">V925</f>
        <v>0</v>
      </c>
      <c r="W924" s="30" t="n">
        <f aca="false">W925</f>
        <v>1003.5</v>
      </c>
      <c r="X924" s="30" t="n">
        <f aca="false">X925</f>
        <v>0</v>
      </c>
      <c r="Y924" s="30" t="n">
        <f aca="false">Y925</f>
        <v>0</v>
      </c>
      <c r="Z924" s="30" t="n">
        <f aca="false">Z925</f>
        <v>1003.5</v>
      </c>
      <c r="AA924" s="30" t="n">
        <f aca="false">AA925</f>
        <v>0</v>
      </c>
      <c r="AB924" s="30" t="n">
        <f aca="false">AB925</f>
        <v>0</v>
      </c>
      <c r="AC924" s="30" t="n">
        <f aca="false">AC925</f>
        <v>1003.5</v>
      </c>
      <c r="AD924" s="30" t="n">
        <f aca="false">AD925</f>
        <v>0</v>
      </c>
      <c r="AE924" s="30" t="n">
        <f aca="false">AE925</f>
        <v>0</v>
      </c>
      <c r="AF924" s="30" t="n">
        <f aca="false">AF925</f>
        <v>1003.5</v>
      </c>
      <c r="AG924" s="30" t="n">
        <f aca="false">AG925</f>
        <v>0</v>
      </c>
      <c r="AH924" s="30" t="n">
        <f aca="false">AH925</f>
        <v>0</v>
      </c>
      <c r="AI924" s="30" t="n">
        <f aca="false">AI925</f>
        <v>1003.5</v>
      </c>
      <c r="AJ924" s="30" t="n">
        <f aca="false">AJ925</f>
        <v>0</v>
      </c>
      <c r="AK924" s="30" t="n">
        <f aca="false">AK925</f>
        <v>0</v>
      </c>
      <c r="AL924" s="30" t="n">
        <f aca="false">AL925</f>
        <v>1003.5</v>
      </c>
      <c r="AM924" s="30" t="n">
        <f aca="false">AM925</f>
        <v>0</v>
      </c>
      <c r="AN924" s="30" t="n">
        <f aca="false">AN925</f>
        <v>0</v>
      </c>
      <c r="AO924" s="30" t="n">
        <f aca="false">AO925</f>
        <v>1003.5</v>
      </c>
      <c r="AP924" s="30" t="n">
        <f aca="false">AP925</f>
        <v>0</v>
      </c>
      <c r="AQ924" s="30" t="n">
        <f aca="false">AQ925</f>
        <v>0</v>
      </c>
      <c r="AR924" s="30" t="n">
        <v>1003.5</v>
      </c>
      <c r="AS924" s="30" t="n">
        <v>974.9</v>
      </c>
      <c r="AT924" s="30" t="n">
        <v>974.9</v>
      </c>
    </row>
    <row r="925" customFormat="false" ht="12.75" hidden="false" customHeight="false" outlineLevel="0" collapsed="false">
      <c r="A925" s="31" t="s">
        <v>154</v>
      </c>
      <c r="B925" s="32"/>
      <c r="C925" s="33" t="s">
        <v>551</v>
      </c>
      <c r="D925" s="33" t="s">
        <v>644</v>
      </c>
      <c r="E925" s="33" t="s">
        <v>155</v>
      </c>
      <c r="F925" s="34" t="n">
        <v>974.9</v>
      </c>
      <c r="G925" s="34" t="n">
        <v>0</v>
      </c>
      <c r="H925" s="34" t="n">
        <f aca="false">SUM(F925:G925)</f>
        <v>974.9</v>
      </c>
      <c r="I925" s="34" t="n">
        <v>0</v>
      </c>
      <c r="J925" s="34" t="n">
        <v>28.6</v>
      </c>
      <c r="K925" s="34" t="n">
        <f aca="false">SUM(H925:J925)</f>
        <v>1003.5</v>
      </c>
      <c r="L925" s="34" t="n">
        <v>0</v>
      </c>
      <c r="M925" s="34" t="n">
        <v>0</v>
      </c>
      <c r="N925" s="34" t="n">
        <f aca="false">SUM(K925:M925)</f>
        <v>1003.5</v>
      </c>
      <c r="O925" s="34" t="n">
        <v>0</v>
      </c>
      <c r="P925" s="34" t="n">
        <v>0</v>
      </c>
      <c r="Q925" s="34" t="n">
        <f aca="false">SUM(N925:P925)</f>
        <v>1003.5</v>
      </c>
      <c r="R925" s="34" t="n">
        <v>0</v>
      </c>
      <c r="S925" s="34" t="n">
        <v>0</v>
      </c>
      <c r="T925" s="34" t="n">
        <f aca="false">SUM(Q925:S925)</f>
        <v>1003.5</v>
      </c>
      <c r="U925" s="34" t="n">
        <v>0</v>
      </c>
      <c r="V925" s="34" t="n">
        <v>0</v>
      </c>
      <c r="W925" s="34" t="n">
        <f aca="false">SUM(T925:V925)</f>
        <v>1003.5</v>
      </c>
      <c r="X925" s="34" t="n">
        <v>0</v>
      </c>
      <c r="Y925" s="34" t="n">
        <v>0</v>
      </c>
      <c r="Z925" s="34" t="n">
        <f aca="false">SUM(W925:Y925)</f>
        <v>1003.5</v>
      </c>
      <c r="AA925" s="34" t="n">
        <v>0</v>
      </c>
      <c r="AB925" s="34" t="n">
        <v>0</v>
      </c>
      <c r="AC925" s="34" t="n">
        <f aca="false">SUM(Z925:AB925)</f>
        <v>1003.5</v>
      </c>
      <c r="AD925" s="34" t="n">
        <v>0</v>
      </c>
      <c r="AE925" s="34" t="n">
        <v>0</v>
      </c>
      <c r="AF925" s="34" t="n">
        <f aca="false">SUM(AC925:AE925)</f>
        <v>1003.5</v>
      </c>
      <c r="AG925" s="34" t="n">
        <v>0</v>
      </c>
      <c r="AH925" s="34" t="n">
        <v>0</v>
      </c>
      <c r="AI925" s="34" t="n">
        <f aca="false">SUM(AF925:AH925)</f>
        <v>1003.5</v>
      </c>
      <c r="AJ925" s="34" t="n">
        <v>0</v>
      </c>
      <c r="AK925" s="34" t="n">
        <v>0</v>
      </c>
      <c r="AL925" s="34" t="n">
        <f aca="false">SUM(AI925:AK925)</f>
        <v>1003.5</v>
      </c>
      <c r="AM925" s="34" t="n">
        <v>0</v>
      </c>
      <c r="AN925" s="34" t="n">
        <v>0</v>
      </c>
      <c r="AO925" s="34" t="n">
        <f aca="false">SUM(AL925:AN925)</f>
        <v>1003.5</v>
      </c>
      <c r="AP925" s="34" t="n">
        <v>0</v>
      </c>
      <c r="AQ925" s="34" t="n">
        <v>0</v>
      </c>
      <c r="AR925" s="34" t="n">
        <v>1003.5</v>
      </c>
      <c r="AS925" s="34" t="n">
        <v>974.9</v>
      </c>
      <c r="AT925" s="34" t="n">
        <v>974.9</v>
      </c>
    </row>
    <row r="926" s="39" customFormat="true" ht="25.5" hidden="false" customHeight="false" outlineLevel="0" collapsed="false">
      <c r="A926" s="27" t="s">
        <v>30</v>
      </c>
      <c r="B926" s="28"/>
      <c r="C926" s="29" t="s">
        <v>551</v>
      </c>
      <c r="D926" s="29" t="s">
        <v>644</v>
      </c>
      <c r="E926" s="29" t="s">
        <v>31</v>
      </c>
      <c r="F926" s="30" t="n">
        <f aca="false">F927</f>
        <v>2853.4</v>
      </c>
      <c r="G926" s="30" t="n">
        <f aca="false">G927</f>
        <v>0</v>
      </c>
      <c r="H926" s="30" t="n">
        <f aca="false">H927</f>
        <v>2853.4</v>
      </c>
      <c r="I926" s="30" t="n">
        <f aca="false">I927</f>
        <v>0</v>
      </c>
      <c r="J926" s="30" t="n">
        <f aca="false">J927</f>
        <v>0</v>
      </c>
      <c r="K926" s="30" t="n">
        <f aca="false">K927</f>
        <v>2853.4</v>
      </c>
      <c r="L926" s="30" t="n">
        <f aca="false">L927</f>
        <v>0</v>
      </c>
      <c r="M926" s="30" t="n">
        <f aca="false">M927</f>
        <v>0</v>
      </c>
      <c r="N926" s="30" t="n">
        <f aca="false">N927</f>
        <v>2853.4</v>
      </c>
      <c r="O926" s="30" t="n">
        <f aca="false">O927</f>
        <v>0</v>
      </c>
      <c r="P926" s="30" t="n">
        <f aca="false">P927</f>
        <v>0</v>
      </c>
      <c r="Q926" s="30" t="n">
        <f aca="false">Q927</f>
        <v>2853.4</v>
      </c>
      <c r="R926" s="30" t="n">
        <f aca="false">R927</f>
        <v>0</v>
      </c>
      <c r="S926" s="30" t="n">
        <f aca="false">S927</f>
        <v>0</v>
      </c>
      <c r="T926" s="30" t="n">
        <f aca="false">T927</f>
        <v>2853.4</v>
      </c>
      <c r="U926" s="30" t="n">
        <f aca="false">U927</f>
        <v>0</v>
      </c>
      <c r="V926" s="30" t="n">
        <f aca="false">V927</f>
        <v>0</v>
      </c>
      <c r="W926" s="30" t="n">
        <f aca="false">W927</f>
        <v>2853.4</v>
      </c>
      <c r="X926" s="30" t="n">
        <f aca="false">X927</f>
        <v>0</v>
      </c>
      <c r="Y926" s="30" t="n">
        <f aca="false">Y927</f>
        <v>0</v>
      </c>
      <c r="Z926" s="30" t="n">
        <f aca="false">Z927</f>
        <v>2853.4</v>
      </c>
      <c r="AA926" s="30" t="n">
        <f aca="false">AA927</f>
        <v>0</v>
      </c>
      <c r="AB926" s="30" t="n">
        <f aca="false">AB927</f>
        <v>0</v>
      </c>
      <c r="AC926" s="30" t="n">
        <f aca="false">AC927</f>
        <v>2853.4</v>
      </c>
      <c r="AD926" s="30" t="n">
        <f aca="false">AD927</f>
        <v>38.8</v>
      </c>
      <c r="AE926" s="30" t="n">
        <f aca="false">AE927</f>
        <v>0</v>
      </c>
      <c r="AF926" s="30" t="n">
        <f aca="false">AF927</f>
        <v>2892.2</v>
      </c>
      <c r="AG926" s="30" t="n">
        <f aca="false">AG927</f>
        <v>0</v>
      </c>
      <c r="AH926" s="30" t="n">
        <f aca="false">AH927</f>
        <v>0</v>
      </c>
      <c r="AI926" s="30" t="n">
        <f aca="false">AI927</f>
        <v>2892.2</v>
      </c>
      <c r="AJ926" s="30" t="n">
        <f aca="false">AJ927</f>
        <v>0</v>
      </c>
      <c r="AK926" s="30" t="n">
        <f aca="false">AK927</f>
        <v>0</v>
      </c>
      <c r="AL926" s="30" t="n">
        <f aca="false">AL927</f>
        <v>2892.2</v>
      </c>
      <c r="AM926" s="30" t="n">
        <f aca="false">AM927</f>
        <v>0</v>
      </c>
      <c r="AN926" s="30" t="n">
        <f aca="false">AN927</f>
        <v>4.2</v>
      </c>
      <c r="AO926" s="30" t="n">
        <f aca="false">AO927</f>
        <v>2896.4</v>
      </c>
      <c r="AP926" s="30" t="n">
        <f aca="false">AP927</f>
        <v>0</v>
      </c>
      <c r="AQ926" s="30" t="n">
        <f aca="false">AQ927</f>
        <v>39.4</v>
      </c>
      <c r="AR926" s="30" t="n">
        <v>2935.8</v>
      </c>
      <c r="AS926" s="30" t="n">
        <v>2975.2</v>
      </c>
      <c r="AT926" s="30" t="n">
        <v>3090.8</v>
      </c>
    </row>
    <row r="927" customFormat="false" ht="25.5" hidden="false" customHeight="false" outlineLevel="0" collapsed="false">
      <c r="A927" s="31" t="s">
        <v>32</v>
      </c>
      <c r="B927" s="32"/>
      <c r="C927" s="33" t="s">
        <v>551</v>
      </c>
      <c r="D927" s="33" t="s">
        <v>644</v>
      </c>
      <c r="E927" s="33" t="s">
        <v>33</v>
      </c>
      <c r="F927" s="34" t="n">
        <v>2853.4</v>
      </c>
      <c r="G927" s="34" t="n">
        <v>0</v>
      </c>
      <c r="H927" s="34" t="n">
        <f aca="false">SUM(F927:G927)</f>
        <v>2853.4</v>
      </c>
      <c r="I927" s="34" t="n">
        <v>0</v>
      </c>
      <c r="J927" s="34" t="n">
        <v>0</v>
      </c>
      <c r="K927" s="34" t="n">
        <f aca="false">SUM(H927:J927)</f>
        <v>2853.4</v>
      </c>
      <c r="L927" s="34" t="n">
        <v>0</v>
      </c>
      <c r="M927" s="34" t="n">
        <v>0</v>
      </c>
      <c r="N927" s="34" t="n">
        <f aca="false">SUM(K927:M927)</f>
        <v>2853.4</v>
      </c>
      <c r="O927" s="34" t="n">
        <v>0</v>
      </c>
      <c r="P927" s="34" t="n">
        <v>0</v>
      </c>
      <c r="Q927" s="34" t="n">
        <f aca="false">SUM(N927:P927)</f>
        <v>2853.4</v>
      </c>
      <c r="R927" s="34" t="n">
        <v>0</v>
      </c>
      <c r="S927" s="34" t="n">
        <v>0</v>
      </c>
      <c r="T927" s="34" t="n">
        <f aca="false">SUM(Q927:S927)</f>
        <v>2853.4</v>
      </c>
      <c r="U927" s="34" t="n">
        <v>0</v>
      </c>
      <c r="V927" s="34" t="n">
        <v>0</v>
      </c>
      <c r="W927" s="34" t="n">
        <f aca="false">SUM(T927:V927)</f>
        <v>2853.4</v>
      </c>
      <c r="X927" s="34" t="n">
        <v>0</v>
      </c>
      <c r="Y927" s="34" t="n">
        <v>0</v>
      </c>
      <c r="Z927" s="34" t="n">
        <f aca="false">SUM(W927:Y927)</f>
        <v>2853.4</v>
      </c>
      <c r="AA927" s="34" t="n">
        <v>0</v>
      </c>
      <c r="AB927" s="34" t="n">
        <v>0</v>
      </c>
      <c r="AC927" s="34" t="n">
        <f aca="false">SUM(Z927:AB927)</f>
        <v>2853.4</v>
      </c>
      <c r="AD927" s="34" t="n">
        <v>38.8</v>
      </c>
      <c r="AE927" s="34" t="n">
        <v>0</v>
      </c>
      <c r="AF927" s="34" t="n">
        <f aca="false">SUM(AC927:AE927)</f>
        <v>2892.2</v>
      </c>
      <c r="AG927" s="34" t="n">
        <v>0</v>
      </c>
      <c r="AH927" s="34" t="n">
        <v>0</v>
      </c>
      <c r="AI927" s="34" t="n">
        <f aca="false">SUM(AF927:AH927)</f>
        <v>2892.2</v>
      </c>
      <c r="AJ927" s="34" t="n">
        <v>0</v>
      </c>
      <c r="AK927" s="34" t="n">
        <v>0</v>
      </c>
      <c r="AL927" s="34" t="n">
        <f aca="false">SUM(AI927:AK927)</f>
        <v>2892.2</v>
      </c>
      <c r="AM927" s="34" t="n">
        <v>0</v>
      </c>
      <c r="AN927" s="34" t="n">
        <v>4.2</v>
      </c>
      <c r="AO927" s="34" t="n">
        <f aca="false">SUM(AL927:AN927)</f>
        <v>2896.4</v>
      </c>
      <c r="AP927" s="34" t="n">
        <v>0</v>
      </c>
      <c r="AQ927" s="34" t="n">
        <v>39.4</v>
      </c>
      <c r="AR927" s="34" t="n">
        <v>2935.8</v>
      </c>
      <c r="AS927" s="34" t="n">
        <v>2975.2</v>
      </c>
      <c r="AT927" s="34" t="n">
        <v>3090.8</v>
      </c>
    </row>
    <row r="928" s="39" customFormat="true" ht="25.5" hidden="false" customHeight="false" outlineLevel="0" collapsed="false">
      <c r="A928" s="27" t="s">
        <v>297</v>
      </c>
      <c r="B928" s="28"/>
      <c r="C928" s="29" t="s">
        <v>551</v>
      </c>
      <c r="D928" s="29" t="s">
        <v>644</v>
      </c>
      <c r="E928" s="29" t="s">
        <v>298</v>
      </c>
      <c r="F928" s="30" t="n">
        <f aca="false">SUM(F929:F930)</f>
        <v>29188.7</v>
      </c>
      <c r="G928" s="30" t="n">
        <f aca="false">SUM(G929:G930)</f>
        <v>0</v>
      </c>
      <c r="H928" s="30" t="n">
        <f aca="false">SUM(H929:H930)</f>
        <v>29188.7</v>
      </c>
      <c r="I928" s="30" t="n">
        <f aca="false">SUM(I929:I930)</f>
        <v>0</v>
      </c>
      <c r="J928" s="30" t="n">
        <f aca="false">SUM(J929:J930)</f>
        <v>608.9</v>
      </c>
      <c r="K928" s="30" t="n">
        <f aca="false">SUM(K929:K930)</f>
        <v>29797.6</v>
      </c>
      <c r="L928" s="30" t="n">
        <f aca="false">SUM(L929:L930)</f>
        <v>0</v>
      </c>
      <c r="M928" s="30" t="n">
        <f aca="false">SUM(M929:M930)</f>
        <v>0</v>
      </c>
      <c r="N928" s="30" t="n">
        <f aca="false">SUM(N929:N930)</f>
        <v>29797.6</v>
      </c>
      <c r="O928" s="30" t="n">
        <f aca="false">SUM(O929:O930)</f>
        <v>0</v>
      </c>
      <c r="P928" s="30" t="n">
        <f aca="false">SUM(P929:P930)</f>
        <v>0</v>
      </c>
      <c r="Q928" s="30" t="n">
        <f aca="false">SUM(Q929:Q930)</f>
        <v>29797.6</v>
      </c>
      <c r="R928" s="30" t="n">
        <f aca="false">SUM(R929:R930)</f>
        <v>0</v>
      </c>
      <c r="S928" s="30" t="n">
        <f aca="false">SUM(S929:S930)</f>
        <v>0</v>
      </c>
      <c r="T928" s="30" t="n">
        <f aca="false">SUM(T929:T930)</f>
        <v>29797.6</v>
      </c>
      <c r="U928" s="30" t="n">
        <f aca="false">SUM(U929:U930)</f>
        <v>0</v>
      </c>
      <c r="V928" s="30" t="n">
        <f aca="false">SUM(V929:V930)</f>
        <v>0</v>
      </c>
      <c r="W928" s="30" t="n">
        <f aca="false">SUM(W929:W930)</f>
        <v>29797.6</v>
      </c>
      <c r="X928" s="30" t="n">
        <f aca="false">SUM(X929:X930)</f>
        <v>0</v>
      </c>
      <c r="Y928" s="30" t="n">
        <f aca="false">SUM(Y929:Y930)</f>
        <v>138.8</v>
      </c>
      <c r="Z928" s="30" t="n">
        <f aca="false">SUM(Z929:Z930)</f>
        <v>29936.4</v>
      </c>
      <c r="AA928" s="30" t="n">
        <f aca="false">SUM(AA929:AA930)</f>
        <v>0</v>
      </c>
      <c r="AB928" s="30" t="n">
        <f aca="false">SUM(AB929:AB930)</f>
        <v>-891.9</v>
      </c>
      <c r="AC928" s="30" t="n">
        <f aca="false">SUM(AC929:AC930)</f>
        <v>29044.5</v>
      </c>
      <c r="AD928" s="30" t="n">
        <f aca="false">SUM(AD929:AD930)</f>
        <v>-38.8</v>
      </c>
      <c r="AE928" s="30" t="n">
        <f aca="false">SUM(AE929:AE930)</f>
        <v>0</v>
      </c>
      <c r="AF928" s="30" t="n">
        <f aca="false">SUM(AF929:AF930)</f>
        <v>29005.7</v>
      </c>
      <c r="AG928" s="30" t="n">
        <f aca="false">SUM(AG929:AG930)</f>
        <v>0</v>
      </c>
      <c r="AH928" s="30" t="n">
        <f aca="false">SUM(AH929:AH930)</f>
        <v>0</v>
      </c>
      <c r="AI928" s="30" t="n">
        <f aca="false">SUM(AI929:AI930)</f>
        <v>29005.7</v>
      </c>
      <c r="AJ928" s="30" t="n">
        <f aca="false">SUM(AJ929:AJ930)</f>
        <v>0</v>
      </c>
      <c r="AK928" s="30" t="n">
        <f aca="false">SUM(AK929:AK930)</f>
        <v>0</v>
      </c>
      <c r="AL928" s="30" t="n">
        <f aca="false">SUM(AL929:AL930)</f>
        <v>29005.7</v>
      </c>
      <c r="AM928" s="30" t="n">
        <f aca="false">SUM(AM929:AM930)</f>
        <v>0</v>
      </c>
      <c r="AN928" s="30" t="n">
        <f aca="false">SUM(AN929:AN930)</f>
        <v>-80.3</v>
      </c>
      <c r="AO928" s="30" t="n">
        <f aca="false">SUM(AO929:AO930)</f>
        <v>28925.4</v>
      </c>
      <c r="AP928" s="30" t="n">
        <f aca="false">SUM(AP929:AP930)</f>
        <v>0</v>
      </c>
      <c r="AQ928" s="30" t="n">
        <f aca="false">SUM(AQ929:AQ930)</f>
        <v>-3.3</v>
      </c>
      <c r="AR928" s="30" t="n">
        <v>28922.1</v>
      </c>
      <c r="AS928" s="30" t="n">
        <v>29418</v>
      </c>
      <c r="AT928" s="30" t="n">
        <v>29656.7</v>
      </c>
    </row>
    <row r="929" customFormat="false" ht="12.75" hidden="false" customHeight="false" outlineLevel="0" collapsed="false">
      <c r="A929" s="31" t="s">
        <v>541</v>
      </c>
      <c r="B929" s="32"/>
      <c r="C929" s="33" t="s">
        <v>551</v>
      </c>
      <c r="D929" s="33" t="s">
        <v>644</v>
      </c>
      <c r="E929" s="33" t="s">
        <v>542</v>
      </c>
      <c r="F929" s="34" t="n">
        <v>13008.6</v>
      </c>
      <c r="G929" s="34" t="n">
        <v>0</v>
      </c>
      <c r="H929" s="34" t="n">
        <f aca="false">SUM(F929:G929)</f>
        <v>13008.6</v>
      </c>
      <c r="I929" s="34" t="n">
        <v>0</v>
      </c>
      <c r="J929" s="34" t="n">
        <v>271.4</v>
      </c>
      <c r="K929" s="34" t="n">
        <f aca="false">SUM(H929:J929)</f>
        <v>13280</v>
      </c>
      <c r="L929" s="34" t="n">
        <v>0</v>
      </c>
      <c r="M929" s="34" t="n">
        <v>0</v>
      </c>
      <c r="N929" s="34" t="n">
        <f aca="false">SUM(K929:M929)</f>
        <v>13280</v>
      </c>
      <c r="O929" s="34" t="n">
        <v>0</v>
      </c>
      <c r="P929" s="34" t="n">
        <v>0</v>
      </c>
      <c r="Q929" s="34" t="n">
        <f aca="false">SUM(N929:P929)</f>
        <v>13280</v>
      </c>
      <c r="R929" s="34" t="n">
        <v>0</v>
      </c>
      <c r="S929" s="34" t="n">
        <v>0</v>
      </c>
      <c r="T929" s="34" t="n">
        <f aca="false">SUM(Q929:S929)</f>
        <v>13280</v>
      </c>
      <c r="U929" s="34" t="n">
        <v>0</v>
      </c>
      <c r="V929" s="34" t="n">
        <v>0</v>
      </c>
      <c r="W929" s="34" t="n">
        <f aca="false">SUM(T929:V929)</f>
        <v>13280</v>
      </c>
      <c r="X929" s="34" t="n">
        <v>0</v>
      </c>
      <c r="Y929" s="34" t="n">
        <v>0</v>
      </c>
      <c r="Z929" s="34" t="n">
        <f aca="false">SUM(W929:Y929)</f>
        <v>13280</v>
      </c>
      <c r="AA929" s="34" t="n">
        <v>0</v>
      </c>
      <c r="AB929" s="34" t="n">
        <v>-891.9</v>
      </c>
      <c r="AC929" s="34" t="n">
        <f aca="false">SUM(Z929:AB929)</f>
        <v>12388.1</v>
      </c>
      <c r="AD929" s="34" t="n">
        <v>-24.1</v>
      </c>
      <c r="AE929" s="34" t="n">
        <v>0</v>
      </c>
      <c r="AF929" s="34" t="n">
        <f aca="false">SUM(AC929:AE929)</f>
        <v>12364</v>
      </c>
      <c r="AG929" s="34" t="n">
        <v>0</v>
      </c>
      <c r="AH929" s="34" t="n">
        <v>0</v>
      </c>
      <c r="AI929" s="34" t="n">
        <f aca="false">SUM(AF929:AH929)</f>
        <v>12364</v>
      </c>
      <c r="AJ929" s="34" t="n">
        <v>0</v>
      </c>
      <c r="AK929" s="34" t="n">
        <v>0</v>
      </c>
      <c r="AL929" s="34" t="n">
        <f aca="false">SUM(AI929:AK929)</f>
        <v>12364</v>
      </c>
      <c r="AM929" s="34" t="n">
        <v>0</v>
      </c>
      <c r="AN929" s="34" t="n">
        <v>6.8</v>
      </c>
      <c r="AO929" s="34" t="n">
        <f aca="false">SUM(AL929:AN929)</f>
        <v>12370.8</v>
      </c>
      <c r="AP929" s="34" t="n">
        <v>0</v>
      </c>
      <c r="AQ929" s="34" t="n">
        <v>-3.3</v>
      </c>
      <c r="AR929" s="34" t="n">
        <v>12367.5</v>
      </c>
      <c r="AS929" s="34" t="n">
        <v>13100.6</v>
      </c>
      <c r="AT929" s="34" t="n">
        <v>13196.3</v>
      </c>
    </row>
    <row r="930" customFormat="false" ht="12.75" hidden="false" customHeight="false" outlineLevel="0" collapsed="false">
      <c r="A930" s="31" t="s">
        <v>543</v>
      </c>
      <c r="B930" s="32"/>
      <c r="C930" s="33" t="s">
        <v>551</v>
      </c>
      <c r="D930" s="33" t="s">
        <v>644</v>
      </c>
      <c r="E930" s="33" t="s">
        <v>544</v>
      </c>
      <c r="F930" s="34" t="n">
        <v>16180.1</v>
      </c>
      <c r="G930" s="34" t="n">
        <v>0</v>
      </c>
      <c r="H930" s="34" t="n">
        <f aca="false">SUM(F930:G930)</f>
        <v>16180.1</v>
      </c>
      <c r="I930" s="34" t="n">
        <v>0</v>
      </c>
      <c r="J930" s="34" t="n">
        <v>337.5</v>
      </c>
      <c r="K930" s="34" t="n">
        <f aca="false">SUM(H930:J930)</f>
        <v>16517.6</v>
      </c>
      <c r="L930" s="34" t="n">
        <v>0</v>
      </c>
      <c r="M930" s="34" t="n">
        <v>0</v>
      </c>
      <c r="N930" s="34" t="n">
        <f aca="false">SUM(K930:M930)</f>
        <v>16517.6</v>
      </c>
      <c r="O930" s="34" t="n">
        <v>0</v>
      </c>
      <c r="P930" s="34" t="n">
        <v>0</v>
      </c>
      <c r="Q930" s="34" t="n">
        <f aca="false">SUM(N930:P930)</f>
        <v>16517.6</v>
      </c>
      <c r="R930" s="34" t="n">
        <v>0</v>
      </c>
      <c r="S930" s="34" t="n">
        <v>0</v>
      </c>
      <c r="T930" s="34" t="n">
        <f aca="false">SUM(Q930:S930)</f>
        <v>16517.6</v>
      </c>
      <c r="U930" s="34" t="n">
        <v>0</v>
      </c>
      <c r="V930" s="34" t="n">
        <v>0</v>
      </c>
      <c r="W930" s="34" t="n">
        <f aca="false">SUM(T930:V930)</f>
        <v>16517.6</v>
      </c>
      <c r="X930" s="34" t="n">
        <v>0</v>
      </c>
      <c r="Y930" s="34" t="n">
        <v>138.8</v>
      </c>
      <c r="Z930" s="34" t="n">
        <f aca="false">SUM(W930:Y930)</f>
        <v>16656.4</v>
      </c>
      <c r="AA930" s="34" t="n">
        <v>0</v>
      </c>
      <c r="AB930" s="34" t="n">
        <v>0</v>
      </c>
      <c r="AC930" s="34" t="n">
        <f aca="false">SUM(Z930:AB930)</f>
        <v>16656.4</v>
      </c>
      <c r="AD930" s="34" t="n">
        <v>-14.7</v>
      </c>
      <c r="AE930" s="34" t="n">
        <v>0</v>
      </c>
      <c r="AF930" s="34" t="n">
        <f aca="false">SUM(AC930:AE930)</f>
        <v>16641.7</v>
      </c>
      <c r="AG930" s="34" t="n">
        <v>0</v>
      </c>
      <c r="AH930" s="34" t="n">
        <v>0</v>
      </c>
      <c r="AI930" s="34" t="n">
        <f aca="false">SUM(AF930:AH930)</f>
        <v>16641.7</v>
      </c>
      <c r="AJ930" s="34" t="n">
        <v>0</v>
      </c>
      <c r="AK930" s="34" t="n">
        <v>0</v>
      </c>
      <c r="AL930" s="34" t="n">
        <f aca="false">SUM(AI930:AK930)</f>
        <v>16641.7</v>
      </c>
      <c r="AM930" s="34" t="n">
        <v>0</v>
      </c>
      <c r="AN930" s="34" t="n">
        <v>-87.1</v>
      </c>
      <c r="AO930" s="34" t="n">
        <f aca="false">SUM(AL930:AN930)</f>
        <v>16554.6</v>
      </c>
      <c r="AP930" s="34" t="n">
        <v>0</v>
      </c>
      <c r="AQ930" s="34" t="n">
        <v>0</v>
      </c>
      <c r="AR930" s="34" t="n">
        <v>16554.6</v>
      </c>
      <c r="AS930" s="34" t="n">
        <v>16317.4</v>
      </c>
      <c r="AT930" s="34" t="n">
        <v>16460.4</v>
      </c>
    </row>
    <row r="931" s="39" customFormat="true" ht="63.75" hidden="false" customHeight="false" outlineLevel="0" collapsed="false">
      <c r="A931" s="37" t="s">
        <v>645</v>
      </c>
      <c r="B931" s="28"/>
      <c r="C931" s="29" t="s">
        <v>551</v>
      </c>
      <c r="D931" s="29" t="s">
        <v>646</v>
      </c>
      <c r="E931" s="29"/>
      <c r="F931" s="30" t="n">
        <f aca="false">F932</f>
        <v>3724.8</v>
      </c>
      <c r="G931" s="30" t="n">
        <f aca="false">G932</f>
        <v>0</v>
      </c>
      <c r="H931" s="30" t="n">
        <f aca="false">H932</f>
        <v>3724.8</v>
      </c>
      <c r="I931" s="30" t="n">
        <f aca="false">I932</f>
        <v>0</v>
      </c>
      <c r="J931" s="30" t="n">
        <f aca="false">J932</f>
        <v>0</v>
      </c>
      <c r="K931" s="30" t="n">
        <f aca="false">K932</f>
        <v>3724.8</v>
      </c>
      <c r="L931" s="30" t="n">
        <f aca="false">L932</f>
        <v>0</v>
      </c>
      <c r="M931" s="30" t="n">
        <f aca="false">M932</f>
        <v>0</v>
      </c>
      <c r="N931" s="30" t="n">
        <f aca="false">N932</f>
        <v>3724.8</v>
      </c>
      <c r="O931" s="30" t="n">
        <f aca="false">O932</f>
        <v>0</v>
      </c>
      <c r="P931" s="30" t="n">
        <f aca="false">P932</f>
        <v>0</v>
      </c>
      <c r="Q931" s="30" t="n">
        <f aca="false">Q932</f>
        <v>3724.8</v>
      </c>
      <c r="R931" s="30" t="n">
        <f aca="false">R932</f>
        <v>0</v>
      </c>
      <c r="S931" s="30" t="n">
        <f aca="false">S932</f>
        <v>0</v>
      </c>
      <c r="T931" s="30" t="n">
        <f aca="false">T932</f>
        <v>3724.8</v>
      </c>
      <c r="U931" s="30" t="n">
        <f aca="false">U932</f>
        <v>0</v>
      </c>
      <c r="V931" s="30" t="n">
        <f aca="false">V932</f>
        <v>0</v>
      </c>
      <c r="W931" s="30" t="n">
        <f aca="false">W932</f>
        <v>3724.8</v>
      </c>
      <c r="X931" s="30" t="n">
        <f aca="false">X932</f>
        <v>0</v>
      </c>
      <c r="Y931" s="30" t="n">
        <f aca="false">Y932</f>
        <v>0</v>
      </c>
      <c r="Z931" s="30" t="n">
        <f aca="false">Z932</f>
        <v>3724.8</v>
      </c>
      <c r="AA931" s="30" t="n">
        <f aca="false">AA932</f>
        <v>0</v>
      </c>
      <c r="AB931" s="30" t="n">
        <f aca="false">AB932</f>
        <v>0</v>
      </c>
      <c r="AC931" s="30" t="n">
        <f aca="false">AC932</f>
        <v>3724.8</v>
      </c>
      <c r="AD931" s="30" t="n">
        <f aca="false">AD932</f>
        <v>0</v>
      </c>
      <c r="AE931" s="30" t="n">
        <f aca="false">AE932</f>
        <v>0</v>
      </c>
      <c r="AF931" s="30" t="n">
        <f aca="false">AF932</f>
        <v>3724.8</v>
      </c>
      <c r="AG931" s="30" t="n">
        <f aca="false">AG932</f>
        <v>0</v>
      </c>
      <c r="AH931" s="30" t="n">
        <f aca="false">AH932</f>
        <v>0</v>
      </c>
      <c r="AI931" s="30" t="n">
        <f aca="false">AI932</f>
        <v>3724.8</v>
      </c>
      <c r="AJ931" s="30" t="n">
        <f aca="false">AJ932</f>
        <v>0</v>
      </c>
      <c r="AK931" s="30" t="n">
        <f aca="false">AK932</f>
        <v>-178.3</v>
      </c>
      <c r="AL931" s="30" t="n">
        <f aca="false">AL932</f>
        <v>3546.5</v>
      </c>
      <c r="AM931" s="30" t="n">
        <f aca="false">AM932</f>
        <v>0</v>
      </c>
      <c r="AN931" s="30" t="n">
        <f aca="false">AN932</f>
        <v>-385.3</v>
      </c>
      <c r="AO931" s="30" t="n">
        <f aca="false">AO932</f>
        <v>3161.2</v>
      </c>
      <c r="AP931" s="30" t="n">
        <f aca="false">AP932</f>
        <v>0</v>
      </c>
      <c r="AQ931" s="30" t="n">
        <f aca="false">AQ932</f>
        <v>0</v>
      </c>
      <c r="AR931" s="30" t="n">
        <v>3161.2</v>
      </c>
      <c r="AS931" s="30" t="n">
        <v>3724.8</v>
      </c>
      <c r="AT931" s="30" t="n">
        <v>3724.8</v>
      </c>
    </row>
    <row r="932" s="39" customFormat="true" ht="38.25" hidden="false" customHeight="false" outlineLevel="0" collapsed="false">
      <c r="A932" s="37" t="s">
        <v>44</v>
      </c>
      <c r="B932" s="28"/>
      <c r="C932" s="29" t="s">
        <v>551</v>
      </c>
      <c r="D932" s="29" t="s">
        <v>647</v>
      </c>
      <c r="E932" s="29"/>
      <c r="F932" s="30" t="n">
        <f aca="false">F933+F935</f>
        <v>3724.8</v>
      </c>
      <c r="G932" s="30" t="n">
        <f aca="false">G933+G935</f>
        <v>0</v>
      </c>
      <c r="H932" s="30" t="n">
        <f aca="false">H933+H935</f>
        <v>3724.8</v>
      </c>
      <c r="I932" s="30" t="n">
        <f aca="false">I933+I935</f>
        <v>0</v>
      </c>
      <c r="J932" s="30" t="n">
        <f aca="false">J933+J935</f>
        <v>0</v>
      </c>
      <c r="K932" s="30" t="n">
        <f aca="false">K933+K935</f>
        <v>3724.8</v>
      </c>
      <c r="L932" s="30" t="n">
        <f aca="false">L933+L935</f>
        <v>0</v>
      </c>
      <c r="M932" s="30" t="n">
        <f aca="false">M933+M935</f>
        <v>0</v>
      </c>
      <c r="N932" s="30" t="n">
        <f aca="false">N933+N935</f>
        <v>3724.8</v>
      </c>
      <c r="O932" s="30" t="n">
        <f aca="false">O933+O935</f>
        <v>0</v>
      </c>
      <c r="P932" s="30" t="n">
        <f aca="false">P933+P935</f>
        <v>0</v>
      </c>
      <c r="Q932" s="30" t="n">
        <f aca="false">Q933+Q935</f>
        <v>3724.8</v>
      </c>
      <c r="R932" s="30" t="n">
        <f aca="false">R933+R935</f>
        <v>0</v>
      </c>
      <c r="S932" s="30" t="n">
        <f aca="false">S933+S935</f>
        <v>0</v>
      </c>
      <c r="T932" s="30" t="n">
        <f aca="false">T933+T935</f>
        <v>3724.8</v>
      </c>
      <c r="U932" s="30" t="n">
        <f aca="false">U933+U935</f>
        <v>0</v>
      </c>
      <c r="V932" s="30" t="n">
        <f aca="false">V933+V935</f>
        <v>0</v>
      </c>
      <c r="W932" s="30" t="n">
        <f aca="false">W933+W935</f>
        <v>3724.8</v>
      </c>
      <c r="X932" s="30" t="n">
        <f aca="false">X933+X935</f>
        <v>0</v>
      </c>
      <c r="Y932" s="30" t="n">
        <f aca="false">Y933+Y935</f>
        <v>0</v>
      </c>
      <c r="Z932" s="30" t="n">
        <f aca="false">Z933+Z935</f>
        <v>3724.8</v>
      </c>
      <c r="AA932" s="30" t="n">
        <f aca="false">AA933+AA935</f>
        <v>0</v>
      </c>
      <c r="AB932" s="30" t="n">
        <f aca="false">AB933+AB935</f>
        <v>0</v>
      </c>
      <c r="AC932" s="30" t="n">
        <f aca="false">AC933+AC935</f>
        <v>3724.8</v>
      </c>
      <c r="AD932" s="30" t="n">
        <f aca="false">AD933+AD935</f>
        <v>0</v>
      </c>
      <c r="AE932" s="30" t="n">
        <f aca="false">AE933+AE935</f>
        <v>0</v>
      </c>
      <c r="AF932" s="30" t="n">
        <f aca="false">AF933+AF935</f>
        <v>3724.8</v>
      </c>
      <c r="AG932" s="30" t="n">
        <f aca="false">AG933+AG935</f>
        <v>0</v>
      </c>
      <c r="AH932" s="30" t="n">
        <f aca="false">AH933+AH935</f>
        <v>0</v>
      </c>
      <c r="AI932" s="30" t="n">
        <f aca="false">AI933+AI935</f>
        <v>3724.8</v>
      </c>
      <c r="AJ932" s="30" t="n">
        <f aca="false">AJ933+AJ935</f>
        <v>0</v>
      </c>
      <c r="AK932" s="30" t="n">
        <f aca="false">AK933+AK935</f>
        <v>-178.3</v>
      </c>
      <c r="AL932" s="30" t="n">
        <f aca="false">AL933+AL935</f>
        <v>3546.5</v>
      </c>
      <c r="AM932" s="30" t="n">
        <f aca="false">AM933+AM935</f>
        <v>0</v>
      </c>
      <c r="AN932" s="30" t="n">
        <f aca="false">AN933+AN935</f>
        <v>-385.3</v>
      </c>
      <c r="AO932" s="30" t="n">
        <f aca="false">AO933+AO935</f>
        <v>3161.2</v>
      </c>
      <c r="AP932" s="30" t="n">
        <f aca="false">AP933+AP935</f>
        <v>0</v>
      </c>
      <c r="AQ932" s="30" t="n">
        <f aca="false">AQ933+AQ935</f>
        <v>0</v>
      </c>
      <c r="AR932" s="30" t="n">
        <v>3161.2</v>
      </c>
      <c r="AS932" s="30" t="n">
        <v>3724.8</v>
      </c>
      <c r="AT932" s="30" t="n">
        <v>3724.8</v>
      </c>
    </row>
    <row r="933" s="39" customFormat="true" ht="63.75" hidden="false" customHeight="false" outlineLevel="0" collapsed="false">
      <c r="A933" s="27" t="s">
        <v>36</v>
      </c>
      <c r="B933" s="28"/>
      <c r="C933" s="29" t="s">
        <v>551</v>
      </c>
      <c r="D933" s="29" t="s">
        <v>647</v>
      </c>
      <c r="E933" s="29" t="s">
        <v>37</v>
      </c>
      <c r="F933" s="30" t="n">
        <f aca="false">F934</f>
        <v>377.2</v>
      </c>
      <c r="G933" s="30" t="n">
        <f aca="false">G934</f>
        <v>0</v>
      </c>
      <c r="H933" s="30" t="n">
        <f aca="false">H934</f>
        <v>377.2</v>
      </c>
      <c r="I933" s="30" t="n">
        <f aca="false">I934</f>
        <v>0</v>
      </c>
      <c r="J933" s="30" t="n">
        <f aca="false">J934</f>
        <v>0</v>
      </c>
      <c r="K933" s="30" t="n">
        <f aca="false">K934</f>
        <v>377.2</v>
      </c>
      <c r="L933" s="30" t="n">
        <f aca="false">L934</f>
        <v>0</v>
      </c>
      <c r="M933" s="30" t="n">
        <f aca="false">M934</f>
        <v>0</v>
      </c>
      <c r="N933" s="30" t="n">
        <f aca="false">N934</f>
        <v>377.2</v>
      </c>
      <c r="O933" s="30" t="n">
        <f aca="false">O934</f>
        <v>0</v>
      </c>
      <c r="P933" s="30" t="n">
        <f aca="false">P934</f>
        <v>0</v>
      </c>
      <c r="Q933" s="30" t="n">
        <f aca="false">Q934</f>
        <v>377.2</v>
      </c>
      <c r="R933" s="30" t="n">
        <f aca="false">R934</f>
        <v>0</v>
      </c>
      <c r="S933" s="30" t="n">
        <f aca="false">S934</f>
        <v>0</v>
      </c>
      <c r="T933" s="30" t="n">
        <f aca="false">T934</f>
        <v>377.2</v>
      </c>
      <c r="U933" s="30" t="n">
        <f aca="false">U934</f>
        <v>0</v>
      </c>
      <c r="V933" s="30" t="n">
        <f aca="false">V934</f>
        <v>0</v>
      </c>
      <c r="W933" s="30" t="n">
        <f aca="false">W934</f>
        <v>377.2</v>
      </c>
      <c r="X933" s="30" t="n">
        <f aca="false">X934</f>
        <v>0</v>
      </c>
      <c r="Y933" s="30" t="n">
        <f aca="false">Y934</f>
        <v>0</v>
      </c>
      <c r="Z933" s="30" t="n">
        <f aca="false">Z934</f>
        <v>377.2</v>
      </c>
      <c r="AA933" s="30" t="n">
        <f aca="false">AA934</f>
        <v>0</v>
      </c>
      <c r="AB933" s="30" t="n">
        <f aca="false">AB934</f>
        <v>0</v>
      </c>
      <c r="AC933" s="30" t="n">
        <f aca="false">AC934</f>
        <v>377.2</v>
      </c>
      <c r="AD933" s="30" t="n">
        <f aca="false">AD934</f>
        <v>0</v>
      </c>
      <c r="AE933" s="30" t="n">
        <f aca="false">AE934</f>
        <v>0</v>
      </c>
      <c r="AF933" s="30" t="n">
        <f aca="false">AF934</f>
        <v>377.2</v>
      </c>
      <c r="AG933" s="30" t="n">
        <f aca="false">AG934</f>
        <v>0</v>
      </c>
      <c r="AH933" s="30" t="n">
        <f aca="false">AH934</f>
        <v>0</v>
      </c>
      <c r="AI933" s="30" t="n">
        <f aca="false">AI934</f>
        <v>377.2</v>
      </c>
      <c r="AJ933" s="30" t="n">
        <f aca="false">AJ934</f>
        <v>0</v>
      </c>
      <c r="AK933" s="30" t="n">
        <f aca="false">AK934</f>
        <v>-160.5</v>
      </c>
      <c r="AL933" s="30" t="n">
        <f aca="false">AL934</f>
        <v>216.7</v>
      </c>
      <c r="AM933" s="30" t="n">
        <f aca="false">AM934</f>
        <v>0</v>
      </c>
      <c r="AN933" s="30" t="n">
        <f aca="false">AN934</f>
        <v>-32.2</v>
      </c>
      <c r="AO933" s="30" t="n">
        <f aca="false">AO934</f>
        <v>184.5</v>
      </c>
      <c r="AP933" s="30" t="n">
        <f aca="false">AP934</f>
        <v>0</v>
      </c>
      <c r="AQ933" s="30" t="n">
        <f aca="false">AQ934</f>
        <v>0</v>
      </c>
      <c r="AR933" s="30" t="n">
        <v>184.5</v>
      </c>
      <c r="AS933" s="30" t="n">
        <v>377.2</v>
      </c>
      <c r="AT933" s="30" t="n">
        <v>377.2</v>
      </c>
    </row>
    <row r="934" s="39" customFormat="true" ht="12.75" hidden="false" customHeight="false" outlineLevel="0" collapsed="false">
      <c r="A934" s="31" t="s">
        <v>154</v>
      </c>
      <c r="B934" s="28"/>
      <c r="C934" s="33" t="s">
        <v>551</v>
      </c>
      <c r="D934" s="33" t="s">
        <v>647</v>
      </c>
      <c r="E934" s="33" t="s">
        <v>155</v>
      </c>
      <c r="F934" s="34" t="n">
        <v>377.2</v>
      </c>
      <c r="G934" s="34" t="n">
        <v>0</v>
      </c>
      <c r="H934" s="34" t="n">
        <f aca="false">SUM(F934:G934)</f>
        <v>377.2</v>
      </c>
      <c r="I934" s="34" t="n">
        <v>0</v>
      </c>
      <c r="J934" s="34" t="n">
        <v>0</v>
      </c>
      <c r="K934" s="34" t="n">
        <f aca="false">SUM(H934:J934)</f>
        <v>377.2</v>
      </c>
      <c r="L934" s="34" t="n">
        <v>0</v>
      </c>
      <c r="M934" s="34" t="n">
        <v>0</v>
      </c>
      <c r="N934" s="34" t="n">
        <f aca="false">SUM(K934:M934)</f>
        <v>377.2</v>
      </c>
      <c r="O934" s="34" t="n">
        <v>0</v>
      </c>
      <c r="P934" s="34" t="n">
        <v>0</v>
      </c>
      <c r="Q934" s="34" t="n">
        <f aca="false">SUM(N934:P934)</f>
        <v>377.2</v>
      </c>
      <c r="R934" s="34" t="n">
        <v>0</v>
      </c>
      <c r="S934" s="34" t="n">
        <v>0</v>
      </c>
      <c r="T934" s="34" t="n">
        <f aca="false">SUM(Q934:S934)</f>
        <v>377.2</v>
      </c>
      <c r="U934" s="34" t="n">
        <v>0</v>
      </c>
      <c r="V934" s="34" t="n">
        <v>0</v>
      </c>
      <c r="W934" s="34" t="n">
        <f aca="false">SUM(T934:V934)</f>
        <v>377.2</v>
      </c>
      <c r="X934" s="34" t="n">
        <v>0</v>
      </c>
      <c r="Y934" s="34" t="n">
        <v>0</v>
      </c>
      <c r="Z934" s="34" t="n">
        <f aca="false">SUM(W934:Y934)</f>
        <v>377.2</v>
      </c>
      <c r="AA934" s="34" t="n">
        <v>0</v>
      </c>
      <c r="AB934" s="34" t="n">
        <v>0</v>
      </c>
      <c r="AC934" s="34" t="n">
        <f aca="false">SUM(Z934:AB934)</f>
        <v>377.2</v>
      </c>
      <c r="AD934" s="34" t="n">
        <v>0</v>
      </c>
      <c r="AE934" s="34" t="n">
        <v>0</v>
      </c>
      <c r="AF934" s="34" t="n">
        <f aca="false">SUM(AC934:AE934)</f>
        <v>377.2</v>
      </c>
      <c r="AG934" s="34" t="n">
        <v>0</v>
      </c>
      <c r="AH934" s="34" t="n">
        <v>0</v>
      </c>
      <c r="AI934" s="34" t="n">
        <f aca="false">SUM(AF934:AH934)</f>
        <v>377.2</v>
      </c>
      <c r="AJ934" s="34" t="n">
        <v>0</v>
      </c>
      <c r="AK934" s="34" t="n">
        <v>-160.5</v>
      </c>
      <c r="AL934" s="34" t="n">
        <f aca="false">SUM(AI934:AK934)</f>
        <v>216.7</v>
      </c>
      <c r="AM934" s="34" t="n">
        <v>0</v>
      </c>
      <c r="AN934" s="34" t="n">
        <v>-32.2</v>
      </c>
      <c r="AO934" s="34" t="n">
        <f aca="false">SUM(AL934:AN934)</f>
        <v>184.5</v>
      </c>
      <c r="AP934" s="34" t="n">
        <v>0</v>
      </c>
      <c r="AQ934" s="34" t="n">
        <v>0</v>
      </c>
      <c r="AR934" s="34" t="n">
        <v>184.5</v>
      </c>
      <c r="AS934" s="34" t="n">
        <v>377.2</v>
      </c>
      <c r="AT934" s="34" t="n">
        <v>377.2</v>
      </c>
    </row>
    <row r="935" customFormat="false" ht="25.5" hidden="false" customHeight="false" outlineLevel="0" collapsed="false">
      <c r="A935" s="27" t="s">
        <v>297</v>
      </c>
      <c r="B935" s="32"/>
      <c r="C935" s="33" t="s">
        <v>551</v>
      </c>
      <c r="D935" s="29" t="s">
        <v>647</v>
      </c>
      <c r="E935" s="29" t="s">
        <v>298</v>
      </c>
      <c r="F935" s="30" t="n">
        <f aca="false">SUM(F936:F937)</f>
        <v>3347.6</v>
      </c>
      <c r="G935" s="30" t="n">
        <f aca="false">SUM(G936:G937)</f>
        <v>0</v>
      </c>
      <c r="H935" s="30" t="n">
        <f aca="false">SUM(H936:H937)</f>
        <v>3347.6</v>
      </c>
      <c r="I935" s="30" t="n">
        <f aca="false">SUM(I936:I937)</f>
        <v>0</v>
      </c>
      <c r="J935" s="30" t="n">
        <f aca="false">SUM(J936:J937)</f>
        <v>0</v>
      </c>
      <c r="K935" s="30" t="n">
        <f aca="false">SUM(K936:K937)</f>
        <v>3347.6</v>
      </c>
      <c r="L935" s="30" t="n">
        <f aca="false">SUM(L936:L937)</f>
        <v>0</v>
      </c>
      <c r="M935" s="30" t="n">
        <f aca="false">SUM(M936:M937)</f>
        <v>0</v>
      </c>
      <c r="N935" s="30" t="n">
        <f aca="false">SUM(N936:N937)</f>
        <v>3347.6</v>
      </c>
      <c r="O935" s="30" t="n">
        <f aca="false">SUM(O936:O937)</f>
        <v>0</v>
      </c>
      <c r="P935" s="30" t="n">
        <f aca="false">SUM(P936:P937)</f>
        <v>0</v>
      </c>
      <c r="Q935" s="30" t="n">
        <f aca="false">SUM(Q936:Q937)</f>
        <v>3347.6</v>
      </c>
      <c r="R935" s="30" t="n">
        <f aca="false">SUM(R936:R937)</f>
        <v>0</v>
      </c>
      <c r="S935" s="30" t="n">
        <f aca="false">SUM(S936:S937)</f>
        <v>0</v>
      </c>
      <c r="T935" s="30" t="n">
        <f aca="false">SUM(T936:T937)</f>
        <v>3347.6</v>
      </c>
      <c r="U935" s="30" t="n">
        <f aca="false">SUM(U936:U937)</f>
        <v>0</v>
      </c>
      <c r="V935" s="30" t="n">
        <f aca="false">SUM(V936:V937)</f>
        <v>0</v>
      </c>
      <c r="W935" s="30" t="n">
        <f aca="false">SUM(W936:W937)</f>
        <v>3347.6</v>
      </c>
      <c r="X935" s="30" t="n">
        <f aca="false">SUM(X936:X937)</f>
        <v>0</v>
      </c>
      <c r="Y935" s="30" t="n">
        <f aca="false">SUM(Y936:Y937)</f>
        <v>0</v>
      </c>
      <c r="Z935" s="30" t="n">
        <f aca="false">SUM(Z936:Z937)</f>
        <v>3347.6</v>
      </c>
      <c r="AA935" s="30" t="n">
        <f aca="false">SUM(AA936:AA937)</f>
        <v>0</v>
      </c>
      <c r="AB935" s="30" t="n">
        <f aca="false">SUM(AB936:AB937)</f>
        <v>0</v>
      </c>
      <c r="AC935" s="30" t="n">
        <f aca="false">SUM(AC936:AC937)</f>
        <v>3347.6</v>
      </c>
      <c r="AD935" s="30" t="n">
        <f aca="false">SUM(AD936:AD937)</f>
        <v>0</v>
      </c>
      <c r="AE935" s="30" t="n">
        <f aca="false">SUM(AE936:AE937)</f>
        <v>0</v>
      </c>
      <c r="AF935" s="30" t="n">
        <f aca="false">SUM(AF936:AF937)</f>
        <v>3347.6</v>
      </c>
      <c r="AG935" s="30" t="n">
        <f aca="false">SUM(AG936:AG937)</f>
        <v>0</v>
      </c>
      <c r="AH935" s="30" t="n">
        <f aca="false">SUM(AH936:AH937)</f>
        <v>0</v>
      </c>
      <c r="AI935" s="30" t="n">
        <f aca="false">SUM(AI936:AI937)</f>
        <v>3347.6</v>
      </c>
      <c r="AJ935" s="30" t="n">
        <f aca="false">SUM(AJ936:AJ937)</f>
        <v>0</v>
      </c>
      <c r="AK935" s="30" t="n">
        <f aca="false">SUM(AK936:AK937)</f>
        <v>-17.8</v>
      </c>
      <c r="AL935" s="30" t="n">
        <f aca="false">SUM(AL936:AL937)</f>
        <v>3329.8</v>
      </c>
      <c r="AM935" s="30" t="n">
        <f aca="false">SUM(AM936:AM937)</f>
        <v>0</v>
      </c>
      <c r="AN935" s="30" t="n">
        <f aca="false">SUM(AN936:AN937)</f>
        <v>-353.1</v>
      </c>
      <c r="AO935" s="30" t="n">
        <f aca="false">SUM(AO936:AO937)</f>
        <v>2976.7</v>
      </c>
      <c r="AP935" s="30" t="n">
        <f aca="false">SUM(AP936:AP937)</f>
        <v>0</v>
      </c>
      <c r="AQ935" s="30" t="n">
        <f aca="false">SUM(AQ936:AQ937)</f>
        <v>0</v>
      </c>
      <c r="AR935" s="30" t="n">
        <v>2976.7</v>
      </c>
      <c r="AS935" s="30" t="n">
        <v>3347.6</v>
      </c>
      <c r="AT935" s="30" t="n">
        <v>3347.6</v>
      </c>
    </row>
    <row r="936" customFormat="false" ht="12.75" hidden="false" customHeight="false" outlineLevel="0" collapsed="false">
      <c r="A936" s="31" t="s">
        <v>541</v>
      </c>
      <c r="B936" s="32"/>
      <c r="C936" s="33" t="s">
        <v>551</v>
      </c>
      <c r="D936" s="33" t="s">
        <v>647</v>
      </c>
      <c r="E936" s="33" t="s">
        <v>542</v>
      </c>
      <c r="F936" s="34" t="n">
        <v>1657.2</v>
      </c>
      <c r="G936" s="34" t="n">
        <v>0</v>
      </c>
      <c r="H936" s="34" t="n">
        <f aca="false">SUM(F936:G936)</f>
        <v>1657.2</v>
      </c>
      <c r="I936" s="34" t="n">
        <v>0</v>
      </c>
      <c r="J936" s="34" t="n">
        <v>0</v>
      </c>
      <c r="K936" s="34" t="n">
        <f aca="false">SUM(H936:J936)</f>
        <v>1657.2</v>
      </c>
      <c r="L936" s="34" t="n">
        <v>0</v>
      </c>
      <c r="M936" s="34" t="n">
        <v>0</v>
      </c>
      <c r="N936" s="34" t="n">
        <f aca="false">SUM(K936:M936)</f>
        <v>1657.2</v>
      </c>
      <c r="O936" s="34" t="n">
        <v>0</v>
      </c>
      <c r="P936" s="34" t="n">
        <v>0</v>
      </c>
      <c r="Q936" s="34" t="n">
        <f aca="false">SUM(N936:P936)</f>
        <v>1657.2</v>
      </c>
      <c r="R936" s="34" t="n">
        <v>0</v>
      </c>
      <c r="S936" s="34" t="n">
        <v>0</v>
      </c>
      <c r="T936" s="34" t="n">
        <f aca="false">SUM(Q936:S936)</f>
        <v>1657.2</v>
      </c>
      <c r="U936" s="34" t="n">
        <v>0</v>
      </c>
      <c r="V936" s="34" t="n">
        <v>0</v>
      </c>
      <c r="W936" s="34" t="n">
        <f aca="false">SUM(T936:V936)</f>
        <v>1657.2</v>
      </c>
      <c r="X936" s="34" t="n">
        <v>0</v>
      </c>
      <c r="Y936" s="34" t="n">
        <v>0</v>
      </c>
      <c r="Z936" s="34" t="n">
        <f aca="false">SUM(W936:Y936)</f>
        <v>1657.2</v>
      </c>
      <c r="AA936" s="34" t="n">
        <v>0</v>
      </c>
      <c r="AB936" s="34" t="n">
        <v>0</v>
      </c>
      <c r="AC936" s="34" t="n">
        <f aca="false">SUM(Z936:AB936)</f>
        <v>1657.2</v>
      </c>
      <c r="AD936" s="34" t="n">
        <v>0</v>
      </c>
      <c r="AE936" s="34" t="n">
        <v>0</v>
      </c>
      <c r="AF936" s="34" t="n">
        <f aca="false">SUM(AC936:AE936)</f>
        <v>1657.2</v>
      </c>
      <c r="AG936" s="34" t="n">
        <v>0</v>
      </c>
      <c r="AH936" s="34" t="n">
        <v>0</v>
      </c>
      <c r="AI936" s="34" t="n">
        <f aca="false">SUM(AF936:AH936)</f>
        <v>1657.2</v>
      </c>
      <c r="AJ936" s="34" t="n">
        <v>0</v>
      </c>
      <c r="AK936" s="34" t="n">
        <v>-17.8</v>
      </c>
      <c r="AL936" s="34" t="n">
        <f aca="false">SUM(AI936:AK936)</f>
        <v>1639.4</v>
      </c>
      <c r="AM936" s="34" t="n">
        <v>0</v>
      </c>
      <c r="AN936" s="34" t="n">
        <v>-267.7</v>
      </c>
      <c r="AO936" s="34" t="n">
        <f aca="false">SUM(AL936:AN936)</f>
        <v>1371.7</v>
      </c>
      <c r="AP936" s="34" t="n">
        <v>0</v>
      </c>
      <c r="AQ936" s="34" t="n">
        <v>0</v>
      </c>
      <c r="AR936" s="34" t="n">
        <v>1371.7</v>
      </c>
      <c r="AS936" s="34" t="n">
        <v>1657.2</v>
      </c>
      <c r="AT936" s="34" t="n">
        <v>1657.2</v>
      </c>
    </row>
    <row r="937" customFormat="false" ht="12.75" hidden="false" customHeight="false" outlineLevel="0" collapsed="false">
      <c r="A937" s="31" t="s">
        <v>543</v>
      </c>
      <c r="B937" s="32"/>
      <c r="C937" s="33" t="s">
        <v>551</v>
      </c>
      <c r="D937" s="33" t="s">
        <v>647</v>
      </c>
      <c r="E937" s="33" t="s">
        <v>544</v>
      </c>
      <c r="F937" s="34" t="n">
        <v>1690.4</v>
      </c>
      <c r="G937" s="34" t="n">
        <v>0</v>
      </c>
      <c r="H937" s="34" t="n">
        <f aca="false">SUM(F937:G937)</f>
        <v>1690.4</v>
      </c>
      <c r="I937" s="34" t="n">
        <v>0</v>
      </c>
      <c r="J937" s="34" t="n">
        <v>0</v>
      </c>
      <c r="K937" s="34" t="n">
        <f aca="false">SUM(H937:J937)</f>
        <v>1690.4</v>
      </c>
      <c r="L937" s="34" t="n">
        <v>0</v>
      </c>
      <c r="M937" s="34" t="n">
        <v>0</v>
      </c>
      <c r="N937" s="34" t="n">
        <f aca="false">SUM(K937:M937)</f>
        <v>1690.4</v>
      </c>
      <c r="O937" s="34" t="n">
        <v>0</v>
      </c>
      <c r="P937" s="34" t="n">
        <v>0</v>
      </c>
      <c r="Q937" s="34" t="n">
        <f aca="false">SUM(N937:P937)</f>
        <v>1690.4</v>
      </c>
      <c r="R937" s="34" t="n">
        <v>0</v>
      </c>
      <c r="S937" s="34" t="n">
        <v>0</v>
      </c>
      <c r="T937" s="34" t="n">
        <f aca="false">SUM(Q937:S937)</f>
        <v>1690.4</v>
      </c>
      <c r="U937" s="34" t="n">
        <v>0</v>
      </c>
      <c r="V937" s="34" t="n">
        <v>0</v>
      </c>
      <c r="W937" s="34" t="n">
        <f aca="false">SUM(T937:V937)</f>
        <v>1690.4</v>
      </c>
      <c r="X937" s="34" t="n">
        <v>0</v>
      </c>
      <c r="Y937" s="34" t="n">
        <v>0</v>
      </c>
      <c r="Z937" s="34" t="n">
        <f aca="false">SUM(W937:Y937)</f>
        <v>1690.4</v>
      </c>
      <c r="AA937" s="34" t="n">
        <v>0</v>
      </c>
      <c r="AB937" s="34" t="n">
        <v>0</v>
      </c>
      <c r="AC937" s="34" t="n">
        <f aca="false">SUM(Z937:AB937)</f>
        <v>1690.4</v>
      </c>
      <c r="AD937" s="34" t="n">
        <v>0</v>
      </c>
      <c r="AE937" s="34" t="n">
        <v>0</v>
      </c>
      <c r="AF937" s="34" t="n">
        <f aca="false">SUM(AC937:AE937)</f>
        <v>1690.4</v>
      </c>
      <c r="AG937" s="34" t="n">
        <v>0</v>
      </c>
      <c r="AH937" s="34" t="n">
        <v>0</v>
      </c>
      <c r="AI937" s="34" t="n">
        <f aca="false">SUM(AF937:AH937)</f>
        <v>1690.4</v>
      </c>
      <c r="AJ937" s="34" t="n">
        <v>0</v>
      </c>
      <c r="AK937" s="34" t="n">
        <v>0</v>
      </c>
      <c r="AL937" s="34" t="n">
        <f aca="false">SUM(AI937:AK937)</f>
        <v>1690.4</v>
      </c>
      <c r="AM937" s="34" t="n">
        <v>0</v>
      </c>
      <c r="AN937" s="34" t="n">
        <v>-85.4</v>
      </c>
      <c r="AO937" s="34" t="n">
        <f aca="false">SUM(AL937:AN937)</f>
        <v>1605</v>
      </c>
      <c r="AP937" s="34" t="n">
        <v>0</v>
      </c>
      <c r="AQ937" s="34" t="n">
        <v>0</v>
      </c>
      <c r="AR937" s="34" t="n">
        <v>1605</v>
      </c>
      <c r="AS937" s="34" t="n">
        <v>1690.4</v>
      </c>
      <c r="AT937" s="34" t="n">
        <v>1690.4</v>
      </c>
    </row>
    <row r="938" customFormat="false" ht="38.25" hidden="false" customHeight="false" outlineLevel="0" collapsed="false">
      <c r="A938" s="27" t="s">
        <v>648</v>
      </c>
      <c r="B938" s="32"/>
      <c r="C938" s="29" t="s">
        <v>551</v>
      </c>
      <c r="D938" s="29" t="s">
        <v>649</v>
      </c>
      <c r="E938" s="33"/>
      <c r="F938" s="30" t="n">
        <f aca="false">F939</f>
        <v>3162</v>
      </c>
      <c r="G938" s="30" t="n">
        <f aca="false">G939</f>
        <v>0</v>
      </c>
      <c r="H938" s="30" t="n">
        <f aca="false">H939</f>
        <v>3162</v>
      </c>
      <c r="I938" s="30" t="n">
        <f aca="false">I939</f>
        <v>0</v>
      </c>
      <c r="J938" s="30" t="n">
        <f aca="false">J939</f>
        <v>0</v>
      </c>
      <c r="K938" s="30" t="n">
        <f aca="false">K939</f>
        <v>3162</v>
      </c>
      <c r="L938" s="30" t="n">
        <f aca="false">L939</f>
        <v>0</v>
      </c>
      <c r="M938" s="30" t="n">
        <f aca="false">M939</f>
        <v>0</v>
      </c>
      <c r="N938" s="30" t="n">
        <f aca="false">N939</f>
        <v>3162</v>
      </c>
      <c r="O938" s="30" t="n">
        <f aca="false">O939</f>
        <v>0</v>
      </c>
      <c r="P938" s="30" t="n">
        <f aca="false">P939</f>
        <v>0</v>
      </c>
      <c r="Q938" s="30" t="n">
        <f aca="false">Q939</f>
        <v>3162</v>
      </c>
      <c r="R938" s="30" t="n">
        <f aca="false">R939</f>
        <v>0</v>
      </c>
      <c r="S938" s="30" t="n">
        <f aca="false">S939</f>
        <v>0</v>
      </c>
      <c r="T938" s="30" t="n">
        <f aca="false">T939</f>
        <v>3162</v>
      </c>
      <c r="U938" s="30" t="n">
        <f aca="false">U939</f>
        <v>0</v>
      </c>
      <c r="V938" s="30" t="n">
        <f aca="false">V939</f>
        <v>-985.7</v>
      </c>
      <c r="W938" s="30" t="n">
        <f aca="false">W939</f>
        <v>2176.3</v>
      </c>
      <c r="X938" s="30" t="n">
        <f aca="false">X939</f>
        <v>0</v>
      </c>
      <c r="Y938" s="30" t="n">
        <f aca="false">Y939</f>
        <v>-102.2</v>
      </c>
      <c r="Z938" s="30" t="n">
        <f aca="false">Z939</f>
        <v>2074.1</v>
      </c>
      <c r="AA938" s="30" t="n">
        <f aca="false">AA939</f>
        <v>0</v>
      </c>
      <c r="AB938" s="30" t="n">
        <f aca="false">AB939</f>
        <v>0</v>
      </c>
      <c r="AC938" s="30" t="n">
        <f aca="false">AC939</f>
        <v>2074.1</v>
      </c>
      <c r="AD938" s="30" t="n">
        <f aca="false">AD939</f>
        <v>0</v>
      </c>
      <c r="AE938" s="30" t="n">
        <f aca="false">AE939</f>
        <v>0</v>
      </c>
      <c r="AF938" s="30" t="n">
        <f aca="false">AF939</f>
        <v>2074.1</v>
      </c>
      <c r="AG938" s="30" t="n">
        <f aca="false">AG939</f>
        <v>0</v>
      </c>
      <c r="AH938" s="30" t="n">
        <f aca="false">AH939</f>
        <v>0</v>
      </c>
      <c r="AI938" s="30" t="n">
        <f aca="false">AI939</f>
        <v>2074.1</v>
      </c>
      <c r="AJ938" s="30" t="n">
        <f aca="false">AJ939</f>
        <v>0</v>
      </c>
      <c r="AK938" s="30" t="n">
        <f aca="false">AK939</f>
        <v>0</v>
      </c>
      <c r="AL938" s="30" t="n">
        <f aca="false">AL939</f>
        <v>2074.1</v>
      </c>
      <c r="AM938" s="30" t="n">
        <f aca="false">AM939</f>
        <v>0</v>
      </c>
      <c r="AN938" s="30" t="n">
        <f aca="false">AN939</f>
        <v>0</v>
      </c>
      <c r="AO938" s="30" t="n">
        <f aca="false">AO939</f>
        <v>2074.1</v>
      </c>
      <c r="AP938" s="30" t="n">
        <f aca="false">AP939</f>
        <v>0</v>
      </c>
      <c r="AQ938" s="30" t="n">
        <f aca="false">AQ939</f>
        <v>0</v>
      </c>
      <c r="AR938" s="30" t="n">
        <v>2074.1</v>
      </c>
      <c r="AS938" s="30" t="n">
        <v>3162</v>
      </c>
      <c r="AT938" s="30" t="n">
        <v>3162</v>
      </c>
    </row>
    <row r="939" customFormat="false" ht="25.5" hidden="false" customHeight="false" outlineLevel="0" collapsed="false">
      <c r="A939" s="27" t="s">
        <v>650</v>
      </c>
      <c r="B939" s="32"/>
      <c r="C939" s="29" t="s">
        <v>551</v>
      </c>
      <c r="D939" s="29" t="s">
        <v>651</v>
      </c>
      <c r="E939" s="33"/>
      <c r="F939" s="30" t="n">
        <f aca="false">F940+F942</f>
        <v>3162</v>
      </c>
      <c r="G939" s="30" t="n">
        <f aca="false">G940+G942</f>
        <v>0</v>
      </c>
      <c r="H939" s="30" t="n">
        <f aca="false">H940+H942</f>
        <v>3162</v>
      </c>
      <c r="I939" s="30" t="n">
        <f aca="false">I940+I942</f>
        <v>0</v>
      </c>
      <c r="J939" s="30" t="n">
        <f aca="false">J940+J942</f>
        <v>0</v>
      </c>
      <c r="K939" s="30" t="n">
        <f aca="false">K940+K942</f>
        <v>3162</v>
      </c>
      <c r="L939" s="30" t="n">
        <f aca="false">L940+L942</f>
        <v>0</v>
      </c>
      <c r="M939" s="30" t="n">
        <f aca="false">M940+M942</f>
        <v>0</v>
      </c>
      <c r="N939" s="30" t="n">
        <f aca="false">N940+N942</f>
        <v>3162</v>
      </c>
      <c r="O939" s="30" t="n">
        <f aca="false">O940+O942</f>
        <v>0</v>
      </c>
      <c r="P939" s="30" t="n">
        <f aca="false">P940+P942</f>
        <v>0</v>
      </c>
      <c r="Q939" s="30" t="n">
        <f aca="false">Q940+Q942</f>
        <v>3162</v>
      </c>
      <c r="R939" s="30" t="n">
        <f aca="false">R940+R942</f>
        <v>0</v>
      </c>
      <c r="S939" s="30" t="n">
        <f aca="false">S940+S942</f>
        <v>0</v>
      </c>
      <c r="T939" s="30" t="n">
        <f aca="false">T940+T942+T945</f>
        <v>3162</v>
      </c>
      <c r="U939" s="30" t="n">
        <f aca="false">U940+U942+U945</f>
        <v>0</v>
      </c>
      <c r="V939" s="30" t="n">
        <f aca="false">V940+V942+V945</f>
        <v>-985.7</v>
      </c>
      <c r="W939" s="30" t="n">
        <f aca="false">W940+W942+W945</f>
        <v>2176.3</v>
      </c>
      <c r="X939" s="30" t="n">
        <f aca="false">X940+X942+X945</f>
        <v>0</v>
      </c>
      <c r="Y939" s="30" t="n">
        <f aca="false">Y940+Y942+Y945</f>
        <v>-102.2</v>
      </c>
      <c r="Z939" s="30" t="n">
        <f aca="false">Z940+Z942+Z945</f>
        <v>2074.1</v>
      </c>
      <c r="AA939" s="30" t="n">
        <f aca="false">AA940+AA942+AA945</f>
        <v>0</v>
      </c>
      <c r="AB939" s="30" t="n">
        <f aca="false">AB940+AB942+AB945</f>
        <v>0</v>
      </c>
      <c r="AC939" s="30" t="n">
        <f aca="false">AC940+AC942+AC945</f>
        <v>2074.1</v>
      </c>
      <c r="AD939" s="30" t="n">
        <f aca="false">AD940+AD942+AD945</f>
        <v>0</v>
      </c>
      <c r="AE939" s="30" t="n">
        <f aca="false">AE940+AE942+AE945</f>
        <v>0</v>
      </c>
      <c r="AF939" s="30" t="n">
        <f aca="false">AF940+AF942+AF945</f>
        <v>2074.1</v>
      </c>
      <c r="AG939" s="30" t="n">
        <f aca="false">AG940+AG942+AG945</f>
        <v>0</v>
      </c>
      <c r="AH939" s="30" t="n">
        <f aca="false">AH940+AH942+AH945</f>
        <v>0</v>
      </c>
      <c r="AI939" s="30" t="n">
        <f aca="false">AI940+AI942+AI945</f>
        <v>2074.1</v>
      </c>
      <c r="AJ939" s="30" t="n">
        <f aca="false">AJ940+AJ942+AJ945</f>
        <v>0</v>
      </c>
      <c r="AK939" s="30" t="n">
        <f aca="false">AK940+AK942+AK945</f>
        <v>0</v>
      </c>
      <c r="AL939" s="30" t="n">
        <f aca="false">AL940+AL942+AL945</f>
        <v>2074.1</v>
      </c>
      <c r="AM939" s="30" t="n">
        <f aca="false">AM940+AM942+AM945</f>
        <v>0</v>
      </c>
      <c r="AN939" s="30" t="n">
        <f aca="false">AN940+AN942+AN945</f>
        <v>0</v>
      </c>
      <c r="AO939" s="30" t="n">
        <f aca="false">AO940+AO942+AO945</f>
        <v>2074.1</v>
      </c>
      <c r="AP939" s="30" t="n">
        <f aca="false">AP940+AP942+AP945</f>
        <v>0</v>
      </c>
      <c r="AQ939" s="30" t="n">
        <f aca="false">AQ940+AQ942+AQ945</f>
        <v>0</v>
      </c>
      <c r="AR939" s="30" t="n">
        <v>2074.1</v>
      </c>
      <c r="AS939" s="30" t="n">
        <v>3162</v>
      </c>
      <c r="AT939" s="30" t="n">
        <v>3162</v>
      </c>
    </row>
    <row r="940" customFormat="false" ht="25.5" hidden="true" customHeight="false" outlineLevel="0" collapsed="false">
      <c r="A940" s="27" t="s">
        <v>30</v>
      </c>
      <c r="B940" s="32"/>
      <c r="C940" s="29" t="s">
        <v>551</v>
      </c>
      <c r="D940" s="29" t="s">
        <v>651</v>
      </c>
      <c r="E940" s="29" t="s">
        <v>31</v>
      </c>
      <c r="F940" s="30" t="n">
        <f aca="false">F941</f>
        <v>280</v>
      </c>
      <c r="G940" s="30" t="n">
        <f aca="false">G941</f>
        <v>0</v>
      </c>
      <c r="H940" s="30" t="n">
        <f aca="false">H941</f>
        <v>280</v>
      </c>
      <c r="I940" s="30" t="n">
        <f aca="false">I941</f>
        <v>0</v>
      </c>
      <c r="J940" s="30" t="n">
        <f aca="false">J941</f>
        <v>0</v>
      </c>
      <c r="K940" s="30" t="n">
        <f aca="false">K941</f>
        <v>280</v>
      </c>
      <c r="L940" s="30" t="n">
        <f aca="false">L941</f>
        <v>-8.8</v>
      </c>
      <c r="M940" s="30" t="n">
        <f aca="false">M941</f>
        <v>0</v>
      </c>
      <c r="N940" s="30" t="n">
        <f aca="false">N941</f>
        <v>271.2</v>
      </c>
      <c r="O940" s="30" t="n">
        <f aca="false">O941</f>
        <v>0</v>
      </c>
      <c r="P940" s="30" t="n">
        <f aca="false">P941</f>
        <v>0</v>
      </c>
      <c r="Q940" s="30" t="n">
        <f aca="false">Q941</f>
        <v>271.2</v>
      </c>
      <c r="R940" s="30" t="n">
        <f aca="false">R941</f>
        <v>0</v>
      </c>
      <c r="S940" s="30" t="n">
        <f aca="false">S941</f>
        <v>0</v>
      </c>
      <c r="T940" s="30" t="n">
        <f aca="false">T941</f>
        <v>271.2</v>
      </c>
      <c r="U940" s="30" t="n">
        <f aca="false">U941</f>
        <v>-271.2</v>
      </c>
      <c r="V940" s="30" t="n">
        <f aca="false">V941</f>
        <v>0</v>
      </c>
      <c r="W940" s="30" t="n">
        <f aca="false">W941</f>
        <v>0</v>
      </c>
      <c r="X940" s="30" t="n">
        <f aca="false">X941</f>
        <v>0</v>
      </c>
      <c r="Y940" s="30" t="n">
        <f aca="false">Y941</f>
        <v>0</v>
      </c>
      <c r="Z940" s="30" t="n">
        <f aca="false">Z941</f>
        <v>0</v>
      </c>
      <c r="AA940" s="30" t="n">
        <f aca="false">AA941</f>
        <v>0</v>
      </c>
      <c r="AB940" s="30" t="n">
        <f aca="false">AB941</f>
        <v>0</v>
      </c>
      <c r="AC940" s="30" t="n">
        <f aca="false">AC941</f>
        <v>0</v>
      </c>
      <c r="AD940" s="30" t="n">
        <f aca="false">AD941</f>
        <v>0</v>
      </c>
      <c r="AE940" s="30" t="n">
        <f aca="false">AE941</f>
        <v>0</v>
      </c>
      <c r="AF940" s="30" t="n">
        <f aca="false">AF941</f>
        <v>0</v>
      </c>
      <c r="AG940" s="30" t="n">
        <f aca="false">AG941</f>
        <v>0</v>
      </c>
      <c r="AH940" s="30" t="n">
        <f aca="false">AH941</f>
        <v>0</v>
      </c>
      <c r="AI940" s="30" t="n">
        <f aca="false">AI941</f>
        <v>0</v>
      </c>
      <c r="AJ940" s="30" t="n">
        <f aca="false">AJ941</f>
        <v>0</v>
      </c>
      <c r="AK940" s="30" t="n">
        <f aca="false">AK941</f>
        <v>0</v>
      </c>
      <c r="AL940" s="30" t="n">
        <f aca="false">AL941</f>
        <v>0</v>
      </c>
      <c r="AM940" s="30" t="n">
        <f aca="false">AM941</f>
        <v>0</v>
      </c>
      <c r="AN940" s="30" t="n">
        <f aca="false">AN941</f>
        <v>0</v>
      </c>
      <c r="AO940" s="30" t="n">
        <f aca="false">AO941</f>
        <v>0</v>
      </c>
      <c r="AP940" s="30" t="n">
        <f aca="false">AP941</f>
        <v>0</v>
      </c>
      <c r="AQ940" s="30" t="n">
        <f aca="false">AQ941</f>
        <v>0</v>
      </c>
      <c r="AR940" s="30" t="n">
        <v>0</v>
      </c>
      <c r="AS940" s="30" t="n">
        <v>0</v>
      </c>
      <c r="AT940" s="30" t="n">
        <v>0</v>
      </c>
    </row>
    <row r="941" customFormat="false" ht="25.5" hidden="true" customHeight="false" outlineLevel="0" collapsed="false">
      <c r="A941" s="31" t="s">
        <v>32</v>
      </c>
      <c r="B941" s="32"/>
      <c r="C941" s="33" t="s">
        <v>551</v>
      </c>
      <c r="D941" s="33" t="s">
        <v>651</v>
      </c>
      <c r="E941" s="33" t="s">
        <v>33</v>
      </c>
      <c r="F941" s="34" t="n">
        <v>280</v>
      </c>
      <c r="G941" s="34" t="n">
        <v>0</v>
      </c>
      <c r="H941" s="34" t="n">
        <f aca="false">SUM(F941:G941)</f>
        <v>280</v>
      </c>
      <c r="I941" s="34" t="n">
        <v>0</v>
      </c>
      <c r="J941" s="34" t="n">
        <v>0</v>
      </c>
      <c r="K941" s="34" t="n">
        <f aca="false">SUM(H941:J941)</f>
        <v>280</v>
      </c>
      <c r="L941" s="34" t="n">
        <v>-8.8</v>
      </c>
      <c r="M941" s="34" t="n">
        <v>0</v>
      </c>
      <c r="N941" s="34" t="n">
        <f aca="false">SUM(K941:M941)</f>
        <v>271.2</v>
      </c>
      <c r="O941" s="34" t="n">
        <v>0</v>
      </c>
      <c r="P941" s="34" t="n">
        <v>0</v>
      </c>
      <c r="Q941" s="34" t="n">
        <f aca="false">SUM(N941:P941)</f>
        <v>271.2</v>
      </c>
      <c r="R941" s="34" t="n">
        <v>0</v>
      </c>
      <c r="S941" s="34" t="n">
        <v>0</v>
      </c>
      <c r="T941" s="34" t="n">
        <f aca="false">SUM(Q941:S941)</f>
        <v>271.2</v>
      </c>
      <c r="U941" s="34" t="n">
        <v>-271.2</v>
      </c>
      <c r="V941" s="34" t="n">
        <v>0</v>
      </c>
      <c r="W941" s="34" t="n">
        <f aca="false">SUM(T941:V941)</f>
        <v>0</v>
      </c>
      <c r="X941" s="34" t="n">
        <v>0</v>
      </c>
      <c r="Y941" s="34" t="n">
        <v>0</v>
      </c>
      <c r="Z941" s="34" t="n">
        <f aca="false">SUM(W941:Y941)</f>
        <v>0</v>
      </c>
      <c r="AA941" s="34" t="n">
        <v>0</v>
      </c>
      <c r="AB941" s="34" t="n">
        <v>0</v>
      </c>
      <c r="AC941" s="34" t="n">
        <f aca="false">SUM(Z941:AB941)</f>
        <v>0</v>
      </c>
      <c r="AD941" s="34" t="n">
        <v>0</v>
      </c>
      <c r="AE941" s="34" t="n">
        <v>0</v>
      </c>
      <c r="AF941" s="34" t="n">
        <f aca="false">SUM(AC941:AE941)</f>
        <v>0</v>
      </c>
      <c r="AG941" s="34" t="n">
        <v>0</v>
      </c>
      <c r="AH941" s="34" t="n">
        <v>0</v>
      </c>
      <c r="AI941" s="34" t="n">
        <f aca="false">SUM(AF941:AH941)</f>
        <v>0</v>
      </c>
      <c r="AJ941" s="34" t="n">
        <v>0</v>
      </c>
      <c r="AK941" s="34" t="n">
        <v>0</v>
      </c>
      <c r="AL941" s="34" t="n">
        <f aca="false">SUM(AI941:AK941)</f>
        <v>0</v>
      </c>
      <c r="AM941" s="34" t="n">
        <v>0</v>
      </c>
      <c r="AN941" s="34" t="n">
        <v>0</v>
      </c>
      <c r="AO941" s="34" t="n">
        <f aca="false">SUM(AL941:AN941)</f>
        <v>0</v>
      </c>
      <c r="AP941" s="34" t="n">
        <v>0</v>
      </c>
      <c r="AQ941" s="34" t="n">
        <v>0</v>
      </c>
      <c r="AR941" s="34" t="n">
        <v>0</v>
      </c>
      <c r="AS941" s="34" t="n">
        <v>0</v>
      </c>
      <c r="AT941" s="34" t="n">
        <v>0</v>
      </c>
    </row>
    <row r="942" customFormat="false" ht="25.5" hidden="true" customHeight="false" outlineLevel="0" collapsed="false">
      <c r="A942" s="27" t="s">
        <v>297</v>
      </c>
      <c r="B942" s="32"/>
      <c r="C942" s="29" t="s">
        <v>551</v>
      </c>
      <c r="D942" s="29" t="s">
        <v>651</v>
      </c>
      <c r="E942" s="29" t="s">
        <v>298</v>
      </c>
      <c r="F942" s="30" t="n">
        <f aca="false">SUM(F943:F944)</f>
        <v>2882</v>
      </c>
      <c r="G942" s="30" t="n">
        <f aca="false">SUM(G943:G944)</f>
        <v>0</v>
      </c>
      <c r="H942" s="30" t="n">
        <f aca="false">SUM(H943:H944)</f>
        <v>2882</v>
      </c>
      <c r="I942" s="30" t="n">
        <f aca="false">SUM(I943:I944)</f>
        <v>0</v>
      </c>
      <c r="J942" s="30" t="n">
        <f aca="false">SUM(J943:J944)</f>
        <v>0</v>
      </c>
      <c r="K942" s="30" t="n">
        <f aca="false">SUM(K943:K944)</f>
        <v>2882</v>
      </c>
      <c r="L942" s="30" t="n">
        <f aca="false">SUM(L943:L944)</f>
        <v>8.8</v>
      </c>
      <c r="M942" s="30" t="n">
        <f aca="false">SUM(M943:M944)</f>
        <v>0</v>
      </c>
      <c r="N942" s="30" t="n">
        <f aca="false">SUM(N943:N944)</f>
        <v>2890.8</v>
      </c>
      <c r="O942" s="30" t="n">
        <f aca="false">SUM(O943:O944)</f>
        <v>0</v>
      </c>
      <c r="P942" s="30" t="n">
        <f aca="false">SUM(P943:P944)</f>
        <v>0</v>
      </c>
      <c r="Q942" s="30" t="n">
        <f aca="false">SUM(Q943:Q944)</f>
        <v>2890.8</v>
      </c>
      <c r="R942" s="30" t="n">
        <f aca="false">SUM(R943:R944)</f>
        <v>0</v>
      </c>
      <c r="S942" s="30" t="n">
        <f aca="false">SUM(S943:S944)</f>
        <v>0</v>
      </c>
      <c r="T942" s="30" t="n">
        <f aca="false">SUM(T943:T944)</f>
        <v>2890.8</v>
      </c>
      <c r="U942" s="30" t="n">
        <f aca="false">SUM(U943:U944)</f>
        <v>-2890.8</v>
      </c>
      <c r="V942" s="30" t="n">
        <f aca="false">SUM(V943:V944)</f>
        <v>0</v>
      </c>
      <c r="W942" s="30" t="n">
        <f aca="false">SUM(W943:W944)</f>
        <v>0</v>
      </c>
      <c r="X942" s="30" t="n">
        <f aca="false">SUM(X943:X944)</f>
        <v>0</v>
      </c>
      <c r="Y942" s="30" t="n">
        <f aca="false">SUM(Y943:Y944)</f>
        <v>0</v>
      </c>
      <c r="Z942" s="30" t="n">
        <f aca="false">SUM(Z943:Z944)</f>
        <v>0</v>
      </c>
      <c r="AA942" s="30" t="n">
        <f aca="false">SUM(AA943:AA944)</f>
        <v>0</v>
      </c>
      <c r="AB942" s="30" t="n">
        <f aca="false">SUM(AB943:AB944)</f>
        <v>0</v>
      </c>
      <c r="AC942" s="30" t="n">
        <f aca="false">SUM(AC943:AC944)</f>
        <v>0</v>
      </c>
      <c r="AD942" s="30" t="n">
        <f aca="false">SUM(AD943:AD944)</f>
        <v>0</v>
      </c>
      <c r="AE942" s="30" t="n">
        <f aca="false">SUM(AE943:AE944)</f>
        <v>0</v>
      </c>
      <c r="AF942" s="30" t="n">
        <f aca="false">SUM(AF943:AF944)</f>
        <v>0</v>
      </c>
      <c r="AG942" s="30" t="n">
        <f aca="false">SUM(AG943:AG944)</f>
        <v>0</v>
      </c>
      <c r="AH942" s="30" t="n">
        <f aca="false">SUM(AH943:AH944)</f>
        <v>0</v>
      </c>
      <c r="AI942" s="30" t="n">
        <f aca="false">SUM(AI943:AI944)</f>
        <v>0</v>
      </c>
      <c r="AJ942" s="30" t="n">
        <f aca="false">SUM(AJ943:AJ944)</f>
        <v>0</v>
      </c>
      <c r="AK942" s="30" t="n">
        <f aca="false">SUM(AK943:AK944)</f>
        <v>0</v>
      </c>
      <c r="AL942" s="30" t="n">
        <f aca="false">SUM(AL943:AL944)</f>
        <v>0</v>
      </c>
      <c r="AM942" s="30" t="n">
        <f aca="false">SUM(AM943:AM944)</f>
        <v>0</v>
      </c>
      <c r="AN942" s="30" t="n">
        <f aca="false">SUM(AN943:AN944)</f>
        <v>0</v>
      </c>
      <c r="AO942" s="30" t="n">
        <f aca="false">SUM(AO943:AO944)</f>
        <v>0</v>
      </c>
      <c r="AP942" s="30" t="n">
        <f aca="false">SUM(AP943:AP944)</f>
        <v>0</v>
      </c>
      <c r="AQ942" s="30" t="n">
        <f aca="false">SUM(AQ943:AQ944)</f>
        <v>0</v>
      </c>
      <c r="AR942" s="30" t="n">
        <v>0</v>
      </c>
      <c r="AS942" s="30" t="n">
        <v>0</v>
      </c>
      <c r="AT942" s="30" t="n">
        <v>0</v>
      </c>
    </row>
    <row r="943" customFormat="false" ht="12.75" hidden="true" customHeight="false" outlineLevel="0" collapsed="false">
      <c r="A943" s="31" t="s">
        <v>541</v>
      </c>
      <c r="B943" s="32"/>
      <c r="C943" s="33" t="s">
        <v>551</v>
      </c>
      <c r="D943" s="33" t="s">
        <v>651</v>
      </c>
      <c r="E943" s="33" t="s">
        <v>542</v>
      </c>
      <c r="F943" s="34" t="n">
        <v>1445.3</v>
      </c>
      <c r="G943" s="34" t="n">
        <v>0</v>
      </c>
      <c r="H943" s="34" t="n">
        <f aca="false">SUM(F943:G943)</f>
        <v>1445.3</v>
      </c>
      <c r="I943" s="34" t="n">
        <v>0</v>
      </c>
      <c r="J943" s="34" t="n">
        <v>0</v>
      </c>
      <c r="K943" s="34" t="n">
        <f aca="false">SUM(H943:J943)</f>
        <v>1445.3</v>
      </c>
      <c r="L943" s="34" t="n">
        <v>-40</v>
      </c>
      <c r="M943" s="34" t="n">
        <v>0</v>
      </c>
      <c r="N943" s="34" t="n">
        <f aca="false">SUM(K943:M943)</f>
        <v>1405.3</v>
      </c>
      <c r="O943" s="34" t="n">
        <v>0</v>
      </c>
      <c r="P943" s="34" t="n">
        <v>0</v>
      </c>
      <c r="Q943" s="34" t="n">
        <f aca="false">SUM(N943:P943)</f>
        <v>1405.3</v>
      </c>
      <c r="R943" s="34" t="n">
        <v>0</v>
      </c>
      <c r="S943" s="34" t="n">
        <v>0</v>
      </c>
      <c r="T943" s="34" t="n">
        <f aca="false">SUM(Q943:S943)</f>
        <v>1405.3</v>
      </c>
      <c r="U943" s="34" t="n">
        <v>-1405.3</v>
      </c>
      <c r="V943" s="34" t="n">
        <v>0</v>
      </c>
      <c r="W943" s="34" t="n">
        <f aca="false">SUM(T943:V943)</f>
        <v>0</v>
      </c>
      <c r="X943" s="34" t="n">
        <v>0</v>
      </c>
      <c r="Y943" s="34" t="n">
        <v>0</v>
      </c>
      <c r="Z943" s="34" t="n">
        <f aca="false">SUM(W943:Y943)</f>
        <v>0</v>
      </c>
      <c r="AA943" s="34" t="n">
        <v>0</v>
      </c>
      <c r="AB943" s="34" t="n">
        <v>0</v>
      </c>
      <c r="AC943" s="34" t="n">
        <f aca="false">SUM(Z943:AB943)</f>
        <v>0</v>
      </c>
      <c r="AD943" s="34" t="n">
        <v>0</v>
      </c>
      <c r="AE943" s="34" t="n">
        <v>0</v>
      </c>
      <c r="AF943" s="34" t="n">
        <f aca="false">SUM(AC943:AE943)</f>
        <v>0</v>
      </c>
      <c r="AG943" s="34" t="n">
        <v>0</v>
      </c>
      <c r="AH943" s="34" t="n">
        <v>0</v>
      </c>
      <c r="AI943" s="34" t="n">
        <f aca="false">SUM(AF943:AH943)</f>
        <v>0</v>
      </c>
      <c r="AJ943" s="34" t="n">
        <v>0</v>
      </c>
      <c r="AK943" s="34" t="n">
        <v>0</v>
      </c>
      <c r="AL943" s="34" t="n">
        <f aca="false">SUM(AI943:AK943)</f>
        <v>0</v>
      </c>
      <c r="AM943" s="34" t="n">
        <v>0</v>
      </c>
      <c r="AN943" s="34" t="n">
        <v>0</v>
      </c>
      <c r="AO943" s="34" t="n">
        <f aca="false">SUM(AL943:AN943)</f>
        <v>0</v>
      </c>
      <c r="AP943" s="34" t="n">
        <v>0</v>
      </c>
      <c r="AQ943" s="34" t="n">
        <v>0</v>
      </c>
      <c r="AR943" s="34" t="n">
        <v>0</v>
      </c>
      <c r="AS943" s="34" t="n">
        <v>0</v>
      </c>
      <c r="AT943" s="34" t="n">
        <v>0</v>
      </c>
    </row>
    <row r="944" customFormat="false" ht="12.75" hidden="true" customHeight="false" outlineLevel="0" collapsed="false">
      <c r="A944" s="31" t="s">
        <v>543</v>
      </c>
      <c r="B944" s="32"/>
      <c r="C944" s="33" t="s">
        <v>551</v>
      </c>
      <c r="D944" s="33" t="s">
        <v>651</v>
      </c>
      <c r="E944" s="33" t="s">
        <v>544</v>
      </c>
      <c r="F944" s="34" t="n">
        <v>1436.7</v>
      </c>
      <c r="G944" s="34" t="n">
        <v>0</v>
      </c>
      <c r="H944" s="34" t="n">
        <f aca="false">SUM(F944:G944)</f>
        <v>1436.7</v>
      </c>
      <c r="I944" s="34" t="n">
        <v>0</v>
      </c>
      <c r="J944" s="34" t="n">
        <v>0</v>
      </c>
      <c r="K944" s="34" t="n">
        <f aca="false">SUM(H944:J944)</f>
        <v>1436.7</v>
      </c>
      <c r="L944" s="34" t="n">
        <v>48.8</v>
      </c>
      <c r="M944" s="34" t="n">
        <v>0</v>
      </c>
      <c r="N944" s="34" t="n">
        <f aca="false">SUM(K944:M944)</f>
        <v>1485.5</v>
      </c>
      <c r="O944" s="34" t="n">
        <v>0</v>
      </c>
      <c r="P944" s="34" t="n">
        <v>0</v>
      </c>
      <c r="Q944" s="34" t="n">
        <f aca="false">SUM(N944:P944)</f>
        <v>1485.5</v>
      </c>
      <c r="R944" s="34" t="n">
        <v>0</v>
      </c>
      <c r="S944" s="34" t="n">
        <v>0</v>
      </c>
      <c r="T944" s="34" t="n">
        <f aca="false">SUM(Q944:S944)</f>
        <v>1485.5</v>
      </c>
      <c r="U944" s="34" t="n">
        <v>-1485.5</v>
      </c>
      <c r="V944" s="34" t="n">
        <v>0</v>
      </c>
      <c r="W944" s="34" t="n">
        <f aca="false">SUM(T944:V944)</f>
        <v>0</v>
      </c>
      <c r="X944" s="34" t="n">
        <v>0</v>
      </c>
      <c r="Y944" s="34" t="n">
        <v>0</v>
      </c>
      <c r="Z944" s="34" t="n">
        <f aca="false">SUM(W944:Y944)</f>
        <v>0</v>
      </c>
      <c r="AA944" s="34" t="n">
        <v>0</v>
      </c>
      <c r="AB944" s="34" t="n">
        <v>0</v>
      </c>
      <c r="AC944" s="34" t="n">
        <f aca="false">SUM(Z944:AB944)</f>
        <v>0</v>
      </c>
      <c r="AD944" s="34" t="n">
        <v>0</v>
      </c>
      <c r="AE944" s="34" t="n">
        <v>0</v>
      </c>
      <c r="AF944" s="34" t="n">
        <f aca="false">SUM(AC944:AE944)</f>
        <v>0</v>
      </c>
      <c r="AG944" s="34" t="n">
        <v>0</v>
      </c>
      <c r="AH944" s="34" t="n">
        <v>0</v>
      </c>
      <c r="AI944" s="34" t="n">
        <f aca="false">SUM(AF944:AH944)</f>
        <v>0</v>
      </c>
      <c r="AJ944" s="34" t="n">
        <v>0</v>
      </c>
      <c r="AK944" s="34" t="n">
        <v>0</v>
      </c>
      <c r="AL944" s="34" t="n">
        <f aca="false">SUM(AI944:AK944)</f>
        <v>0</v>
      </c>
      <c r="AM944" s="34" t="n">
        <v>0</v>
      </c>
      <c r="AN944" s="34" t="n">
        <v>0</v>
      </c>
      <c r="AO944" s="34" t="n">
        <f aca="false">SUM(AL944:AN944)</f>
        <v>0</v>
      </c>
      <c r="AP944" s="34" t="n">
        <v>0</v>
      </c>
      <c r="AQ944" s="34" t="n">
        <v>0</v>
      </c>
      <c r="AR944" s="34" t="n">
        <v>0</v>
      </c>
      <c r="AS944" s="34" t="n">
        <v>0</v>
      </c>
      <c r="AT944" s="34" t="n">
        <v>0</v>
      </c>
    </row>
    <row r="945" s="39" customFormat="true" ht="89.25" hidden="false" customHeight="false" outlineLevel="0" collapsed="false">
      <c r="A945" s="27" t="s">
        <v>652</v>
      </c>
      <c r="B945" s="28"/>
      <c r="C945" s="29" t="s">
        <v>551</v>
      </c>
      <c r="D945" s="29" t="s">
        <v>653</v>
      </c>
      <c r="E945" s="29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 t="n">
        <f aca="false">T946+T948</f>
        <v>0</v>
      </c>
      <c r="U945" s="30" t="n">
        <f aca="false">U946+U948</f>
        <v>3162</v>
      </c>
      <c r="V945" s="30" t="n">
        <f aca="false">V946+V948</f>
        <v>-985.7</v>
      </c>
      <c r="W945" s="30" t="n">
        <f aca="false">W946+W948</f>
        <v>2176.3</v>
      </c>
      <c r="X945" s="30" t="n">
        <f aca="false">X946+X948</f>
        <v>0</v>
      </c>
      <c r="Y945" s="30" t="n">
        <f aca="false">Y946+Y948</f>
        <v>-102.2</v>
      </c>
      <c r="Z945" s="30" t="n">
        <f aca="false">Z946+Z948</f>
        <v>2074.1</v>
      </c>
      <c r="AA945" s="30" t="n">
        <f aca="false">AA946+AA948</f>
        <v>0</v>
      </c>
      <c r="AB945" s="30" t="n">
        <f aca="false">AB946+AB948</f>
        <v>0</v>
      </c>
      <c r="AC945" s="30" t="n">
        <f aca="false">AC946+AC948</f>
        <v>2074.1</v>
      </c>
      <c r="AD945" s="30" t="n">
        <f aca="false">AD946+AD948</f>
        <v>0</v>
      </c>
      <c r="AE945" s="30" t="n">
        <f aca="false">AE946+AE948</f>
        <v>0</v>
      </c>
      <c r="AF945" s="30" t="n">
        <f aca="false">AF946+AF948</f>
        <v>2074.1</v>
      </c>
      <c r="AG945" s="30" t="n">
        <f aca="false">AG946+AG948</f>
        <v>0</v>
      </c>
      <c r="AH945" s="30" t="n">
        <f aca="false">AH946+AH948</f>
        <v>0</v>
      </c>
      <c r="AI945" s="30" t="n">
        <f aca="false">AI946+AI948</f>
        <v>2074.1</v>
      </c>
      <c r="AJ945" s="30" t="n">
        <f aca="false">AJ946+AJ948</f>
        <v>0</v>
      </c>
      <c r="AK945" s="30" t="n">
        <f aca="false">AK946+AK948</f>
        <v>0</v>
      </c>
      <c r="AL945" s="30" t="n">
        <f aca="false">AL946+AL948</f>
        <v>2074.1</v>
      </c>
      <c r="AM945" s="30" t="n">
        <f aca="false">AM946+AM948</f>
        <v>0</v>
      </c>
      <c r="AN945" s="30" t="n">
        <f aca="false">AN946+AN948</f>
        <v>0</v>
      </c>
      <c r="AO945" s="30" t="n">
        <f aca="false">AO946+AO948</f>
        <v>2074.1</v>
      </c>
      <c r="AP945" s="30" t="n">
        <f aca="false">AP946+AP948</f>
        <v>0</v>
      </c>
      <c r="AQ945" s="30" t="n">
        <f aca="false">AQ946+AQ948</f>
        <v>0</v>
      </c>
      <c r="AR945" s="30" t="n">
        <v>2074.1</v>
      </c>
      <c r="AS945" s="30" t="n">
        <v>3162</v>
      </c>
      <c r="AT945" s="30" t="n">
        <v>3162</v>
      </c>
    </row>
    <row r="946" s="39" customFormat="true" ht="25.5" hidden="false" customHeight="false" outlineLevel="0" collapsed="false">
      <c r="A946" s="27" t="s">
        <v>30</v>
      </c>
      <c r="B946" s="28"/>
      <c r="C946" s="29" t="s">
        <v>551</v>
      </c>
      <c r="D946" s="29" t="s">
        <v>653</v>
      </c>
      <c r="E946" s="29" t="s">
        <v>31</v>
      </c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 t="n">
        <f aca="false">T947</f>
        <v>0</v>
      </c>
      <c r="U946" s="30" t="n">
        <f aca="false">U947</f>
        <v>271.2</v>
      </c>
      <c r="V946" s="30" t="n">
        <f aca="false">V947</f>
        <v>-98.4</v>
      </c>
      <c r="W946" s="30" t="n">
        <f aca="false">W947</f>
        <v>172.8</v>
      </c>
      <c r="X946" s="30" t="n">
        <f aca="false">X947</f>
        <v>0</v>
      </c>
      <c r="Y946" s="30" t="n">
        <f aca="false">Y947</f>
        <v>0</v>
      </c>
      <c r="Z946" s="30" t="n">
        <f aca="false">Z947</f>
        <v>172.8</v>
      </c>
      <c r="AA946" s="30" t="n">
        <f aca="false">AA947</f>
        <v>0</v>
      </c>
      <c r="AB946" s="30" t="n">
        <f aca="false">AB947</f>
        <v>0</v>
      </c>
      <c r="AC946" s="30" t="n">
        <f aca="false">AC947</f>
        <v>172.8</v>
      </c>
      <c r="AD946" s="30" t="n">
        <f aca="false">AD947</f>
        <v>0</v>
      </c>
      <c r="AE946" s="30" t="n">
        <f aca="false">AE947</f>
        <v>0</v>
      </c>
      <c r="AF946" s="30" t="n">
        <f aca="false">AF947</f>
        <v>172.8</v>
      </c>
      <c r="AG946" s="30" t="n">
        <f aca="false">AG947</f>
        <v>0</v>
      </c>
      <c r="AH946" s="30" t="n">
        <f aca="false">AH947</f>
        <v>0</v>
      </c>
      <c r="AI946" s="30" t="n">
        <f aca="false">AI947</f>
        <v>172.8</v>
      </c>
      <c r="AJ946" s="30" t="n">
        <f aca="false">AJ947</f>
        <v>0</v>
      </c>
      <c r="AK946" s="30" t="n">
        <f aca="false">AK947</f>
        <v>0</v>
      </c>
      <c r="AL946" s="30" t="n">
        <f aca="false">AL947</f>
        <v>172.8</v>
      </c>
      <c r="AM946" s="30" t="n">
        <f aca="false">AM947</f>
        <v>0</v>
      </c>
      <c r="AN946" s="30" t="n">
        <f aca="false">AN947</f>
        <v>0</v>
      </c>
      <c r="AO946" s="30" t="n">
        <f aca="false">AO947</f>
        <v>172.8</v>
      </c>
      <c r="AP946" s="30" t="n">
        <f aca="false">AP947</f>
        <v>0</v>
      </c>
      <c r="AQ946" s="30" t="n">
        <f aca="false">AQ947</f>
        <v>0</v>
      </c>
      <c r="AR946" s="30" t="n">
        <v>172.8</v>
      </c>
      <c r="AS946" s="30" t="n">
        <v>271.2</v>
      </c>
      <c r="AT946" s="30" t="n">
        <v>271.2</v>
      </c>
    </row>
    <row r="947" customFormat="false" ht="25.5" hidden="false" customHeight="false" outlineLevel="0" collapsed="false">
      <c r="A947" s="31" t="s">
        <v>32</v>
      </c>
      <c r="B947" s="32"/>
      <c r="C947" s="33" t="s">
        <v>551</v>
      </c>
      <c r="D947" s="33" t="s">
        <v>653</v>
      </c>
      <c r="E947" s="33" t="s">
        <v>33</v>
      </c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 t="n">
        <v>0</v>
      </c>
      <c r="U947" s="34" t="n">
        <v>271.2</v>
      </c>
      <c r="V947" s="34" t="n">
        <v>-98.4</v>
      </c>
      <c r="W947" s="34" t="n">
        <f aca="false">SUM(T947:V947)</f>
        <v>172.8</v>
      </c>
      <c r="X947" s="34" t="n">
        <v>0</v>
      </c>
      <c r="Y947" s="34" t="n">
        <v>0</v>
      </c>
      <c r="Z947" s="34" t="n">
        <f aca="false">SUM(W947:Y947)</f>
        <v>172.8</v>
      </c>
      <c r="AA947" s="34" t="n">
        <v>0</v>
      </c>
      <c r="AB947" s="34" t="n">
        <v>0</v>
      </c>
      <c r="AC947" s="34" t="n">
        <f aca="false">SUM(Z947:AB947)</f>
        <v>172.8</v>
      </c>
      <c r="AD947" s="34" t="n">
        <v>0</v>
      </c>
      <c r="AE947" s="34" t="n">
        <v>0</v>
      </c>
      <c r="AF947" s="34" t="n">
        <f aca="false">SUM(AC947:AE947)</f>
        <v>172.8</v>
      </c>
      <c r="AG947" s="34" t="n">
        <v>0</v>
      </c>
      <c r="AH947" s="34" t="n">
        <v>0</v>
      </c>
      <c r="AI947" s="34" t="n">
        <f aca="false">SUM(AF947:AH947)</f>
        <v>172.8</v>
      </c>
      <c r="AJ947" s="34" t="n">
        <v>0</v>
      </c>
      <c r="AK947" s="34" t="n">
        <v>0</v>
      </c>
      <c r="AL947" s="34" t="n">
        <f aca="false">SUM(AI947:AK947)</f>
        <v>172.8</v>
      </c>
      <c r="AM947" s="34" t="n">
        <v>0</v>
      </c>
      <c r="AN947" s="34" t="n">
        <v>0</v>
      </c>
      <c r="AO947" s="34" t="n">
        <f aca="false">SUM(AL947:AN947)</f>
        <v>172.8</v>
      </c>
      <c r="AP947" s="34" t="n">
        <v>0</v>
      </c>
      <c r="AQ947" s="34" t="n">
        <v>0</v>
      </c>
      <c r="AR947" s="34" t="n">
        <v>172.8</v>
      </c>
      <c r="AS947" s="34" t="n">
        <v>271.2</v>
      </c>
      <c r="AT947" s="34" t="n">
        <v>271.2</v>
      </c>
    </row>
    <row r="948" s="39" customFormat="true" ht="25.5" hidden="false" customHeight="false" outlineLevel="0" collapsed="false">
      <c r="A948" s="27" t="s">
        <v>297</v>
      </c>
      <c r="B948" s="28"/>
      <c r="C948" s="29" t="s">
        <v>551</v>
      </c>
      <c r="D948" s="29" t="s">
        <v>653</v>
      </c>
      <c r="E948" s="29" t="s">
        <v>298</v>
      </c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 t="n">
        <f aca="false">SUM(T949:T950)</f>
        <v>0</v>
      </c>
      <c r="U948" s="30" t="n">
        <f aca="false">SUM(U949:U950)</f>
        <v>2890.8</v>
      </c>
      <c r="V948" s="30" t="n">
        <f aca="false">SUM(V949:V950)</f>
        <v>-887.3</v>
      </c>
      <c r="W948" s="30" t="n">
        <f aca="false">SUM(W949:W950)</f>
        <v>2003.5</v>
      </c>
      <c r="X948" s="30" t="n">
        <f aca="false">SUM(X949:X950)</f>
        <v>0</v>
      </c>
      <c r="Y948" s="30" t="n">
        <f aca="false">SUM(Y949:Y950)</f>
        <v>-102.2</v>
      </c>
      <c r="Z948" s="30" t="n">
        <f aca="false">SUM(Z949:Z950)</f>
        <v>1901.3</v>
      </c>
      <c r="AA948" s="30" t="n">
        <f aca="false">SUM(AA949:AA950)</f>
        <v>0</v>
      </c>
      <c r="AB948" s="30" t="n">
        <f aca="false">SUM(AB949:AB950)</f>
        <v>0</v>
      </c>
      <c r="AC948" s="30" t="n">
        <f aca="false">SUM(AC949:AC950)</f>
        <v>1901.3</v>
      </c>
      <c r="AD948" s="30" t="n">
        <f aca="false">SUM(AD949:AD950)</f>
        <v>0</v>
      </c>
      <c r="AE948" s="30" t="n">
        <f aca="false">SUM(AE949:AE950)</f>
        <v>0</v>
      </c>
      <c r="AF948" s="30" t="n">
        <f aca="false">SUM(AF949:AF950)</f>
        <v>1901.3</v>
      </c>
      <c r="AG948" s="30" t="n">
        <f aca="false">SUM(AG949:AG950)</f>
        <v>0</v>
      </c>
      <c r="AH948" s="30" t="n">
        <f aca="false">SUM(AH949:AH950)</f>
        <v>0</v>
      </c>
      <c r="AI948" s="30" t="n">
        <f aca="false">SUM(AI949:AI950)</f>
        <v>1901.3</v>
      </c>
      <c r="AJ948" s="30" t="n">
        <f aca="false">SUM(AJ949:AJ950)</f>
        <v>0</v>
      </c>
      <c r="AK948" s="30" t="n">
        <f aca="false">SUM(AK949:AK950)</f>
        <v>0</v>
      </c>
      <c r="AL948" s="30" t="n">
        <f aca="false">SUM(AL949:AL950)</f>
        <v>1901.3</v>
      </c>
      <c r="AM948" s="30" t="n">
        <f aca="false">SUM(AM949:AM950)</f>
        <v>0</v>
      </c>
      <c r="AN948" s="30" t="n">
        <f aca="false">SUM(AN949:AN950)</f>
        <v>0</v>
      </c>
      <c r="AO948" s="30" t="n">
        <f aca="false">SUM(AO949:AO950)</f>
        <v>1901.3</v>
      </c>
      <c r="AP948" s="30" t="n">
        <f aca="false">SUM(AP949:AP950)</f>
        <v>0</v>
      </c>
      <c r="AQ948" s="30" t="n">
        <f aca="false">SUM(AQ949:AQ950)</f>
        <v>0</v>
      </c>
      <c r="AR948" s="30" t="n">
        <v>1901.3</v>
      </c>
      <c r="AS948" s="30" t="n">
        <v>2890.8</v>
      </c>
      <c r="AT948" s="30" t="n">
        <v>2890.8</v>
      </c>
    </row>
    <row r="949" customFormat="false" ht="12.75" hidden="false" customHeight="false" outlineLevel="0" collapsed="false">
      <c r="A949" s="31" t="s">
        <v>541</v>
      </c>
      <c r="B949" s="32"/>
      <c r="C949" s="33" t="s">
        <v>551</v>
      </c>
      <c r="D949" s="33" t="s">
        <v>653</v>
      </c>
      <c r="E949" s="33" t="s">
        <v>542</v>
      </c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 t="n">
        <v>0</v>
      </c>
      <c r="U949" s="34" t="n">
        <v>1405.3</v>
      </c>
      <c r="V949" s="34" t="n">
        <v>-397.7</v>
      </c>
      <c r="W949" s="34" t="n">
        <f aca="false">SUM(T949:V949)</f>
        <v>1007.6</v>
      </c>
      <c r="X949" s="34" t="n">
        <v>0</v>
      </c>
      <c r="Y949" s="34" t="n">
        <v>-102.2</v>
      </c>
      <c r="Z949" s="34" t="n">
        <f aca="false">SUM(W949:Y949)</f>
        <v>905.4</v>
      </c>
      <c r="AA949" s="34" t="n">
        <v>0</v>
      </c>
      <c r="AB949" s="34" t="n">
        <v>0</v>
      </c>
      <c r="AC949" s="34" t="n">
        <f aca="false">SUM(Z949:AB949)</f>
        <v>905.4</v>
      </c>
      <c r="AD949" s="34" t="n">
        <v>0</v>
      </c>
      <c r="AE949" s="34" t="n">
        <v>0</v>
      </c>
      <c r="AF949" s="34" t="n">
        <f aca="false">SUM(AC949:AE949)</f>
        <v>905.4</v>
      </c>
      <c r="AG949" s="34" t="n">
        <v>0</v>
      </c>
      <c r="AH949" s="34" t="n">
        <v>0</v>
      </c>
      <c r="AI949" s="34" t="n">
        <f aca="false">SUM(AF949:AH949)</f>
        <v>905.4</v>
      </c>
      <c r="AJ949" s="34" t="n">
        <v>0</v>
      </c>
      <c r="AK949" s="34" t="n">
        <v>0</v>
      </c>
      <c r="AL949" s="34" t="n">
        <f aca="false">SUM(AI949:AK949)</f>
        <v>905.4</v>
      </c>
      <c r="AM949" s="34" t="n">
        <v>0</v>
      </c>
      <c r="AN949" s="34" t="n">
        <v>0</v>
      </c>
      <c r="AO949" s="34" t="n">
        <f aca="false">SUM(AL949:AN949)</f>
        <v>905.4</v>
      </c>
      <c r="AP949" s="34" t="n">
        <v>0</v>
      </c>
      <c r="AQ949" s="34" t="n">
        <v>0</v>
      </c>
      <c r="AR949" s="34" t="n">
        <v>905.4</v>
      </c>
      <c r="AS949" s="34" t="n">
        <v>1405.3</v>
      </c>
      <c r="AT949" s="34" t="n">
        <v>1405.3</v>
      </c>
    </row>
    <row r="950" customFormat="false" ht="12.75" hidden="false" customHeight="false" outlineLevel="0" collapsed="false">
      <c r="A950" s="31" t="s">
        <v>543</v>
      </c>
      <c r="B950" s="32"/>
      <c r="C950" s="33" t="s">
        <v>551</v>
      </c>
      <c r="D950" s="33" t="s">
        <v>653</v>
      </c>
      <c r="E950" s="33" t="s">
        <v>544</v>
      </c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 t="n">
        <v>0</v>
      </c>
      <c r="U950" s="34" t="n">
        <v>1485.5</v>
      </c>
      <c r="V950" s="34" t="n">
        <v>-489.6</v>
      </c>
      <c r="W950" s="34" t="n">
        <f aca="false">SUM(T950:V950)</f>
        <v>995.9</v>
      </c>
      <c r="X950" s="34" t="n">
        <v>0</v>
      </c>
      <c r="Y950" s="34" t="n">
        <v>0</v>
      </c>
      <c r="Z950" s="34" t="n">
        <f aca="false">SUM(W950:Y950)</f>
        <v>995.9</v>
      </c>
      <c r="AA950" s="34" t="n">
        <v>0</v>
      </c>
      <c r="AB950" s="34" t="n">
        <v>0</v>
      </c>
      <c r="AC950" s="34" t="n">
        <f aca="false">SUM(Z950:AB950)</f>
        <v>995.9</v>
      </c>
      <c r="AD950" s="34" t="n">
        <v>0</v>
      </c>
      <c r="AE950" s="34" t="n">
        <v>0</v>
      </c>
      <c r="AF950" s="34" t="n">
        <f aca="false">SUM(AC950:AE950)</f>
        <v>995.9</v>
      </c>
      <c r="AG950" s="34" t="n">
        <v>0</v>
      </c>
      <c r="AH950" s="34" t="n">
        <v>0</v>
      </c>
      <c r="AI950" s="34" t="n">
        <f aca="false">SUM(AF950:AH950)</f>
        <v>995.9</v>
      </c>
      <c r="AJ950" s="34" t="n">
        <v>0</v>
      </c>
      <c r="AK950" s="34" t="n">
        <v>0</v>
      </c>
      <c r="AL950" s="34" t="n">
        <f aca="false">SUM(AI950:AK950)</f>
        <v>995.9</v>
      </c>
      <c r="AM950" s="34" t="n">
        <v>0</v>
      </c>
      <c r="AN950" s="34" t="n">
        <v>0</v>
      </c>
      <c r="AO950" s="34" t="n">
        <f aca="false">SUM(AL950:AN950)</f>
        <v>995.9</v>
      </c>
      <c r="AP950" s="34" t="n">
        <v>0</v>
      </c>
      <c r="AQ950" s="34" t="n">
        <v>0</v>
      </c>
      <c r="AR950" s="34" t="n">
        <v>995.9</v>
      </c>
      <c r="AS950" s="34" t="n">
        <v>1485.5</v>
      </c>
      <c r="AT950" s="34" t="n">
        <v>1485.5</v>
      </c>
    </row>
    <row r="951" s="39" customFormat="true" ht="12.75" hidden="false" customHeight="false" outlineLevel="0" collapsed="false">
      <c r="A951" s="27" t="s">
        <v>24</v>
      </c>
      <c r="B951" s="28"/>
      <c r="C951" s="29" t="s">
        <v>551</v>
      </c>
      <c r="D951" s="29" t="s">
        <v>130</v>
      </c>
      <c r="E951" s="29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 t="n">
        <f aca="false">Q952</f>
        <v>0</v>
      </c>
      <c r="R951" s="30" t="n">
        <f aca="false">R952</f>
        <v>250</v>
      </c>
      <c r="S951" s="30" t="n">
        <f aca="false">S952</f>
        <v>0</v>
      </c>
      <c r="T951" s="30" t="n">
        <f aca="false">T952</f>
        <v>250</v>
      </c>
      <c r="U951" s="30" t="n">
        <f aca="false">U952</f>
        <v>0</v>
      </c>
      <c r="V951" s="30" t="n">
        <f aca="false">V952</f>
        <v>0</v>
      </c>
      <c r="W951" s="30" t="n">
        <f aca="false">W952</f>
        <v>250</v>
      </c>
      <c r="X951" s="30" t="n">
        <f aca="false">X952</f>
        <v>0</v>
      </c>
      <c r="Y951" s="30" t="n">
        <f aca="false">Y952</f>
        <v>0</v>
      </c>
      <c r="Z951" s="30" t="n">
        <f aca="false">Z952</f>
        <v>250</v>
      </c>
      <c r="AA951" s="30" t="n">
        <f aca="false">AA952</f>
        <v>0</v>
      </c>
      <c r="AB951" s="30" t="n">
        <f aca="false">AB952</f>
        <v>0</v>
      </c>
      <c r="AC951" s="30" t="n">
        <f aca="false">AC952</f>
        <v>250</v>
      </c>
      <c r="AD951" s="30" t="n">
        <f aca="false">AD952</f>
        <v>0</v>
      </c>
      <c r="AE951" s="30" t="n">
        <f aca="false">AE952</f>
        <v>0</v>
      </c>
      <c r="AF951" s="30" t="n">
        <f aca="false">AF952</f>
        <v>250</v>
      </c>
      <c r="AG951" s="30" t="n">
        <f aca="false">AG952</f>
        <v>0</v>
      </c>
      <c r="AH951" s="30" t="n">
        <f aca="false">AH952</f>
        <v>0</v>
      </c>
      <c r="AI951" s="30" t="n">
        <f aca="false">AI952</f>
        <v>285</v>
      </c>
      <c r="AJ951" s="30" t="n">
        <f aca="false">AJ952</f>
        <v>50</v>
      </c>
      <c r="AK951" s="30" t="n">
        <f aca="false">AK952</f>
        <v>0</v>
      </c>
      <c r="AL951" s="30" t="n">
        <f aca="false">AL952</f>
        <v>335</v>
      </c>
      <c r="AM951" s="30" t="n">
        <f aca="false">AM952</f>
        <v>-6.4</v>
      </c>
      <c r="AN951" s="30" t="n">
        <f aca="false">AN952</f>
        <v>0</v>
      </c>
      <c r="AO951" s="30" t="n">
        <f aca="false">AO952</f>
        <v>328.6</v>
      </c>
      <c r="AP951" s="30" t="n">
        <f aca="false">AP952</f>
        <v>0</v>
      </c>
      <c r="AQ951" s="30" t="n">
        <f aca="false">AQ952</f>
        <v>0</v>
      </c>
      <c r="AR951" s="30" t="n">
        <v>328.6</v>
      </c>
      <c r="AS951" s="30" t="n">
        <v>0</v>
      </c>
      <c r="AT951" s="30" t="n">
        <v>0</v>
      </c>
    </row>
    <row r="952" s="39" customFormat="true" ht="38.25" hidden="false" customHeight="false" outlineLevel="0" collapsed="false">
      <c r="A952" s="27" t="s">
        <v>139</v>
      </c>
      <c r="B952" s="28"/>
      <c r="C952" s="29" t="s">
        <v>551</v>
      </c>
      <c r="D952" s="29" t="s">
        <v>140</v>
      </c>
      <c r="E952" s="29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 t="n">
        <f aca="false">Q953</f>
        <v>0</v>
      </c>
      <c r="R952" s="30" t="n">
        <f aca="false">R953</f>
        <v>250</v>
      </c>
      <c r="S952" s="30" t="n">
        <f aca="false">S953</f>
        <v>0</v>
      </c>
      <c r="T952" s="30" t="n">
        <f aca="false">T953</f>
        <v>250</v>
      </c>
      <c r="U952" s="30" t="n">
        <f aca="false">U953</f>
        <v>0</v>
      </c>
      <c r="V952" s="30" t="n">
        <f aca="false">V953</f>
        <v>0</v>
      </c>
      <c r="W952" s="30" t="n">
        <f aca="false">W953</f>
        <v>250</v>
      </c>
      <c r="X952" s="30" t="n">
        <f aca="false">X953</f>
        <v>0</v>
      </c>
      <c r="Y952" s="30" t="n">
        <f aca="false">Y953</f>
        <v>0</v>
      </c>
      <c r="Z952" s="30" t="n">
        <f aca="false">Z953</f>
        <v>250</v>
      </c>
      <c r="AA952" s="30" t="n">
        <f aca="false">AA953</f>
        <v>0</v>
      </c>
      <c r="AB952" s="30" t="n">
        <f aca="false">AB953</f>
        <v>0</v>
      </c>
      <c r="AC952" s="30" t="n">
        <f aca="false">AC953</f>
        <v>250</v>
      </c>
      <c r="AD952" s="30" t="n">
        <f aca="false">AD953</f>
        <v>0</v>
      </c>
      <c r="AE952" s="30" t="n">
        <f aca="false">AE953</f>
        <v>0</v>
      </c>
      <c r="AF952" s="30" t="n">
        <f aca="false">AF953</f>
        <v>250</v>
      </c>
      <c r="AG952" s="30" t="n">
        <f aca="false">AG953</f>
        <v>0</v>
      </c>
      <c r="AH952" s="30" t="n">
        <f aca="false">AH953</f>
        <v>0</v>
      </c>
      <c r="AI952" s="30" t="n">
        <f aca="false">AI953</f>
        <v>285</v>
      </c>
      <c r="AJ952" s="30" t="n">
        <f aca="false">AJ953</f>
        <v>50</v>
      </c>
      <c r="AK952" s="30" t="n">
        <f aca="false">AK953</f>
        <v>0</v>
      </c>
      <c r="AL952" s="30" t="n">
        <f aca="false">AL953</f>
        <v>335</v>
      </c>
      <c r="AM952" s="30" t="n">
        <f aca="false">AM953</f>
        <v>-6.4</v>
      </c>
      <c r="AN952" s="30" t="n">
        <f aca="false">AN953</f>
        <v>0</v>
      </c>
      <c r="AO952" s="30" t="n">
        <f aca="false">AO953</f>
        <v>328.6</v>
      </c>
      <c r="AP952" s="30" t="n">
        <f aca="false">AP953</f>
        <v>0</v>
      </c>
      <c r="AQ952" s="30" t="n">
        <f aca="false">AQ953</f>
        <v>0</v>
      </c>
      <c r="AR952" s="30" t="n">
        <v>328.6</v>
      </c>
      <c r="AS952" s="30" t="n">
        <v>0</v>
      </c>
      <c r="AT952" s="30" t="n">
        <v>0</v>
      </c>
    </row>
    <row r="953" s="39" customFormat="true" ht="25.5" hidden="false" customHeight="false" outlineLevel="0" collapsed="false">
      <c r="A953" s="27" t="s">
        <v>297</v>
      </c>
      <c r="B953" s="28"/>
      <c r="C953" s="29" t="s">
        <v>551</v>
      </c>
      <c r="D953" s="29" t="s">
        <v>140</v>
      </c>
      <c r="E953" s="29" t="s">
        <v>298</v>
      </c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 t="n">
        <f aca="false">Q955</f>
        <v>0</v>
      </c>
      <c r="R953" s="30" t="n">
        <f aca="false">R955</f>
        <v>250</v>
      </c>
      <c r="S953" s="30" t="n">
        <f aca="false">S955</f>
        <v>0</v>
      </c>
      <c r="T953" s="30" t="n">
        <f aca="false">T955</f>
        <v>250</v>
      </c>
      <c r="U953" s="30" t="n">
        <f aca="false">U955</f>
        <v>0</v>
      </c>
      <c r="V953" s="30" t="n">
        <f aca="false">V955</f>
        <v>0</v>
      </c>
      <c r="W953" s="30" t="n">
        <f aca="false">W955</f>
        <v>250</v>
      </c>
      <c r="X953" s="30" t="n">
        <f aca="false">X955</f>
        <v>0</v>
      </c>
      <c r="Y953" s="30" t="n">
        <f aca="false">Y955</f>
        <v>0</v>
      </c>
      <c r="Z953" s="30" t="n">
        <f aca="false">Z955</f>
        <v>250</v>
      </c>
      <c r="AA953" s="30" t="n">
        <f aca="false">AA955</f>
        <v>0</v>
      </c>
      <c r="AB953" s="30" t="n">
        <f aca="false">AB955</f>
        <v>0</v>
      </c>
      <c r="AC953" s="30" t="n">
        <f aca="false">AC955</f>
        <v>250</v>
      </c>
      <c r="AD953" s="30" t="n">
        <f aca="false">AD955</f>
        <v>0</v>
      </c>
      <c r="AE953" s="30" t="n">
        <f aca="false">AE955</f>
        <v>0</v>
      </c>
      <c r="AF953" s="30" t="n">
        <f aca="false">AF955</f>
        <v>250</v>
      </c>
      <c r="AG953" s="30" t="n">
        <f aca="false">AG955</f>
        <v>0</v>
      </c>
      <c r="AH953" s="30" t="n">
        <f aca="false">AH955</f>
        <v>0</v>
      </c>
      <c r="AI953" s="30" t="n">
        <f aca="false">AI955+AI954</f>
        <v>285</v>
      </c>
      <c r="AJ953" s="30" t="n">
        <f aca="false">AJ955+AJ954</f>
        <v>50</v>
      </c>
      <c r="AK953" s="30" t="n">
        <f aca="false">AK955+AK954</f>
        <v>0</v>
      </c>
      <c r="AL953" s="30" t="n">
        <f aca="false">AL955+AL954</f>
        <v>335</v>
      </c>
      <c r="AM953" s="30" t="n">
        <f aca="false">AM955+AM954</f>
        <v>-6.4</v>
      </c>
      <c r="AN953" s="30" t="n">
        <f aca="false">AN955+AN954</f>
        <v>0</v>
      </c>
      <c r="AO953" s="30" t="n">
        <f aca="false">AO955+AO954</f>
        <v>328.6</v>
      </c>
      <c r="AP953" s="30" t="n">
        <f aca="false">AP955+AP954</f>
        <v>0</v>
      </c>
      <c r="AQ953" s="30" t="n">
        <f aca="false">AQ955+AQ954</f>
        <v>0</v>
      </c>
      <c r="AR953" s="30" t="n">
        <v>328.6</v>
      </c>
      <c r="AS953" s="30" t="n">
        <v>0</v>
      </c>
      <c r="AT953" s="30" t="n">
        <v>0</v>
      </c>
    </row>
    <row r="954" customFormat="false" ht="12" hidden="false" customHeight="true" outlineLevel="0" collapsed="false">
      <c r="A954" s="31" t="s">
        <v>541</v>
      </c>
      <c r="B954" s="32"/>
      <c r="C954" s="33" t="s">
        <v>551</v>
      </c>
      <c r="D954" s="33" t="s">
        <v>140</v>
      </c>
      <c r="E954" s="33" t="s">
        <v>542</v>
      </c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 t="n">
        <v>35</v>
      </c>
      <c r="V954" s="34"/>
      <c r="W954" s="34" t="n">
        <f aca="false">SUM(T954:V954)</f>
        <v>35</v>
      </c>
      <c r="X954" s="34"/>
      <c r="Y954" s="34"/>
      <c r="Z954" s="34" t="n">
        <f aca="false">SUM(W954:Y954)</f>
        <v>35</v>
      </c>
      <c r="AA954" s="34"/>
      <c r="AB954" s="34"/>
      <c r="AC954" s="34" t="n">
        <f aca="false">SUM(Z954:AB954)</f>
        <v>35</v>
      </c>
      <c r="AD954" s="34"/>
      <c r="AE954" s="34"/>
      <c r="AF954" s="34" t="n">
        <f aca="false">SUM(AC954:AE954)</f>
        <v>35</v>
      </c>
      <c r="AG954" s="34"/>
      <c r="AH954" s="34"/>
      <c r="AI954" s="34" t="n">
        <f aca="false">SUM(AF954:AH954)</f>
        <v>35</v>
      </c>
      <c r="AJ954" s="34" t="n">
        <v>30</v>
      </c>
      <c r="AK954" s="34" t="n">
        <v>0</v>
      </c>
      <c r="AL954" s="34" t="n">
        <f aca="false">SUM(AI954:AK954)</f>
        <v>65</v>
      </c>
      <c r="AM954" s="34" t="n">
        <v>-8.2</v>
      </c>
      <c r="AN954" s="34" t="n">
        <v>0</v>
      </c>
      <c r="AO954" s="34" t="n">
        <f aca="false">SUM(AL954:AN954)</f>
        <v>56.8</v>
      </c>
      <c r="AP954" s="34" t="n">
        <v>0</v>
      </c>
      <c r="AQ954" s="34" t="n">
        <v>0</v>
      </c>
      <c r="AR954" s="34" t="n">
        <v>56.8</v>
      </c>
      <c r="AS954" s="34" t="n">
        <v>0</v>
      </c>
      <c r="AT954" s="34" t="n">
        <v>0</v>
      </c>
    </row>
    <row r="955" customFormat="false" ht="12.75" hidden="false" customHeight="false" outlineLevel="0" collapsed="false">
      <c r="A955" s="31" t="s">
        <v>543</v>
      </c>
      <c r="B955" s="32"/>
      <c r="C955" s="33" t="s">
        <v>551</v>
      </c>
      <c r="D955" s="33" t="s">
        <v>140</v>
      </c>
      <c r="E955" s="33" t="s">
        <v>544</v>
      </c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 t="n">
        <v>0</v>
      </c>
      <c r="R955" s="34" t="n">
        <v>250</v>
      </c>
      <c r="S955" s="34" t="n">
        <v>0</v>
      </c>
      <c r="T955" s="34" t="n">
        <f aca="false">SUM(Q955:S955)</f>
        <v>250</v>
      </c>
      <c r="U955" s="34" t="n">
        <v>0</v>
      </c>
      <c r="V955" s="34" t="n">
        <v>0</v>
      </c>
      <c r="W955" s="34" t="n">
        <f aca="false">SUM(T955:V955)</f>
        <v>250</v>
      </c>
      <c r="X955" s="34" t="n">
        <v>0</v>
      </c>
      <c r="Y955" s="34" t="n">
        <v>0</v>
      </c>
      <c r="Z955" s="34" t="n">
        <f aca="false">SUM(W955:Y955)</f>
        <v>250</v>
      </c>
      <c r="AA955" s="34" t="n">
        <v>0</v>
      </c>
      <c r="AB955" s="34" t="n">
        <v>0</v>
      </c>
      <c r="AC955" s="34" t="n">
        <f aca="false">SUM(Z955:AB955)</f>
        <v>250</v>
      </c>
      <c r="AD955" s="34" t="n">
        <v>0</v>
      </c>
      <c r="AE955" s="34" t="n">
        <v>0</v>
      </c>
      <c r="AF955" s="34" t="n">
        <f aca="false">SUM(AC955:AE955)</f>
        <v>250</v>
      </c>
      <c r="AG955" s="34" t="n">
        <v>0</v>
      </c>
      <c r="AH955" s="34" t="n">
        <v>0</v>
      </c>
      <c r="AI955" s="34" t="n">
        <f aca="false">SUM(AF955:AH955)</f>
        <v>250</v>
      </c>
      <c r="AJ955" s="34" t="n">
        <v>20</v>
      </c>
      <c r="AK955" s="34" t="n">
        <v>0</v>
      </c>
      <c r="AL955" s="34" t="n">
        <f aca="false">SUM(AI955:AK955)</f>
        <v>270</v>
      </c>
      <c r="AM955" s="34" t="n">
        <v>1.8</v>
      </c>
      <c r="AN955" s="34" t="n">
        <v>0</v>
      </c>
      <c r="AO955" s="34" t="n">
        <f aca="false">SUM(AL955:AN955)</f>
        <v>271.8</v>
      </c>
      <c r="AP955" s="34" t="n">
        <v>0</v>
      </c>
      <c r="AQ955" s="34" t="n">
        <v>0</v>
      </c>
      <c r="AR955" s="34" t="n">
        <v>271.8</v>
      </c>
      <c r="AS955" s="34" t="n">
        <v>0</v>
      </c>
      <c r="AT955" s="34" t="n">
        <v>0</v>
      </c>
    </row>
    <row r="956" s="41" customFormat="true" ht="12.75" hidden="false" customHeight="false" outlineLevel="0" collapsed="false">
      <c r="A956" s="25" t="s">
        <v>654</v>
      </c>
      <c r="B956" s="26"/>
      <c r="C956" s="22" t="s">
        <v>655</v>
      </c>
      <c r="D956" s="22"/>
      <c r="E956" s="22"/>
      <c r="F956" s="23" t="n">
        <f aca="false">F976+F999+F1015+F968</f>
        <v>50094.9</v>
      </c>
      <c r="G956" s="23" t="n">
        <f aca="false">G976+G999+G1015+G968</f>
        <v>0</v>
      </c>
      <c r="H956" s="23" t="n">
        <f aca="false">H976+H999+H1015+H968</f>
        <v>50094.9</v>
      </c>
      <c r="I956" s="23" t="n">
        <f aca="false">I976+I999+I1015+I968</f>
        <v>0</v>
      </c>
      <c r="J956" s="23" t="n">
        <f aca="false">J976+J999+J1015+J968</f>
        <v>19929.9</v>
      </c>
      <c r="K956" s="23" t="n">
        <f aca="false">K976+K999+K1015+K968+K957</f>
        <v>70024.8</v>
      </c>
      <c r="L956" s="23" t="n">
        <f aca="false">L976+L999+L1015+L968+L957</f>
        <v>2484.3</v>
      </c>
      <c r="M956" s="23" t="n">
        <f aca="false">M976+M999+M1015+M968+M957</f>
        <v>0</v>
      </c>
      <c r="N956" s="23" t="n">
        <f aca="false">N976+N999+N1015+N968+N957</f>
        <v>72509.1</v>
      </c>
      <c r="O956" s="23" t="n">
        <f aca="false">O976+O999+O1015+O968+O957</f>
        <v>0</v>
      </c>
      <c r="P956" s="23" t="n">
        <f aca="false">P976+P999+P1015+P968+P957</f>
        <v>-257.4</v>
      </c>
      <c r="Q956" s="23" t="n">
        <f aca="false">Q976+Q999+Q1015+Q968+Q957</f>
        <v>72251.7</v>
      </c>
      <c r="R956" s="23" t="n">
        <f aca="false">R976+R999+R1015+R968+R957</f>
        <v>17926</v>
      </c>
      <c r="S956" s="23" t="n">
        <f aca="false">S976+S999+S1015+S968+S957</f>
        <v>0</v>
      </c>
      <c r="T956" s="23" t="n">
        <f aca="false">T976+T999+T1015+T968+T957</f>
        <v>90177.7</v>
      </c>
      <c r="U956" s="23" t="n">
        <f aca="false">U976+U999+U1015+U968+U957</f>
        <v>0</v>
      </c>
      <c r="V956" s="23" t="n">
        <f aca="false">V976+V999+V1015+V968+V957</f>
        <v>-2389</v>
      </c>
      <c r="W956" s="23" t="n">
        <f aca="false">W976+W999+W1015+W968+W957</f>
        <v>87788.7</v>
      </c>
      <c r="X956" s="23" t="n">
        <f aca="false">X976+X999+X1015+X968+X957</f>
        <v>0</v>
      </c>
      <c r="Y956" s="23" t="n">
        <f aca="false">Y976+Y999+Y1015+Y968+Y957</f>
        <v>-2987.1</v>
      </c>
      <c r="Z956" s="23" t="n">
        <f aca="false">Z976+Z999+Z1015+Z968+Z957</f>
        <v>84801.6</v>
      </c>
      <c r="AA956" s="23" t="n">
        <f aca="false">AA976+AA999+AA1015+AA968+AA957</f>
        <v>0</v>
      </c>
      <c r="AB956" s="23" t="n">
        <f aca="false">AB976+AB999+AB1015+AB968+AB957</f>
        <v>-251.9</v>
      </c>
      <c r="AC956" s="23" t="n">
        <f aca="false">AC976+AC999+AC1015+AC968+AC957</f>
        <v>84549.7</v>
      </c>
      <c r="AD956" s="23" t="n">
        <f aca="false">AD976+AD999+AD1015+AD968+AD957</f>
        <v>0</v>
      </c>
      <c r="AE956" s="23" t="n">
        <f aca="false">AE976+AE999+AE1015+AE968+AE957</f>
        <v>0</v>
      </c>
      <c r="AF956" s="23" t="n">
        <f aca="false">AF976+AF999+AF1015+AF968+AF957</f>
        <v>84549.7</v>
      </c>
      <c r="AG956" s="23" t="n">
        <f aca="false">AG976+AG999+AG1015+AG968+AG957</f>
        <v>0</v>
      </c>
      <c r="AH956" s="23" t="n">
        <f aca="false">AH976+AH999+AH1015+AH968+AH957</f>
        <v>2630.4</v>
      </c>
      <c r="AI956" s="23" t="n">
        <f aca="false">AI976+AI999+AI1015+AI968+AI957+AI1019</f>
        <v>87180.1</v>
      </c>
      <c r="AJ956" s="23" t="n">
        <f aca="false">AJ976+AJ999+AJ1015+AJ968+AJ957+AJ1019</f>
        <v>4310.6</v>
      </c>
      <c r="AK956" s="23" t="n">
        <f aca="false">AK976+AK999+AK1015+AK968+AK957+AK1019</f>
        <v>169.6</v>
      </c>
      <c r="AL956" s="23" t="n">
        <f aca="false">AL976+AL999+AL1015+AL968+AL957+AL1019</f>
        <v>91660.3</v>
      </c>
      <c r="AM956" s="23" t="n">
        <f aca="false">AM976+AM999+AM1015+AM968+AM957+AM1019</f>
        <v>5</v>
      </c>
      <c r="AN956" s="23" t="n">
        <f aca="false">AN976+AN999+AN1015+AN968+AN957+AN1019</f>
        <v>-638.1</v>
      </c>
      <c r="AO956" s="23" t="n">
        <f aca="false">AO976+AO999+AO1015+AO968+AO957+AO1019</f>
        <v>91027.2</v>
      </c>
      <c r="AP956" s="23" t="n">
        <f aca="false">AP976+AP999+AP1015+AP968+AP957+AP1019</f>
        <v>-3.1</v>
      </c>
      <c r="AQ956" s="23" t="n">
        <f aca="false">AQ976+AQ999+AQ1015+AQ968+AQ957+AQ1019</f>
        <v>-513.2</v>
      </c>
      <c r="AR956" s="23" t="n">
        <v>90510.9</v>
      </c>
      <c r="AS956" s="23" t="n">
        <v>46517.7</v>
      </c>
      <c r="AT956" s="23" t="n">
        <v>46640.6</v>
      </c>
    </row>
    <row r="957" s="39" customFormat="true" ht="25.5" hidden="false" customHeight="false" outlineLevel="0" collapsed="false">
      <c r="A957" s="27" t="s">
        <v>533</v>
      </c>
      <c r="B957" s="49"/>
      <c r="C957" s="29" t="s">
        <v>655</v>
      </c>
      <c r="D957" s="29" t="s">
        <v>534</v>
      </c>
      <c r="E957" s="29"/>
      <c r="F957" s="30"/>
      <c r="G957" s="30"/>
      <c r="H957" s="30"/>
      <c r="I957" s="30"/>
      <c r="J957" s="30"/>
      <c r="K957" s="30" t="n">
        <f aca="false">K958</f>
        <v>0</v>
      </c>
      <c r="L957" s="30" t="n">
        <f aca="false">L958</f>
        <v>2484.3</v>
      </c>
      <c r="M957" s="30" t="n">
        <f aca="false">M958</f>
        <v>0</v>
      </c>
      <c r="N957" s="30" t="n">
        <f aca="false">N958</f>
        <v>2484.3</v>
      </c>
      <c r="O957" s="30" t="n">
        <f aca="false">O958</f>
        <v>0</v>
      </c>
      <c r="P957" s="30" t="n">
        <f aca="false">P958</f>
        <v>0</v>
      </c>
      <c r="Q957" s="30" t="n">
        <f aca="false">Q958</f>
        <v>2484.3</v>
      </c>
      <c r="R957" s="30" t="n">
        <f aca="false">R958</f>
        <v>0</v>
      </c>
      <c r="S957" s="30" t="n">
        <f aca="false">S958</f>
        <v>0</v>
      </c>
      <c r="T957" s="30" t="n">
        <f aca="false">T958</f>
        <v>2484.3</v>
      </c>
      <c r="U957" s="30" t="n">
        <f aca="false">U958</f>
        <v>0</v>
      </c>
      <c r="V957" s="30" t="n">
        <f aca="false">V958</f>
        <v>0</v>
      </c>
      <c r="W957" s="30" t="n">
        <f aca="false">W958</f>
        <v>2484.3</v>
      </c>
      <c r="X957" s="30" t="n">
        <f aca="false">X958</f>
        <v>0</v>
      </c>
      <c r="Y957" s="30" t="n">
        <f aca="false">Y958</f>
        <v>0</v>
      </c>
      <c r="Z957" s="30" t="n">
        <f aca="false">Z958</f>
        <v>2484.3</v>
      </c>
      <c r="AA957" s="30" t="n">
        <f aca="false">AA958</f>
        <v>0</v>
      </c>
      <c r="AB957" s="30" t="n">
        <f aca="false">AB958</f>
        <v>0</v>
      </c>
      <c r="AC957" s="30" t="n">
        <f aca="false">AC958</f>
        <v>2484.3</v>
      </c>
      <c r="AD957" s="30" t="n">
        <f aca="false">AD958</f>
        <v>0</v>
      </c>
      <c r="AE957" s="30" t="n">
        <f aca="false">AE958</f>
        <v>0</v>
      </c>
      <c r="AF957" s="30" t="n">
        <f aca="false">AF958</f>
        <v>2484.3</v>
      </c>
      <c r="AG957" s="30" t="n">
        <f aca="false">AG958</f>
        <v>0</v>
      </c>
      <c r="AH957" s="30" t="n">
        <f aca="false">AH958</f>
        <v>0</v>
      </c>
      <c r="AI957" s="30" t="n">
        <f aca="false">AI958</f>
        <v>2484.3</v>
      </c>
      <c r="AJ957" s="30" t="n">
        <f aca="false">AJ958</f>
        <v>0</v>
      </c>
      <c r="AK957" s="30" t="n">
        <f aca="false">AK958</f>
        <v>0</v>
      </c>
      <c r="AL957" s="30" t="n">
        <f aca="false">AL958</f>
        <v>2484.3</v>
      </c>
      <c r="AM957" s="30" t="n">
        <f aca="false">AM958</f>
        <v>10.4</v>
      </c>
      <c r="AN957" s="30" t="n">
        <f aca="false">AN958</f>
        <v>0</v>
      </c>
      <c r="AO957" s="30" t="n">
        <f aca="false">AO958</f>
        <v>2494.7</v>
      </c>
      <c r="AP957" s="30" t="n">
        <f aca="false">AP958</f>
        <v>0</v>
      </c>
      <c r="AQ957" s="30" t="n">
        <f aca="false">AQ958</f>
        <v>0</v>
      </c>
      <c r="AR957" s="30" t="n">
        <v>2494.7</v>
      </c>
      <c r="AS957" s="30" t="n">
        <v>2484.3</v>
      </c>
      <c r="AT957" s="30" t="n">
        <v>2484.3</v>
      </c>
    </row>
    <row r="958" s="39" customFormat="true" ht="25.5" hidden="false" customHeight="false" outlineLevel="0" collapsed="false">
      <c r="A958" s="27" t="s">
        <v>535</v>
      </c>
      <c r="B958" s="49"/>
      <c r="C958" s="29" t="s">
        <v>655</v>
      </c>
      <c r="D958" s="29" t="s">
        <v>536</v>
      </c>
      <c r="E958" s="29"/>
      <c r="F958" s="30"/>
      <c r="G958" s="30"/>
      <c r="H958" s="30"/>
      <c r="I958" s="30"/>
      <c r="J958" s="30"/>
      <c r="K958" s="30" t="n">
        <f aca="false">K959</f>
        <v>0</v>
      </c>
      <c r="L958" s="30" t="n">
        <f aca="false">L959</f>
        <v>2484.3</v>
      </c>
      <c r="M958" s="30" t="n">
        <f aca="false">M959</f>
        <v>0</v>
      </c>
      <c r="N958" s="30" t="n">
        <f aca="false">N959</f>
        <v>2484.3</v>
      </c>
      <c r="O958" s="30" t="n">
        <f aca="false">O959</f>
        <v>0</v>
      </c>
      <c r="P958" s="30" t="n">
        <f aca="false">P959</f>
        <v>0</v>
      </c>
      <c r="Q958" s="30" t="n">
        <f aca="false">Q959</f>
        <v>2484.3</v>
      </c>
      <c r="R958" s="30" t="n">
        <f aca="false">R959</f>
        <v>0</v>
      </c>
      <c r="S958" s="30" t="n">
        <f aca="false">S959</f>
        <v>0</v>
      </c>
      <c r="T958" s="30" t="n">
        <f aca="false">T959</f>
        <v>2484.3</v>
      </c>
      <c r="U958" s="30" t="n">
        <f aca="false">U959</f>
        <v>0</v>
      </c>
      <c r="V958" s="30" t="n">
        <f aca="false">V959</f>
        <v>0</v>
      </c>
      <c r="W958" s="30" t="n">
        <f aca="false">W959</f>
        <v>2484.3</v>
      </c>
      <c r="X958" s="30" t="n">
        <f aca="false">X959</f>
        <v>0</v>
      </c>
      <c r="Y958" s="30" t="n">
        <f aca="false">Y959</f>
        <v>0</v>
      </c>
      <c r="Z958" s="30" t="n">
        <f aca="false">Z959</f>
        <v>2484.3</v>
      </c>
      <c r="AA958" s="30" t="n">
        <f aca="false">AA959</f>
        <v>0</v>
      </c>
      <c r="AB958" s="30" t="n">
        <f aca="false">AB959</f>
        <v>0</v>
      </c>
      <c r="AC958" s="30" t="n">
        <f aca="false">AC959</f>
        <v>2484.3</v>
      </c>
      <c r="AD958" s="30" t="n">
        <f aca="false">AD959</f>
        <v>0</v>
      </c>
      <c r="AE958" s="30" t="n">
        <f aca="false">AE959</f>
        <v>0</v>
      </c>
      <c r="AF958" s="30" t="n">
        <f aca="false">AF959</f>
        <v>2484.3</v>
      </c>
      <c r="AG958" s="30" t="n">
        <f aca="false">AG959</f>
        <v>0</v>
      </c>
      <c r="AH958" s="30" t="n">
        <f aca="false">AH959</f>
        <v>0</v>
      </c>
      <c r="AI958" s="30" t="n">
        <f aca="false">AI959</f>
        <v>2484.3</v>
      </c>
      <c r="AJ958" s="30" t="n">
        <f aca="false">AJ959</f>
        <v>0</v>
      </c>
      <c r="AK958" s="30" t="n">
        <f aca="false">AK959</f>
        <v>0</v>
      </c>
      <c r="AL958" s="30" t="n">
        <f aca="false">AL959</f>
        <v>2484.3</v>
      </c>
      <c r="AM958" s="30" t="n">
        <f aca="false">AM959</f>
        <v>10.4</v>
      </c>
      <c r="AN958" s="30" t="n">
        <f aca="false">AN959</f>
        <v>0</v>
      </c>
      <c r="AO958" s="30" t="n">
        <f aca="false">AO959</f>
        <v>2494.7</v>
      </c>
      <c r="AP958" s="30" t="n">
        <f aca="false">AP959</f>
        <v>0</v>
      </c>
      <c r="AQ958" s="30" t="n">
        <f aca="false">AQ959</f>
        <v>0</v>
      </c>
      <c r="AR958" s="30" t="n">
        <v>2494.7</v>
      </c>
      <c r="AS958" s="30" t="n">
        <v>2484.3</v>
      </c>
      <c r="AT958" s="30" t="n">
        <v>2484.3</v>
      </c>
    </row>
    <row r="959" s="39" customFormat="true" ht="89.25" hidden="false" customHeight="false" outlineLevel="0" collapsed="false">
      <c r="A959" s="27" t="s">
        <v>537</v>
      </c>
      <c r="B959" s="49"/>
      <c r="C959" s="29" t="s">
        <v>655</v>
      </c>
      <c r="D959" s="29" t="s">
        <v>538</v>
      </c>
      <c r="E959" s="29"/>
      <c r="F959" s="30"/>
      <c r="G959" s="30"/>
      <c r="H959" s="30"/>
      <c r="I959" s="30"/>
      <c r="J959" s="30"/>
      <c r="K959" s="30" t="n">
        <f aca="false">K960+K964</f>
        <v>0</v>
      </c>
      <c r="L959" s="30" t="n">
        <f aca="false">L960+L964</f>
        <v>2484.3</v>
      </c>
      <c r="M959" s="30" t="n">
        <f aca="false">M960+M964</f>
        <v>0</v>
      </c>
      <c r="N959" s="30" t="n">
        <f aca="false">N960+N964</f>
        <v>2484.3</v>
      </c>
      <c r="O959" s="30" t="n">
        <f aca="false">O960+O964</f>
        <v>0</v>
      </c>
      <c r="P959" s="30" t="n">
        <f aca="false">P960+P964</f>
        <v>0</v>
      </c>
      <c r="Q959" s="30" t="n">
        <f aca="false">Q960+Q964</f>
        <v>2484.3</v>
      </c>
      <c r="R959" s="30" t="n">
        <f aca="false">R960+R964</f>
        <v>0</v>
      </c>
      <c r="S959" s="30" t="n">
        <f aca="false">S960+S964</f>
        <v>0</v>
      </c>
      <c r="T959" s="30" t="n">
        <f aca="false">T960+T964</f>
        <v>2484.3</v>
      </c>
      <c r="U959" s="30" t="n">
        <f aca="false">U960+U964</f>
        <v>0</v>
      </c>
      <c r="V959" s="30" t="n">
        <f aca="false">V960+V964</f>
        <v>0</v>
      </c>
      <c r="W959" s="30" t="n">
        <f aca="false">W960+W964</f>
        <v>2484.3</v>
      </c>
      <c r="X959" s="30" t="n">
        <f aca="false">X960+X964</f>
        <v>0</v>
      </c>
      <c r="Y959" s="30" t="n">
        <f aca="false">Y960+Y964</f>
        <v>0</v>
      </c>
      <c r="Z959" s="30" t="n">
        <f aca="false">Z960+Z964</f>
        <v>2484.3</v>
      </c>
      <c r="AA959" s="30" t="n">
        <f aca="false">AA960+AA964</f>
        <v>0</v>
      </c>
      <c r="AB959" s="30" t="n">
        <f aca="false">AB960+AB964</f>
        <v>0</v>
      </c>
      <c r="AC959" s="30" t="n">
        <f aca="false">AC960+AC964</f>
        <v>2484.3</v>
      </c>
      <c r="AD959" s="30" t="n">
        <f aca="false">AD960+AD964</f>
        <v>0</v>
      </c>
      <c r="AE959" s="30" t="n">
        <f aca="false">AE960+AE964</f>
        <v>0</v>
      </c>
      <c r="AF959" s="30" t="n">
        <f aca="false">AF960+AF964</f>
        <v>2484.3</v>
      </c>
      <c r="AG959" s="30" t="n">
        <f aca="false">AG960+AG964</f>
        <v>0</v>
      </c>
      <c r="AH959" s="30" t="n">
        <f aca="false">AH960+AH964</f>
        <v>0</v>
      </c>
      <c r="AI959" s="30" t="n">
        <f aca="false">AI960+AI964</f>
        <v>2484.3</v>
      </c>
      <c r="AJ959" s="30" t="n">
        <f aca="false">AJ960+AJ964</f>
        <v>0</v>
      </c>
      <c r="AK959" s="30" t="n">
        <f aca="false">AK960+AK964</f>
        <v>0</v>
      </c>
      <c r="AL959" s="30" t="n">
        <f aca="false">AL960+AL964</f>
        <v>2484.3</v>
      </c>
      <c r="AM959" s="30" t="n">
        <f aca="false">AM960+AM964</f>
        <v>10.4</v>
      </c>
      <c r="AN959" s="30" t="n">
        <f aca="false">AN960+AN964</f>
        <v>0</v>
      </c>
      <c r="AO959" s="30" t="n">
        <f aca="false">AO960+AO964</f>
        <v>2494.7</v>
      </c>
      <c r="AP959" s="30" t="n">
        <f aca="false">AP960+AP964</f>
        <v>0</v>
      </c>
      <c r="AQ959" s="30" t="n">
        <f aca="false">AQ960+AQ964</f>
        <v>0</v>
      </c>
      <c r="AR959" s="30" t="n">
        <v>2494.7</v>
      </c>
      <c r="AS959" s="30" t="n">
        <v>2484.3</v>
      </c>
      <c r="AT959" s="30" t="n">
        <v>2484.3</v>
      </c>
    </row>
    <row r="960" s="39" customFormat="true" ht="27.75" hidden="false" customHeight="true" outlineLevel="0" collapsed="false">
      <c r="A960" s="27" t="s">
        <v>656</v>
      </c>
      <c r="B960" s="49"/>
      <c r="C960" s="29" t="s">
        <v>655</v>
      </c>
      <c r="D960" s="29" t="s">
        <v>657</v>
      </c>
      <c r="E960" s="29"/>
      <c r="F960" s="30"/>
      <c r="G960" s="30"/>
      <c r="H960" s="30"/>
      <c r="I960" s="30"/>
      <c r="J960" s="30"/>
      <c r="K960" s="30" t="n">
        <f aca="false">K961</f>
        <v>0</v>
      </c>
      <c r="L960" s="30" t="n">
        <f aca="false">L961</f>
        <v>2473.9</v>
      </c>
      <c r="M960" s="30" t="n">
        <f aca="false">M961</f>
        <v>0</v>
      </c>
      <c r="N960" s="30" t="n">
        <f aca="false">N961</f>
        <v>2473.9</v>
      </c>
      <c r="O960" s="30" t="n">
        <f aca="false">O961</f>
        <v>0</v>
      </c>
      <c r="P960" s="30" t="n">
        <f aca="false">P961</f>
        <v>0</v>
      </c>
      <c r="Q960" s="30" t="n">
        <f aca="false">Q961</f>
        <v>2473.9</v>
      </c>
      <c r="R960" s="30" t="n">
        <f aca="false">R961</f>
        <v>0</v>
      </c>
      <c r="S960" s="30" t="n">
        <f aca="false">S961</f>
        <v>0</v>
      </c>
      <c r="T960" s="30" t="n">
        <f aca="false">T961</f>
        <v>2473.9</v>
      </c>
      <c r="U960" s="30" t="n">
        <f aca="false">U961</f>
        <v>0</v>
      </c>
      <c r="V960" s="30" t="n">
        <f aca="false">V961</f>
        <v>0</v>
      </c>
      <c r="W960" s="30" t="n">
        <f aca="false">W961</f>
        <v>2473.9</v>
      </c>
      <c r="X960" s="30" t="n">
        <f aca="false">X961</f>
        <v>0</v>
      </c>
      <c r="Y960" s="30" t="n">
        <f aca="false">Y961</f>
        <v>0</v>
      </c>
      <c r="Z960" s="30" t="n">
        <f aca="false">Z961</f>
        <v>2473.9</v>
      </c>
      <c r="AA960" s="30" t="n">
        <f aca="false">AA961</f>
        <v>0</v>
      </c>
      <c r="AB960" s="30" t="n">
        <f aca="false">AB961</f>
        <v>0</v>
      </c>
      <c r="AC960" s="30" t="n">
        <f aca="false">AC961</f>
        <v>2473.9</v>
      </c>
      <c r="AD960" s="30" t="n">
        <f aca="false">AD961</f>
        <v>0</v>
      </c>
      <c r="AE960" s="30" t="n">
        <f aca="false">AE961</f>
        <v>0</v>
      </c>
      <c r="AF960" s="30" t="n">
        <f aca="false">AF961</f>
        <v>2473.9</v>
      </c>
      <c r="AG960" s="30" t="n">
        <f aca="false">AG961</f>
        <v>0</v>
      </c>
      <c r="AH960" s="30" t="n">
        <f aca="false">AH961</f>
        <v>0</v>
      </c>
      <c r="AI960" s="30" t="n">
        <f aca="false">AI961</f>
        <v>2473.9</v>
      </c>
      <c r="AJ960" s="30" t="n">
        <f aca="false">AJ961</f>
        <v>0</v>
      </c>
      <c r="AK960" s="30" t="n">
        <f aca="false">AK961</f>
        <v>0</v>
      </c>
      <c r="AL960" s="30" t="n">
        <f aca="false">AL961</f>
        <v>2473.9</v>
      </c>
      <c r="AM960" s="30" t="n">
        <f aca="false">AM961</f>
        <v>0</v>
      </c>
      <c r="AN960" s="30" t="n">
        <f aca="false">AN961</f>
        <v>0</v>
      </c>
      <c r="AO960" s="30" t="n">
        <f aca="false">AO961</f>
        <v>2473.9</v>
      </c>
      <c r="AP960" s="30" t="n">
        <f aca="false">AP961</f>
        <v>0</v>
      </c>
      <c r="AQ960" s="30" t="n">
        <f aca="false">AQ961</f>
        <v>0</v>
      </c>
      <c r="AR960" s="30" t="n">
        <v>2473.9</v>
      </c>
      <c r="AS960" s="30" t="n">
        <v>2473.9</v>
      </c>
      <c r="AT960" s="30" t="n">
        <v>2473.9</v>
      </c>
    </row>
    <row r="961" s="39" customFormat="true" ht="25.5" hidden="false" customHeight="false" outlineLevel="0" collapsed="false">
      <c r="A961" s="27" t="s">
        <v>297</v>
      </c>
      <c r="B961" s="49"/>
      <c r="C961" s="29" t="s">
        <v>655</v>
      </c>
      <c r="D961" s="29" t="s">
        <v>657</v>
      </c>
      <c r="E961" s="29" t="s">
        <v>298</v>
      </c>
      <c r="F961" s="30"/>
      <c r="G961" s="30"/>
      <c r="H961" s="30"/>
      <c r="I961" s="30"/>
      <c r="J961" s="30"/>
      <c r="K961" s="30" t="n">
        <f aca="false">K963</f>
        <v>0</v>
      </c>
      <c r="L961" s="30" t="n">
        <f aca="false">L963</f>
        <v>2473.9</v>
      </c>
      <c r="M961" s="30" t="n">
        <f aca="false">M963</f>
        <v>0</v>
      </c>
      <c r="N961" s="30" t="n">
        <f aca="false">N963</f>
        <v>2473.9</v>
      </c>
      <c r="O961" s="30" t="n">
        <f aca="false">O963</f>
        <v>0</v>
      </c>
      <c r="P961" s="30" t="n">
        <f aca="false">P963</f>
        <v>0</v>
      </c>
      <c r="Q961" s="30" t="n">
        <f aca="false">Q963</f>
        <v>2473.9</v>
      </c>
      <c r="R961" s="30" t="n">
        <f aca="false">R963</f>
        <v>0</v>
      </c>
      <c r="S961" s="30" t="n">
        <f aca="false">S963</f>
        <v>0</v>
      </c>
      <c r="T961" s="30" t="n">
        <f aca="false">T963+T962</f>
        <v>2473.9</v>
      </c>
      <c r="U961" s="30" t="n">
        <f aca="false">U963+U962</f>
        <v>0</v>
      </c>
      <c r="V961" s="30" t="n">
        <f aca="false">V963+V962</f>
        <v>0</v>
      </c>
      <c r="W961" s="30" t="n">
        <f aca="false">W963+W962</f>
        <v>2473.9</v>
      </c>
      <c r="X961" s="30" t="n">
        <f aca="false">X963+X962</f>
        <v>0</v>
      </c>
      <c r="Y961" s="30" t="n">
        <f aca="false">Y963+Y962</f>
        <v>0</v>
      </c>
      <c r="Z961" s="30" t="n">
        <f aca="false">Z963+Z962</f>
        <v>2473.9</v>
      </c>
      <c r="AA961" s="30" t="n">
        <f aca="false">AA963+AA962</f>
        <v>0</v>
      </c>
      <c r="AB961" s="30" t="n">
        <f aca="false">AB963+AB962</f>
        <v>0</v>
      </c>
      <c r="AC961" s="30" t="n">
        <f aca="false">AC963+AC962</f>
        <v>2473.9</v>
      </c>
      <c r="AD961" s="30" t="n">
        <f aca="false">AD963+AD962</f>
        <v>0</v>
      </c>
      <c r="AE961" s="30" t="n">
        <f aca="false">AE963+AE962</f>
        <v>0</v>
      </c>
      <c r="AF961" s="30" t="n">
        <f aca="false">AF963+AF962</f>
        <v>2473.9</v>
      </c>
      <c r="AG961" s="30" t="n">
        <f aca="false">AG963+AG962</f>
        <v>0</v>
      </c>
      <c r="AH961" s="30" t="n">
        <f aca="false">AH963+AH962</f>
        <v>0</v>
      </c>
      <c r="AI961" s="30" t="n">
        <f aca="false">AI963+AI962</f>
        <v>2473.9</v>
      </c>
      <c r="AJ961" s="30" t="n">
        <f aca="false">AJ963+AJ962</f>
        <v>0</v>
      </c>
      <c r="AK961" s="30" t="n">
        <f aca="false">AK963+AK962</f>
        <v>0</v>
      </c>
      <c r="AL961" s="30" t="n">
        <f aca="false">AL963+AL962</f>
        <v>2473.9</v>
      </c>
      <c r="AM961" s="30" t="n">
        <f aca="false">AM963+AM962</f>
        <v>0</v>
      </c>
      <c r="AN961" s="30" t="n">
        <f aca="false">AN963+AN962</f>
        <v>0</v>
      </c>
      <c r="AO961" s="30" t="n">
        <f aca="false">AO963+AO962</f>
        <v>2473.9</v>
      </c>
      <c r="AP961" s="30" t="n">
        <f aca="false">AP963+AP962</f>
        <v>0</v>
      </c>
      <c r="AQ961" s="30" t="n">
        <f aca="false">AQ963+AQ962</f>
        <v>0</v>
      </c>
      <c r="AR961" s="30" t="n">
        <v>2473.9</v>
      </c>
      <c r="AS961" s="30" t="n">
        <v>2473.9</v>
      </c>
      <c r="AT961" s="30" t="n">
        <v>2473.9</v>
      </c>
    </row>
    <row r="962" customFormat="false" ht="12.75" hidden="false" customHeight="false" outlineLevel="0" collapsed="false">
      <c r="A962" s="31" t="s">
        <v>541</v>
      </c>
      <c r="B962" s="50"/>
      <c r="C962" s="33" t="s">
        <v>655</v>
      </c>
      <c r="D962" s="33" t="s">
        <v>657</v>
      </c>
      <c r="E962" s="33" t="s">
        <v>542</v>
      </c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 t="n">
        <v>0</v>
      </c>
      <c r="U962" s="34" t="n">
        <v>851.6</v>
      </c>
      <c r="V962" s="34" t="n">
        <v>0</v>
      </c>
      <c r="W962" s="34" t="n">
        <f aca="false">SUM(T962:V962)</f>
        <v>851.6</v>
      </c>
      <c r="X962" s="34" t="n">
        <v>0</v>
      </c>
      <c r="Y962" s="34" t="n">
        <v>0</v>
      </c>
      <c r="Z962" s="34" t="n">
        <f aca="false">SUM(W962:Y962)</f>
        <v>851.6</v>
      </c>
      <c r="AA962" s="34" t="n">
        <v>0</v>
      </c>
      <c r="AB962" s="34" t="n">
        <v>0</v>
      </c>
      <c r="AC962" s="34" t="n">
        <f aca="false">SUM(Z962:AB962)</f>
        <v>851.6</v>
      </c>
      <c r="AD962" s="34" t="n">
        <v>0</v>
      </c>
      <c r="AE962" s="34" t="n">
        <v>0</v>
      </c>
      <c r="AF962" s="34" t="n">
        <f aca="false">SUM(AC962:AE962)</f>
        <v>851.6</v>
      </c>
      <c r="AG962" s="34" t="n">
        <v>0</v>
      </c>
      <c r="AH962" s="34" t="n">
        <v>0</v>
      </c>
      <c r="AI962" s="34" t="n">
        <f aca="false">SUM(AF962:AH962)</f>
        <v>851.6</v>
      </c>
      <c r="AJ962" s="34" t="n">
        <v>0</v>
      </c>
      <c r="AK962" s="34" t="n">
        <v>0</v>
      </c>
      <c r="AL962" s="34" t="n">
        <f aca="false">SUM(AI962:AK962)</f>
        <v>851.6</v>
      </c>
      <c r="AM962" s="34" t="n">
        <v>0</v>
      </c>
      <c r="AN962" s="34" t="n">
        <v>0</v>
      </c>
      <c r="AO962" s="34" t="n">
        <f aca="false">SUM(AL962:AN962)</f>
        <v>851.6</v>
      </c>
      <c r="AP962" s="34" t="n">
        <v>0</v>
      </c>
      <c r="AQ962" s="34" t="n">
        <v>0</v>
      </c>
      <c r="AR962" s="34" t="n">
        <v>851.6</v>
      </c>
      <c r="AS962" s="34" t="n">
        <v>851.6</v>
      </c>
      <c r="AT962" s="34" t="n">
        <v>851.6</v>
      </c>
    </row>
    <row r="963" customFormat="false" ht="12.75" hidden="false" customHeight="false" outlineLevel="0" collapsed="false">
      <c r="A963" s="31" t="s">
        <v>543</v>
      </c>
      <c r="B963" s="50"/>
      <c r="C963" s="33" t="s">
        <v>655</v>
      </c>
      <c r="D963" s="33" t="s">
        <v>657</v>
      </c>
      <c r="E963" s="33" t="s">
        <v>544</v>
      </c>
      <c r="F963" s="34"/>
      <c r="G963" s="34"/>
      <c r="H963" s="34"/>
      <c r="I963" s="34"/>
      <c r="J963" s="34"/>
      <c r="K963" s="34" t="n">
        <v>0</v>
      </c>
      <c r="L963" s="34" t="n">
        <v>2473.9</v>
      </c>
      <c r="M963" s="34" t="n">
        <v>0</v>
      </c>
      <c r="N963" s="34" t="n">
        <f aca="false">SUM(K963:M963)</f>
        <v>2473.9</v>
      </c>
      <c r="O963" s="34" t="n">
        <v>0</v>
      </c>
      <c r="P963" s="34" t="n">
        <v>0</v>
      </c>
      <c r="Q963" s="34" t="n">
        <f aca="false">SUM(N963:P963)</f>
        <v>2473.9</v>
      </c>
      <c r="R963" s="34" t="n">
        <v>0</v>
      </c>
      <c r="S963" s="34" t="n">
        <v>0</v>
      </c>
      <c r="T963" s="34" t="n">
        <f aca="false">SUM(Q963:S963)</f>
        <v>2473.9</v>
      </c>
      <c r="U963" s="34" t="n">
        <v>-851.6</v>
      </c>
      <c r="V963" s="34" t="n">
        <v>0</v>
      </c>
      <c r="W963" s="34" t="n">
        <f aca="false">SUM(T963:V963)</f>
        <v>1622.3</v>
      </c>
      <c r="X963" s="34" t="n">
        <v>0</v>
      </c>
      <c r="Y963" s="34" t="n">
        <v>0</v>
      </c>
      <c r="Z963" s="34" t="n">
        <f aca="false">SUM(W963:Y963)</f>
        <v>1622.3</v>
      </c>
      <c r="AA963" s="34" t="n">
        <v>0</v>
      </c>
      <c r="AB963" s="34" t="n">
        <v>0</v>
      </c>
      <c r="AC963" s="34" t="n">
        <f aca="false">SUM(Z963:AB963)</f>
        <v>1622.3</v>
      </c>
      <c r="AD963" s="34" t="n">
        <v>0</v>
      </c>
      <c r="AE963" s="34" t="n">
        <v>0</v>
      </c>
      <c r="AF963" s="34" t="n">
        <f aca="false">SUM(AC963:AE963)</f>
        <v>1622.3</v>
      </c>
      <c r="AG963" s="34" t="n">
        <v>0</v>
      </c>
      <c r="AH963" s="34" t="n">
        <v>0</v>
      </c>
      <c r="AI963" s="34" t="n">
        <f aca="false">SUM(AF963:AH963)</f>
        <v>1622.3</v>
      </c>
      <c r="AJ963" s="34" t="n">
        <v>0</v>
      </c>
      <c r="AK963" s="34" t="n">
        <v>0</v>
      </c>
      <c r="AL963" s="34" t="n">
        <f aca="false">SUM(AI963:AK963)</f>
        <v>1622.3</v>
      </c>
      <c r="AM963" s="34" t="n">
        <v>0</v>
      </c>
      <c r="AN963" s="34" t="n">
        <v>0</v>
      </c>
      <c r="AO963" s="34" t="n">
        <f aca="false">SUM(AL963:AN963)</f>
        <v>1622.3</v>
      </c>
      <c r="AP963" s="34" t="n">
        <v>0</v>
      </c>
      <c r="AQ963" s="34" t="n">
        <v>0</v>
      </c>
      <c r="AR963" s="34" t="n">
        <v>1622.3</v>
      </c>
      <c r="AS963" s="34" t="n">
        <v>1622.3</v>
      </c>
      <c r="AT963" s="34" t="n">
        <v>1622.3</v>
      </c>
    </row>
    <row r="964" s="39" customFormat="true" ht="51" hidden="false" customHeight="false" outlineLevel="0" collapsed="false">
      <c r="A964" s="27" t="s">
        <v>549</v>
      </c>
      <c r="B964" s="49"/>
      <c r="C964" s="29" t="s">
        <v>655</v>
      </c>
      <c r="D964" s="29" t="s">
        <v>550</v>
      </c>
      <c r="E964" s="29"/>
      <c r="F964" s="30"/>
      <c r="G964" s="30"/>
      <c r="H964" s="30"/>
      <c r="I964" s="30"/>
      <c r="J964" s="30"/>
      <c r="K964" s="30" t="n">
        <f aca="false">K965</f>
        <v>0</v>
      </c>
      <c r="L964" s="30" t="n">
        <f aca="false">L965</f>
        <v>10.4</v>
      </c>
      <c r="M964" s="30" t="n">
        <f aca="false">M965</f>
        <v>0</v>
      </c>
      <c r="N964" s="30" t="n">
        <f aca="false">N965</f>
        <v>10.4</v>
      </c>
      <c r="O964" s="30" t="n">
        <f aca="false">O965</f>
        <v>0</v>
      </c>
      <c r="P964" s="30" t="n">
        <f aca="false">P965</f>
        <v>0</v>
      </c>
      <c r="Q964" s="30" t="n">
        <f aca="false">Q965</f>
        <v>10.4</v>
      </c>
      <c r="R964" s="30" t="n">
        <f aca="false">R965</f>
        <v>0</v>
      </c>
      <c r="S964" s="30" t="n">
        <f aca="false">S965</f>
        <v>0</v>
      </c>
      <c r="T964" s="30" t="n">
        <f aca="false">T965</f>
        <v>10.4</v>
      </c>
      <c r="U964" s="30" t="n">
        <f aca="false">U965</f>
        <v>0</v>
      </c>
      <c r="V964" s="30" t="n">
        <f aca="false">V965</f>
        <v>0</v>
      </c>
      <c r="W964" s="30" t="n">
        <f aca="false">W965</f>
        <v>10.4</v>
      </c>
      <c r="X964" s="30" t="n">
        <f aca="false">X965</f>
        <v>0</v>
      </c>
      <c r="Y964" s="30" t="n">
        <f aca="false">Y965</f>
        <v>0</v>
      </c>
      <c r="Z964" s="30" t="n">
        <f aca="false">Z965</f>
        <v>10.4</v>
      </c>
      <c r="AA964" s="30" t="n">
        <f aca="false">AA965</f>
        <v>0</v>
      </c>
      <c r="AB964" s="30" t="n">
        <f aca="false">AB965</f>
        <v>0</v>
      </c>
      <c r="AC964" s="30" t="n">
        <f aca="false">AC965</f>
        <v>10.4</v>
      </c>
      <c r="AD964" s="30" t="n">
        <f aca="false">AD965</f>
        <v>0</v>
      </c>
      <c r="AE964" s="30" t="n">
        <f aca="false">AE965</f>
        <v>0</v>
      </c>
      <c r="AF964" s="30" t="n">
        <f aca="false">AF965</f>
        <v>10.4</v>
      </c>
      <c r="AG964" s="30" t="n">
        <f aca="false">AG965</f>
        <v>0</v>
      </c>
      <c r="AH964" s="30" t="n">
        <f aca="false">AH965</f>
        <v>0</v>
      </c>
      <c r="AI964" s="30" t="n">
        <f aca="false">AI965</f>
        <v>10.4</v>
      </c>
      <c r="AJ964" s="30" t="n">
        <f aca="false">AJ965</f>
        <v>0</v>
      </c>
      <c r="AK964" s="30" t="n">
        <f aca="false">AK965</f>
        <v>0</v>
      </c>
      <c r="AL964" s="30" t="n">
        <f aca="false">AL965</f>
        <v>10.4</v>
      </c>
      <c r="AM964" s="30" t="n">
        <f aca="false">AM965</f>
        <v>10.4</v>
      </c>
      <c r="AN964" s="30" t="n">
        <f aca="false">AN965</f>
        <v>0</v>
      </c>
      <c r="AO964" s="30" t="n">
        <f aca="false">AO965</f>
        <v>20.8</v>
      </c>
      <c r="AP964" s="30" t="n">
        <f aca="false">AP965</f>
        <v>0</v>
      </c>
      <c r="AQ964" s="30" t="n">
        <f aca="false">AQ965</f>
        <v>0</v>
      </c>
      <c r="AR964" s="30" t="n">
        <v>20.8</v>
      </c>
      <c r="AS964" s="30" t="n">
        <v>10.4</v>
      </c>
      <c r="AT964" s="30" t="n">
        <v>10.4</v>
      </c>
    </row>
    <row r="965" s="39" customFormat="true" ht="25.5" hidden="false" customHeight="false" outlineLevel="0" collapsed="false">
      <c r="A965" s="27" t="s">
        <v>297</v>
      </c>
      <c r="B965" s="49"/>
      <c r="C965" s="29" t="s">
        <v>655</v>
      </c>
      <c r="D965" s="29" t="s">
        <v>550</v>
      </c>
      <c r="E965" s="29" t="s">
        <v>298</v>
      </c>
      <c r="F965" s="30"/>
      <c r="G965" s="30"/>
      <c r="H965" s="30"/>
      <c r="I965" s="30"/>
      <c r="J965" s="30"/>
      <c r="K965" s="30" t="n">
        <f aca="false">K967</f>
        <v>0</v>
      </c>
      <c r="L965" s="30" t="n">
        <f aca="false">L967+L966</f>
        <v>10.4</v>
      </c>
      <c r="M965" s="30" t="n">
        <f aca="false">M967+M966</f>
        <v>0</v>
      </c>
      <c r="N965" s="30" t="n">
        <f aca="false">N967+N966</f>
        <v>10.4</v>
      </c>
      <c r="O965" s="30" t="n">
        <f aca="false">O967+O966</f>
        <v>0</v>
      </c>
      <c r="P965" s="30" t="n">
        <f aca="false">P967+P966</f>
        <v>0</v>
      </c>
      <c r="Q965" s="30" t="n">
        <f aca="false">Q967+Q966</f>
        <v>10.4</v>
      </c>
      <c r="R965" s="30" t="n">
        <f aca="false">R967+R966</f>
        <v>0</v>
      </c>
      <c r="S965" s="30" t="n">
        <f aca="false">S967+S966</f>
        <v>0</v>
      </c>
      <c r="T965" s="30" t="n">
        <f aca="false">T967+T966</f>
        <v>10.4</v>
      </c>
      <c r="U965" s="30" t="n">
        <f aca="false">U967+U966</f>
        <v>0</v>
      </c>
      <c r="V965" s="30" t="n">
        <f aca="false">V967+V966</f>
        <v>0</v>
      </c>
      <c r="W965" s="30" t="n">
        <f aca="false">W967+W966</f>
        <v>10.4</v>
      </c>
      <c r="X965" s="30" t="n">
        <f aca="false">X967+X966</f>
        <v>0</v>
      </c>
      <c r="Y965" s="30" t="n">
        <f aca="false">Y967+Y966</f>
        <v>0</v>
      </c>
      <c r="Z965" s="30" t="n">
        <f aca="false">Z967+Z966</f>
        <v>10.4</v>
      </c>
      <c r="AA965" s="30" t="n">
        <f aca="false">AA967+AA966</f>
        <v>0</v>
      </c>
      <c r="AB965" s="30" t="n">
        <f aca="false">AB967+AB966</f>
        <v>0</v>
      </c>
      <c r="AC965" s="30" t="n">
        <f aca="false">AC967+AC966</f>
        <v>10.4</v>
      </c>
      <c r="AD965" s="30" t="n">
        <f aca="false">AD967+AD966</f>
        <v>0</v>
      </c>
      <c r="AE965" s="30" t="n">
        <f aca="false">AE967+AE966</f>
        <v>0</v>
      </c>
      <c r="AF965" s="30" t="n">
        <f aca="false">AF967+AF966</f>
        <v>10.4</v>
      </c>
      <c r="AG965" s="30" t="n">
        <f aca="false">AG967+AG966</f>
        <v>0</v>
      </c>
      <c r="AH965" s="30" t="n">
        <f aca="false">AH967+AH966</f>
        <v>0</v>
      </c>
      <c r="AI965" s="30" t="n">
        <f aca="false">AI967+AI966</f>
        <v>10.4</v>
      </c>
      <c r="AJ965" s="30" t="n">
        <f aca="false">AJ967+AJ966</f>
        <v>0</v>
      </c>
      <c r="AK965" s="30" t="n">
        <f aca="false">AK967+AK966</f>
        <v>0</v>
      </c>
      <c r="AL965" s="30" t="n">
        <f aca="false">AL967+AL966</f>
        <v>10.4</v>
      </c>
      <c r="AM965" s="30" t="n">
        <f aca="false">AM967+AM966</f>
        <v>10.4</v>
      </c>
      <c r="AN965" s="30" t="n">
        <f aca="false">AN967+AN966</f>
        <v>0</v>
      </c>
      <c r="AO965" s="30" t="n">
        <f aca="false">AO967+AO966</f>
        <v>20.8</v>
      </c>
      <c r="AP965" s="30" t="n">
        <f aca="false">AP967+AP966</f>
        <v>0</v>
      </c>
      <c r="AQ965" s="30" t="n">
        <f aca="false">AQ967+AQ966</f>
        <v>0</v>
      </c>
      <c r="AR965" s="30" t="n">
        <v>20.8</v>
      </c>
      <c r="AS965" s="30" t="n">
        <v>10.4</v>
      </c>
      <c r="AT965" s="30" t="n">
        <v>10.4</v>
      </c>
    </row>
    <row r="966" s="39" customFormat="true" ht="12.75" hidden="true" customHeight="false" outlineLevel="0" collapsed="false">
      <c r="A966" s="27" t="s">
        <v>541</v>
      </c>
      <c r="B966" s="49"/>
      <c r="C966" s="29" t="s">
        <v>551</v>
      </c>
      <c r="D966" s="29" t="s">
        <v>550</v>
      </c>
      <c r="E966" s="29" t="s">
        <v>542</v>
      </c>
      <c r="F966" s="30"/>
      <c r="G966" s="30"/>
      <c r="H966" s="30"/>
      <c r="I966" s="30"/>
      <c r="J966" s="30"/>
      <c r="K966" s="30" t="n">
        <v>0</v>
      </c>
      <c r="L966" s="30" t="n">
        <v>0</v>
      </c>
      <c r="M966" s="30" t="n">
        <v>0</v>
      </c>
      <c r="N966" s="30" t="n">
        <f aca="false">SUM(K966:M966)</f>
        <v>0</v>
      </c>
      <c r="O966" s="30" t="n">
        <v>0</v>
      </c>
      <c r="P966" s="30" t="n">
        <v>0</v>
      </c>
      <c r="Q966" s="30" t="n">
        <f aca="false">SUM(N966:P966)</f>
        <v>0</v>
      </c>
      <c r="R966" s="30" t="n">
        <v>0</v>
      </c>
      <c r="S966" s="30" t="n">
        <v>0</v>
      </c>
      <c r="T966" s="30" t="n">
        <f aca="false">SUM(Q966:S966)</f>
        <v>0</v>
      </c>
      <c r="U966" s="30" t="n">
        <v>0</v>
      </c>
      <c r="V966" s="30" t="n">
        <v>0</v>
      </c>
      <c r="W966" s="30" t="n">
        <f aca="false">SUM(T966:V966)</f>
        <v>0</v>
      </c>
      <c r="X966" s="30" t="n">
        <v>0</v>
      </c>
      <c r="Y966" s="30" t="n">
        <v>0</v>
      </c>
      <c r="Z966" s="30" t="n">
        <f aca="false">SUM(W966:Y966)</f>
        <v>0</v>
      </c>
      <c r="AA966" s="30" t="n">
        <v>0</v>
      </c>
      <c r="AB966" s="30" t="n">
        <v>0</v>
      </c>
      <c r="AC966" s="30" t="n">
        <f aca="false">SUM(Z966:AB966)</f>
        <v>0</v>
      </c>
      <c r="AD966" s="30" t="n">
        <v>0</v>
      </c>
      <c r="AE966" s="30" t="n">
        <v>0</v>
      </c>
      <c r="AF966" s="30" t="n">
        <f aca="false">SUM(AC966:AE966)</f>
        <v>0</v>
      </c>
      <c r="AG966" s="30" t="n">
        <v>0</v>
      </c>
      <c r="AH966" s="30" t="n">
        <v>0</v>
      </c>
      <c r="AI966" s="30" t="n">
        <f aca="false">SUM(AF966:AH966)</f>
        <v>0</v>
      </c>
      <c r="AJ966" s="30" t="n">
        <v>0</v>
      </c>
      <c r="AK966" s="30" t="n">
        <v>0</v>
      </c>
      <c r="AL966" s="30" t="n">
        <f aca="false">SUM(AI966:AK966)</f>
        <v>0</v>
      </c>
      <c r="AM966" s="30" t="n">
        <v>0</v>
      </c>
      <c r="AN966" s="30" t="n">
        <v>0</v>
      </c>
      <c r="AO966" s="30" t="n">
        <f aca="false">SUM(AL966:AN966)</f>
        <v>0</v>
      </c>
      <c r="AP966" s="30" t="n">
        <v>0</v>
      </c>
      <c r="AQ966" s="30" t="n">
        <v>0</v>
      </c>
      <c r="AR966" s="30" t="n">
        <v>0</v>
      </c>
      <c r="AS966" s="30" t="n">
        <v>0</v>
      </c>
      <c r="AT966" s="30" t="n">
        <v>0</v>
      </c>
    </row>
    <row r="967" customFormat="false" ht="12.75" hidden="false" customHeight="false" outlineLevel="0" collapsed="false">
      <c r="A967" s="31" t="s">
        <v>543</v>
      </c>
      <c r="B967" s="50"/>
      <c r="C967" s="33" t="s">
        <v>655</v>
      </c>
      <c r="D967" s="33" t="s">
        <v>550</v>
      </c>
      <c r="E967" s="33" t="s">
        <v>544</v>
      </c>
      <c r="F967" s="34"/>
      <c r="G967" s="34"/>
      <c r="H967" s="34"/>
      <c r="I967" s="34"/>
      <c r="J967" s="34"/>
      <c r="K967" s="34" t="n">
        <v>0</v>
      </c>
      <c r="L967" s="34" t="n">
        <v>10.4</v>
      </c>
      <c r="M967" s="34" t="n">
        <v>0</v>
      </c>
      <c r="N967" s="34" t="n">
        <f aca="false">SUM(K967:M967)</f>
        <v>10.4</v>
      </c>
      <c r="O967" s="34" t="n">
        <v>0</v>
      </c>
      <c r="P967" s="34" t="n">
        <v>0</v>
      </c>
      <c r="Q967" s="34" t="n">
        <f aca="false">SUM(N967:P967)</f>
        <v>10.4</v>
      </c>
      <c r="R967" s="34" t="n">
        <v>0</v>
      </c>
      <c r="S967" s="34" t="n">
        <v>0</v>
      </c>
      <c r="T967" s="34" t="n">
        <f aca="false">SUM(Q967:S967)</f>
        <v>10.4</v>
      </c>
      <c r="U967" s="34" t="n">
        <v>0</v>
      </c>
      <c r="V967" s="34" t="n">
        <v>0</v>
      </c>
      <c r="W967" s="34" t="n">
        <f aca="false">SUM(T967:V967)</f>
        <v>10.4</v>
      </c>
      <c r="X967" s="34" t="n">
        <v>0</v>
      </c>
      <c r="Y967" s="34" t="n">
        <v>0</v>
      </c>
      <c r="Z967" s="34" t="n">
        <f aca="false">SUM(W967:Y967)</f>
        <v>10.4</v>
      </c>
      <c r="AA967" s="34" t="n">
        <v>0</v>
      </c>
      <c r="AB967" s="34" t="n">
        <v>0</v>
      </c>
      <c r="AC967" s="34" t="n">
        <f aca="false">SUM(Z967:AB967)</f>
        <v>10.4</v>
      </c>
      <c r="AD967" s="34" t="n">
        <v>0</v>
      </c>
      <c r="AE967" s="34" t="n">
        <v>0</v>
      </c>
      <c r="AF967" s="34" t="n">
        <f aca="false">SUM(AC967:AE967)</f>
        <v>10.4</v>
      </c>
      <c r="AG967" s="34" t="n">
        <v>0</v>
      </c>
      <c r="AH967" s="34" t="n">
        <v>0</v>
      </c>
      <c r="AI967" s="34" t="n">
        <f aca="false">SUM(AF967:AH967)</f>
        <v>10.4</v>
      </c>
      <c r="AJ967" s="34" t="n">
        <v>0</v>
      </c>
      <c r="AK967" s="34" t="n">
        <v>0</v>
      </c>
      <c r="AL967" s="34" t="n">
        <f aca="false">SUM(AI967:AK967)</f>
        <v>10.4</v>
      </c>
      <c r="AM967" s="34" t="n">
        <v>10.4</v>
      </c>
      <c r="AN967" s="34" t="n">
        <v>0</v>
      </c>
      <c r="AO967" s="34" t="n">
        <f aca="false">SUM(AL967:AN967)</f>
        <v>20.8</v>
      </c>
      <c r="AP967" s="34" t="n">
        <v>0</v>
      </c>
      <c r="AQ967" s="34" t="n">
        <v>0</v>
      </c>
      <c r="AR967" s="34" t="n">
        <v>20.8</v>
      </c>
      <c r="AS967" s="34" t="n">
        <v>10.4</v>
      </c>
      <c r="AT967" s="34" t="n">
        <v>10.4</v>
      </c>
    </row>
    <row r="968" s="39" customFormat="true" ht="25.5" hidden="false" customHeight="false" outlineLevel="0" collapsed="false">
      <c r="A968" s="27" t="s">
        <v>147</v>
      </c>
      <c r="B968" s="28"/>
      <c r="C968" s="29" t="s">
        <v>655</v>
      </c>
      <c r="D968" s="29" t="s">
        <v>148</v>
      </c>
      <c r="E968" s="29"/>
      <c r="F968" s="30" t="n">
        <f aca="false">F969</f>
        <v>283.7</v>
      </c>
      <c r="G968" s="30" t="n">
        <f aca="false">G969</f>
        <v>0</v>
      </c>
      <c r="H968" s="30" t="n">
        <f aca="false">H969</f>
        <v>283.7</v>
      </c>
      <c r="I968" s="30" t="n">
        <f aca="false">I969</f>
        <v>0</v>
      </c>
      <c r="J968" s="30" t="n">
        <f aca="false">J969</f>
        <v>0</v>
      </c>
      <c r="K968" s="30" t="n">
        <f aca="false">K969</f>
        <v>283.7</v>
      </c>
      <c r="L968" s="30" t="n">
        <f aca="false">L969</f>
        <v>0</v>
      </c>
      <c r="M968" s="30" t="n">
        <f aca="false">M969</f>
        <v>0</v>
      </c>
      <c r="N968" s="30" t="n">
        <f aca="false">N969</f>
        <v>283.7</v>
      </c>
      <c r="O968" s="30" t="n">
        <f aca="false">O969</f>
        <v>0</v>
      </c>
      <c r="P968" s="30" t="n">
        <f aca="false">P969</f>
        <v>0</v>
      </c>
      <c r="Q968" s="30" t="n">
        <f aca="false">Q969</f>
        <v>283.7</v>
      </c>
      <c r="R968" s="30" t="n">
        <f aca="false">R969</f>
        <v>0</v>
      </c>
      <c r="S968" s="30" t="n">
        <f aca="false">S969</f>
        <v>0</v>
      </c>
      <c r="T968" s="30" t="n">
        <f aca="false">T969</f>
        <v>283.7</v>
      </c>
      <c r="U968" s="30" t="n">
        <f aca="false">U969</f>
        <v>0</v>
      </c>
      <c r="V968" s="30" t="n">
        <f aca="false">V969</f>
        <v>0</v>
      </c>
      <c r="W968" s="30" t="n">
        <f aca="false">W969</f>
        <v>283.7</v>
      </c>
      <c r="X968" s="30" t="n">
        <f aca="false">X969</f>
        <v>0</v>
      </c>
      <c r="Y968" s="30" t="n">
        <f aca="false">Y969</f>
        <v>0</v>
      </c>
      <c r="Z968" s="30" t="n">
        <f aca="false">Z969</f>
        <v>283.7</v>
      </c>
      <c r="AA968" s="30" t="n">
        <f aca="false">AA969</f>
        <v>0</v>
      </c>
      <c r="AB968" s="30" t="n">
        <f aca="false">AB969</f>
        <v>0</v>
      </c>
      <c r="AC968" s="30" t="n">
        <f aca="false">AC969</f>
        <v>283.7</v>
      </c>
      <c r="AD968" s="30" t="n">
        <f aca="false">AD969</f>
        <v>0</v>
      </c>
      <c r="AE968" s="30" t="n">
        <f aca="false">AE969</f>
        <v>0</v>
      </c>
      <c r="AF968" s="30" t="n">
        <f aca="false">AF969</f>
        <v>283.7</v>
      </c>
      <c r="AG968" s="30" t="n">
        <f aca="false">AG969</f>
        <v>0</v>
      </c>
      <c r="AH968" s="30" t="n">
        <f aca="false">AH969</f>
        <v>0</v>
      </c>
      <c r="AI968" s="30" t="n">
        <f aca="false">AI969</f>
        <v>283.7</v>
      </c>
      <c r="AJ968" s="30" t="n">
        <f aca="false">AJ969</f>
        <v>0</v>
      </c>
      <c r="AK968" s="30" t="n">
        <f aca="false">AK969</f>
        <v>0</v>
      </c>
      <c r="AL968" s="30" t="n">
        <f aca="false">AL969</f>
        <v>283.7</v>
      </c>
      <c r="AM968" s="30" t="n">
        <f aca="false">AM969</f>
        <v>0</v>
      </c>
      <c r="AN968" s="30" t="n">
        <f aca="false">AN969</f>
        <v>0</v>
      </c>
      <c r="AO968" s="30" t="n">
        <f aca="false">AO969</f>
        <v>283.7</v>
      </c>
      <c r="AP968" s="30" t="n">
        <f aca="false">AP969</f>
        <v>0</v>
      </c>
      <c r="AQ968" s="30" t="n">
        <f aca="false">AQ969</f>
        <v>0</v>
      </c>
      <c r="AR968" s="30" t="n">
        <v>283.7</v>
      </c>
      <c r="AS968" s="30" t="n">
        <v>0</v>
      </c>
      <c r="AT968" s="30" t="n">
        <v>0</v>
      </c>
    </row>
    <row r="969" customFormat="false" ht="38.25" hidden="false" customHeight="false" outlineLevel="0" collapsed="false">
      <c r="A969" s="27" t="s">
        <v>179</v>
      </c>
      <c r="B969" s="28"/>
      <c r="C969" s="29" t="s">
        <v>655</v>
      </c>
      <c r="D969" s="29" t="s">
        <v>180</v>
      </c>
      <c r="E969" s="29"/>
      <c r="F969" s="30" t="n">
        <f aca="false">F970+F973</f>
        <v>283.7</v>
      </c>
      <c r="G969" s="30" t="n">
        <f aca="false">G970+G973</f>
        <v>0</v>
      </c>
      <c r="H969" s="30" t="n">
        <f aca="false">H970+H973</f>
        <v>283.7</v>
      </c>
      <c r="I969" s="30" t="n">
        <f aca="false">I970+I973</f>
        <v>0</v>
      </c>
      <c r="J969" s="30" t="n">
        <f aca="false">J970+J973</f>
        <v>0</v>
      </c>
      <c r="K969" s="30" t="n">
        <f aca="false">K970+K973</f>
        <v>283.7</v>
      </c>
      <c r="L969" s="30" t="n">
        <f aca="false">L970+L973</f>
        <v>0</v>
      </c>
      <c r="M969" s="30" t="n">
        <f aca="false">M970+M973</f>
        <v>0</v>
      </c>
      <c r="N969" s="30" t="n">
        <f aca="false">N970+N973</f>
        <v>283.7</v>
      </c>
      <c r="O969" s="30" t="n">
        <f aca="false">O970+O973</f>
        <v>0</v>
      </c>
      <c r="P969" s="30" t="n">
        <f aca="false">P970+P973</f>
        <v>0</v>
      </c>
      <c r="Q969" s="30" t="n">
        <f aca="false">Q970+Q973</f>
        <v>283.7</v>
      </c>
      <c r="R969" s="30" t="n">
        <f aca="false">R970+R973</f>
        <v>0</v>
      </c>
      <c r="S969" s="30" t="n">
        <f aca="false">S970+S973</f>
        <v>0</v>
      </c>
      <c r="T969" s="30" t="n">
        <f aca="false">T970+T973</f>
        <v>283.7</v>
      </c>
      <c r="U969" s="30" t="n">
        <f aca="false">U970+U973</f>
        <v>0</v>
      </c>
      <c r="V969" s="30" t="n">
        <f aca="false">V970+V973</f>
        <v>0</v>
      </c>
      <c r="W969" s="30" t="n">
        <f aca="false">W970+W973</f>
        <v>283.7</v>
      </c>
      <c r="X969" s="30" t="n">
        <f aca="false">X970+X973</f>
        <v>0</v>
      </c>
      <c r="Y969" s="30" t="n">
        <f aca="false">Y970+Y973</f>
        <v>0</v>
      </c>
      <c r="Z969" s="30" t="n">
        <f aca="false">Z970+Z973</f>
        <v>283.7</v>
      </c>
      <c r="AA969" s="30" t="n">
        <f aca="false">AA970+AA973</f>
        <v>0</v>
      </c>
      <c r="AB969" s="30" t="n">
        <f aca="false">AB970+AB973</f>
        <v>0</v>
      </c>
      <c r="AC969" s="30" t="n">
        <f aca="false">AC970+AC973</f>
        <v>283.7</v>
      </c>
      <c r="AD969" s="30" t="n">
        <f aca="false">AD970+AD973</f>
        <v>0</v>
      </c>
      <c r="AE969" s="30" t="n">
        <f aca="false">AE970+AE973</f>
        <v>0</v>
      </c>
      <c r="AF969" s="30" t="n">
        <f aca="false">AF970+AF973</f>
        <v>283.7</v>
      </c>
      <c r="AG969" s="30" t="n">
        <f aca="false">AG970+AG973</f>
        <v>0</v>
      </c>
      <c r="AH969" s="30" t="n">
        <f aca="false">AH970+AH973</f>
        <v>0</v>
      </c>
      <c r="AI969" s="30" t="n">
        <f aca="false">AI970+AI973</f>
        <v>283.7</v>
      </c>
      <c r="AJ969" s="30" t="n">
        <f aca="false">AJ970+AJ973</f>
        <v>0</v>
      </c>
      <c r="AK969" s="30" t="n">
        <f aca="false">AK970+AK973</f>
        <v>0</v>
      </c>
      <c r="AL969" s="30" t="n">
        <f aca="false">AL970+AL973</f>
        <v>283.7</v>
      </c>
      <c r="AM969" s="30" t="n">
        <f aca="false">AM970+AM973</f>
        <v>0</v>
      </c>
      <c r="AN969" s="30" t="n">
        <f aca="false">AN970+AN973</f>
        <v>0</v>
      </c>
      <c r="AO969" s="30" t="n">
        <f aca="false">AO970+AO973</f>
        <v>283.7</v>
      </c>
      <c r="AP969" s="30" t="n">
        <f aca="false">AP970+AP973</f>
        <v>0</v>
      </c>
      <c r="AQ969" s="30" t="n">
        <f aca="false">AQ970+AQ973</f>
        <v>0</v>
      </c>
      <c r="AR969" s="30" t="n">
        <v>283.7</v>
      </c>
      <c r="AS969" s="30" t="n">
        <v>0</v>
      </c>
      <c r="AT969" s="30" t="n">
        <v>0</v>
      </c>
    </row>
    <row r="970" customFormat="false" ht="38.25" hidden="false" customHeight="false" outlineLevel="0" collapsed="false">
      <c r="A970" s="27" t="s">
        <v>658</v>
      </c>
      <c r="B970" s="28"/>
      <c r="C970" s="29" t="s">
        <v>655</v>
      </c>
      <c r="D970" s="29" t="s">
        <v>659</v>
      </c>
      <c r="E970" s="29"/>
      <c r="F970" s="30" t="n">
        <f aca="false">F971</f>
        <v>280.2</v>
      </c>
      <c r="G970" s="30" t="n">
        <f aca="false">G971</f>
        <v>0</v>
      </c>
      <c r="H970" s="30" t="n">
        <f aca="false">H971</f>
        <v>280.2</v>
      </c>
      <c r="I970" s="30" t="n">
        <f aca="false">I971</f>
        <v>0</v>
      </c>
      <c r="J970" s="30" t="n">
        <f aca="false">J971</f>
        <v>0</v>
      </c>
      <c r="K970" s="30" t="n">
        <f aca="false">K971</f>
        <v>280.2</v>
      </c>
      <c r="L970" s="30" t="n">
        <f aca="false">L971</f>
        <v>0</v>
      </c>
      <c r="M970" s="30" t="n">
        <f aca="false">M971</f>
        <v>0</v>
      </c>
      <c r="N970" s="30" t="n">
        <f aca="false">N971</f>
        <v>280.2</v>
      </c>
      <c r="O970" s="30" t="n">
        <f aca="false">O971</f>
        <v>0</v>
      </c>
      <c r="P970" s="30" t="n">
        <f aca="false">P971</f>
        <v>0</v>
      </c>
      <c r="Q970" s="30" t="n">
        <f aca="false">Q971</f>
        <v>280.2</v>
      </c>
      <c r="R970" s="30" t="n">
        <f aca="false">R971</f>
        <v>0</v>
      </c>
      <c r="S970" s="30" t="n">
        <f aca="false">S971</f>
        <v>0</v>
      </c>
      <c r="T970" s="30" t="n">
        <f aca="false">T971</f>
        <v>280.2</v>
      </c>
      <c r="U970" s="30" t="n">
        <f aca="false">U971</f>
        <v>0</v>
      </c>
      <c r="V970" s="30" t="n">
        <f aca="false">V971</f>
        <v>0</v>
      </c>
      <c r="W970" s="30" t="n">
        <f aca="false">W971</f>
        <v>280.2</v>
      </c>
      <c r="X970" s="30" t="n">
        <f aca="false">X971</f>
        <v>0</v>
      </c>
      <c r="Y970" s="30" t="n">
        <f aca="false">Y971</f>
        <v>0</v>
      </c>
      <c r="Z970" s="30" t="n">
        <f aca="false">Z971</f>
        <v>280.2</v>
      </c>
      <c r="AA970" s="30" t="n">
        <f aca="false">AA971</f>
        <v>0</v>
      </c>
      <c r="AB970" s="30" t="n">
        <f aca="false">AB971</f>
        <v>0</v>
      </c>
      <c r="AC970" s="30" t="n">
        <f aca="false">AC971</f>
        <v>280.2</v>
      </c>
      <c r="AD970" s="30" t="n">
        <f aca="false">AD971</f>
        <v>0</v>
      </c>
      <c r="AE970" s="30" t="n">
        <f aca="false">AE971</f>
        <v>0</v>
      </c>
      <c r="AF970" s="30" t="n">
        <f aca="false">AF971</f>
        <v>280.2</v>
      </c>
      <c r="AG970" s="30" t="n">
        <f aca="false">AG971</f>
        <v>0</v>
      </c>
      <c r="AH970" s="30" t="n">
        <f aca="false">AH971</f>
        <v>0</v>
      </c>
      <c r="AI970" s="30" t="n">
        <f aca="false">AI971</f>
        <v>280.2</v>
      </c>
      <c r="AJ970" s="30" t="n">
        <f aca="false">AJ971</f>
        <v>0</v>
      </c>
      <c r="AK970" s="30" t="n">
        <f aca="false">AK971</f>
        <v>0</v>
      </c>
      <c r="AL970" s="30" t="n">
        <f aca="false">AL971</f>
        <v>280.2</v>
      </c>
      <c r="AM970" s="30" t="n">
        <f aca="false">AM971</f>
        <v>0</v>
      </c>
      <c r="AN970" s="30" t="n">
        <f aca="false">AN971</f>
        <v>0</v>
      </c>
      <c r="AO970" s="30" t="n">
        <f aca="false">AO971</f>
        <v>280.2</v>
      </c>
      <c r="AP970" s="30" t="n">
        <f aca="false">AP971</f>
        <v>0</v>
      </c>
      <c r="AQ970" s="30" t="n">
        <f aca="false">AQ971</f>
        <v>0</v>
      </c>
      <c r="AR970" s="30" t="n">
        <v>280.2</v>
      </c>
      <c r="AS970" s="30" t="n">
        <v>0</v>
      </c>
      <c r="AT970" s="30" t="n">
        <v>0</v>
      </c>
    </row>
    <row r="971" s="39" customFormat="true" ht="25.5" hidden="false" customHeight="false" outlineLevel="0" collapsed="false">
      <c r="A971" s="27" t="s">
        <v>297</v>
      </c>
      <c r="B971" s="60"/>
      <c r="C971" s="29" t="s">
        <v>655</v>
      </c>
      <c r="D971" s="29" t="s">
        <v>659</v>
      </c>
      <c r="E971" s="29" t="s">
        <v>298</v>
      </c>
      <c r="F971" s="30" t="n">
        <f aca="false">F972</f>
        <v>280.2</v>
      </c>
      <c r="G971" s="30" t="n">
        <f aca="false">G972</f>
        <v>0</v>
      </c>
      <c r="H971" s="30" t="n">
        <f aca="false">H972</f>
        <v>280.2</v>
      </c>
      <c r="I971" s="30" t="n">
        <f aca="false">I972</f>
        <v>0</v>
      </c>
      <c r="J971" s="30" t="n">
        <f aca="false">J972</f>
        <v>0</v>
      </c>
      <c r="K971" s="30" t="n">
        <f aca="false">K972</f>
        <v>280.2</v>
      </c>
      <c r="L971" s="30" t="n">
        <f aca="false">L972</f>
        <v>0</v>
      </c>
      <c r="M971" s="30" t="n">
        <f aca="false">M972</f>
        <v>0</v>
      </c>
      <c r="N971" s="30" t="n">
        <f aca="false">N972</f>
        <v>280.2</v>
      </c>
      <c r="O971" s="30" t="n">
        <f aca="false">O972</f>
        <v>0</v>
      </c>
      <c r="P971" s="30" t="n">
        <f aca="false">P972</f>
        <v>0</v>
      </c>
      <c r="Q971" s="30" t="n">
        <f aca="false">Q972</f>
        <v>280.2</v>
      </c>
      <c r="R971" s="30" t="n">
        <f aca="false">R972</f>
        <v>0</v>
      </c>
      <c r="S971" s="30" t="n">
        <f aca="false">S972</f>
        <v>0</v>
      </c>
      <c r="T971" s="30" t="n">
        <f aca="false">T972</f>
        <v>280.2</v>
      </c>
      <c r="U971" s="30" t="n">
        <f aca="false">U972</f>
        <v>0</v>
      </c>
      <c r="V971" s="30" t="n">
        <f aca="false">V972</f>
        <v>0</v>
      </c>
      <c r="W971" s="30" t="n">
        <f aca="false">W972</f>
        <v>280.2</v>
      </c>
      <c r="X971" s="30" t="n">
        <f aca="false">X972</f>
        <v>0</v>
      </c>
      <c r="Y971" s="30" t="n">
        <f aca="false">Y972</f>
        <v>0</v>
      </c>
      <c r="Z971" s="30" t="n">
        <f aca="false">Z972</f>
        <v>280.2</v>
      </c>
      <c r="AA971" s="30" t="n">
        <f aca="false">AA972</f>
        <v>0</v>
      </c>
      <c r="AB971" s="30" t="n">
        <f aca="false">AB972</f>
        <v>0</v>
      </c>
      <c r="AC971" s="30" t="n">
        <f aca="false">AC972</f>
        <v>280.2</v>
      </c>
      <c r="AD971" s="30" t="n">
        <f aca="false">AD972</f>
        <v>0</v>
      </c>
      <c r="AE971" s="30" t="n">
        <f aca="false">AE972</f>
        <v>0</v>
      </c>
      <c r="AF971" s="30" t="n">
        <f aca="false">AF972</f>
        <v>280.2</v>
      </c>
      <c r="AG971" s="30" t="n">
        <f aca="false">AG972</f>
        <v>0</v>
      </c>
      <c r="AH971" s="30" t="n">
        <f aca="false">AH972</f>
        <v>0</v>
      </c>
      <c r="AI971" s="30" t="n">
        <f aca="false">AI972</f>
        <v>280.2</v>
      </c>
      <c r="AJ971" s="30" t="n">
        <f aca="false">AJ972</f>
        <v>0</v>
      </c>
      <c r="AK971" s="30" t="n">
        <f aca="false">AK972</f>
        <v>0</v>
      </c>
      <c r="AL971" s="30" t="n">
        <f aca="false">AL972</f>
        <v>280.2</v>
      </c>
      <c r="AM971" s="30" t="n">
        <f aca="false">AM972</f>
        <v>0</v>
      </c>
      <c r="AN971" s="30" t="n">
        <f aca="false">AN972</f>
        <v>0</v>
      </c>
      <c r="AO971" s="30" t="n">
        <f aca="false">AO972</f>
        <v>280.2</v>
      </c>
      <c r="AP971" s="30" t="n">
        <f aca="false">AP972</f>
        <v>0</v>
      </c>
      <c r="AQ971" s="30" t="n">
        <f aca="false">AQ972</f>
        <v>0</v>
      </c>
      <c r="AR971" s="30" t="n">
        <v>280.2</v>
      </c>
      <c r="AS971" s="30" t="n">
        <v>0</v>
      </c>
      <c r="AT971" s="30" t="n">
        <v>0</v>
      </c>
    </row>
    <row r="972" customFormat="false" ht="12.75" hidden="false" customHeight="false" outlineLevel="0" collapsed="false">
      <c r="A972" s="31" t="s">
        <v>541</v>
      </c>
      <c r="B972" s="18"/>
      <c r="C972" s="33" t="s">
        <v>655</v>
      </c>
      <c r="D972" s="33" t="s">
        <v>659</v>
      </c>
      <c r="E972" s="33" t="s">
        <v>542</v>
      </c>
      <c r="F972" s="34" t="n">
        <v>280.2</v>
      </c>
      <c r="G972" s="34" t="n">
        <v>0</v>
      </c>
      <c r="H972" s="34" t="n">
        <f aca="false">SUM(F972:G972)</f>
        <v>280.2</v>
      </c>
      <c r="I972" s="34" t="n">
        <v>0</v>
      </c>
      <c r="J972" s="34" t="n">
        <v>0</v>
      </c>
      <c r="K972" s="34" t="n">
        <f aca="false">SUM(H972:J972)</f>
        <v>280.2</v>
      </c>
      <c r="L972" s="34" t="n">
        <v>0</v>
      </c>
      <c r="M972" s="34" t="n">
        <v>0</v>
      </c>
      <c r="N972" s="34" t="n">
        <f aca="false">SUM(K972:M972)</f>
        <v>280.2</v>
      </c>
      <c r="O972" s="34" t="n">
        <v>0</v>
      </c>
      <c r="P972" s="34" t="n">
        <v>0</v>
      </c>
      <c r="Q972" s="34" t="n">
        <f aca="false">SUM(N972:P972)</f>
        <v>280.2</v>
      </c>
      <c r="R972" s="34" t="n">
        <v>0</v>
      </c>
      <c r="S972" s="34" t="n">
        <v>0</v>
      </c>
      <c r="T972" s="34" t="n">
        <f aca="false">SUM(Q972:S972)</f>
        <v>280.2</v>
      </c>
      <c r="U972" s="34" t="n">
        <v>0</v>
      </c>
      <c r="V972" s="34" t="n">
        <v>0</v>
      </c>
      <c r="W972" s="34" t="n">
        <f aca="false">SUM(T972:V972)</f>
        <v>280.2</v>
      </c>
      <c r="X972" s="34" t="n">
        <v>0</v>
      </c>
      <c r="Y972" s="34" t="n">
        <v>0</v>
      </c>
      <c r="Z972" s="34" t="n">
        <f aca="false">SUM(W972:Y972)</f>
        <v>280.2</v>
      </c>
      <c r="AA972" s="34" t="n">
        <v>0</v>
      </c>
      <c r="AB972" s="34" t="n">
        <v>0</v>
      </c>
      <c r="AC972" s="34" t="n">
        <f aca="false">SUM(Z972:AB972)</f>
        <v>280.2</v>
      </c>
      <c r="AD972" s="34" t="n">
        <v>0</v>
      </c>
      <c r="AE972" s="34" t="n">
        <v>0</v>
      </c>
      <c r="AF972" s="34" t="n">
        <f aca="false">SUM(AC972:AE972)</f>
        <v>280.2</v>
      </c>
      <c r="AG972" s="34" t="n">
        <v>0</v>
      </c>
      <c r="AH972" s="34" t="n">
        <v>0</v>
      </c>
      <c r="AI972" s="34" t="n">
        <f aca="false">SUM(AF972:AH972)</f>
        <v>280.2</v>
      </c>
      <c r="AJ972" s="34" t="n">
        <v>0</v>
      </c>
      <c r="AK972" s="34" t="n">
        <v>0</v>
      </c>
      <c r="AL972" s="34" t="n">
        <f aca="false">SUM(AI972:AK972)</f>
        <v>280.2</v>
      </c>
      <c r="AM972" s="34" t="n">
        <v>0</v>
      </c>
      <c r="AN972" s="34" t="n">
        <v>0</v>
      </c>
      <c r="AO972" s="34" t="n">
        <f aca="false">SUM(AL972:AN972)</f>
        <v>280.2</v>
      </c>
      <c r="AP972" s="34" t="n">
        <v>0</v>
      </c>
      <c r="AQ972" s="34" t="n">
        <v>0</v>
      </c>
      <c r="AR972" s="34" t="n">
        <v>280.2</v>
      </c>
      <c r="AS972" s="34" t="n">
        <v>0</v>
      </c>
      <c r="AT972" s="34" t="n">
        <v>0</v>
      </c>
    </row>
    <row r="973" customFormat="false" ht="51" hidden="false" customHeight="false" outlineLevel="0" collapsed="false">
      <c r="A973" s="27" t="s">
        <v>660</v>
      </c>
      <c r="B973" s="28"/>
      <c r="C973" s="29" t="s">
        <v>655</v>
      </c>
      <c r="D973" s="29" t="s">
        <v>661</v>
      </c>
      <c r="E973" s="29"/>
      <c r="F973" s="30" t="n">
        <f aca="false">F974</f>
        <v>3.5</v>
      </c>
      <c r="G973" s="30" t="n">
        <f aca="false">G974</f>
        <v>0</v>
      </c>
      <c r="H973" s="30" t="n">
        <f aca="false">H974</f>
        <v>3.5</v>
      </c>
      <c r="I973" s="30" t="n">
        <f aca="false">I974</f>
        <v>0</v>
      </c>
      <c r="J973" s="30" t="n">
        <f aca="false">J974</f>
        <v>0</v>
      </c>
      <c r="K973" s="30" t="n">
        <f aca="false">K974</f>
        <v>3.5</v>
      </c>
      <c r="L973" s="30" t="n">
        <f aca="false">L974</f>
        <v>0</v>
      </c>
      <c r="M973" s="30" t="n">
        <f aca="false">M974</f>
        <v>0</v>
      </c>
      <c r="N973" s="30" t="n">
        <f aca="false">N974</f>
        <v>3.5</v>
      </c>
      <c r="O973" s="30" t="n">
        <f aca="false">O974</f>
        <v>0</v>
      </c>
      <c r="P973" s="30" t="n">
        <f aca="false">P974</f>
        <v>0</v>
      </c>
      <c r="Q973" s="30" t="n">
        <f aca="false">Q974</f>
        <v>3.5</v>
      </c>
      <c r="R973" s="30" t="n">
        <f aca="false">R974</f>
        <v>0</v>
      </c>
      <c r="S973" s="30" t="n">
        <f aca="false">S974</f>
        <v>0</v>
      </c>
      <c r="T973" s="30" t="n">
        <f aca="false">T974</f>
        <v>3.5</v>
      </c>
      <c r="U973" s="30" t="n">
        <f aca="false">U974</f>
        <v>0</v>
      </c>
      <c r="V973" s="30" t="n">
        <f aca="false">V974</f>
        <v>0</v>
      </c>
      <c r="W973" s="30" t="n">
        <f aca="false">W974</f>
        <v>3.5</v>
      </c>
      <c r="X973" s="30" t="n">
        <f aca="false">X974</f>
        <v>0</v>
      </c>
      <c r="Y973" s="30" t="n">
        <f aca="false">Y974</f>
        <v>0</v>
      </c>
      <c r="Z973" s="30" t="n">
        <f aca="false">Z974</f>
        <v>3.5</v>
      </c>
      <c r="AA973" s="30" t="n">
        <f aca="false">AA974</f>
        <v>0</v>
      </c>
      <c r="AB973" s="30" t="n">
        <f aca="false">AB974</f>
        <v>0</v>
      </c>
      <c r="AC973" s="30" t="n">
        <f aca="false">AC974</f>
        <v>3.5</v>
      </c>
      <c r="AD973" s="30" t="n">
        <f aca="false">AD974</f>
        <v>0</v>
      </c>
      <c r="AE973" s="30" t="n">
        <f aca="false">AE974</f>
        <v>0</v>
      </c>
      <c r="AF973" s="30" t="n">
        <f aca="false">AF974</f>
        <v>3.5</v>
      </c>
      <c r="AG973" s="30" t="n">
        <f aca="false">AG974</f>
        <v>0</v>
      </c>
      <c r="AH973" s="30" t="n">
        <f aca="false">AH974</f>
        <v>0</v>
      </c>
      <c r="AI973" s="30" t="n">
        <f aca="false">AI974</f>
        <v>3.5</v>
      </c>
      <c r="AJ973" s="30" t="n">
        <f aca="false">AJ974</f>
        <v>0</v>
      </c>
      <c r="AK973" s="30" t="n">
        <f aca="false">AK974</f>
        <v>0</v>
      </c>
      <c r="AL973" s="30" t="n">
        <f aca="false">AL974</f>
        <v>3.5</v>
      </c>
      <c r="AM973" s="30" t="n">
        <f aca="false">AM974</f>
        <v>0</v>
      </c>
      <c r="AN973" s="30" t="n">
        <f aca="false">AN974</f>
        <v>0</v>
      </c>
      <c r="AO973" s="30" t="n">
        <f aca="false">AO974</f>
        <v>3.5</v>
      </c>
      <c r="AP973" s="30" t="n">
        <f aca="false">AP974</f>
        <v>0</v>
      </c>
      <c r="AQ973" s="30" t="n">
        <f aca="false">AQ974</f>
        <v>0</v>
      </c>
      <c r="AR973" s="30" t="n">
        <v>3.5</v>
      </c>
      <c r="AS973" s="30" t="n">
        <v>0</v>
      </c>
      <c r="AT973" s="30" t="n">
        <v>0</v>
      </c>
    </row>
    <row r="974" s="39" customFormat="true" ht="25.5" hidden="false" customHeight="false" outlineLevel="0" collapsed="false">
      <c r="A974" s="27" t="s">
        <v>297</v>
      </c>
      <c r="B974" s="60"/>
      <c r="C974" s="29" t="s">
        <v>655</v>
      </c>
      <c r="D974" s="29" t="s">
        <v>661</v>
      </c>
      <c r="E974" s="29" t="s">
        <v>298</v>
      </c>
      <c r="F974" s="30" t="n">
        <f aca="false">F975</f>
        <v>3.5</v>
      </c>
      <c r="G974" s="30" t="n">
        <f aca="false">G975</f>
        <v>0</v>
      </c>
      <c r="H974" s="30" t="n">
        <f aca="false">H975</f>
        <v>3.5</v>
      </c>
      <c r="I974" s="30" t="n">
        <f aca="false">I975</f>
        <v>0</v>
      </c>
      <c r="J974" s="30" t="n">
        <f aca="false">J975</f>
        <v>0</v>
      </c>
      <c r="K974" s="30" t="n">
        <f aca="false">K975</f>
        <v>3.5</v>
      </c>
      <c r="L974" s="30" t="n">
        <f aca="false">L975</f>
        <v>0</v>
      </c>
      <c r="M974" s="30" t="n">
        <f aca="false">M975</f>
        <v>0</v>
      </c>
      <c r="N974" s="30" t="n">
        <f aca="false">N975</f>
        <v>3.5</v>
      </c>
      <c r="O974" s="30" t="n">
        <f aca="false">O975</f>
        <v>0</v>
      </c>
      <c r="P974" s="30" t="n">
        <f aca="false">P975</f>
        <v>0</v>
      </c>
      <c r="Q974" s="30" t="n">
        <f aca="false">Q975</f>
        <v>3.5</v>
      </c>
      <c r="R974" s="30" t="n">
        <f aca="false">R975</f>
        <v>0</v>
      </c>
      <c r="S974" s="30" t="n">
        <f aca="false">S975</f>
        <v>0</v>
      </c>
      <c r="T974" s="30" t="n">
        <f aca="false">T975</f>
        <v>3.5</v>
      </c>
      <c r="U974" s="30" t="n">
        <f aca="false">U975</f>
        <v>0</v>
      </c>
      <c r="V974" s="30" t="n">
        <f aca="false">V975</f>
        <v>0</v>
      </c>
      <c r="W974" s="30" t="n">
        <f aca="false">W975</f>
        <v>3.5</v>
      </c>
      <c r="X974" s="30" t="n">
        <f aca="false">X975</f>
        <v>0</v>
      </c>
      <c r="Y974" s="30" t="n">
        <f aca="false">Y975</f>
        <v>0</v>
      </c>
      <c r="Z974" s="30" t="n">
        <f aca="false">Z975</f>
        <v>3.5</v>
      </c>
      <c r="AA974" s="30" t="n">
        <f aca="false">AA975</f>
        <v>0</v>
      </c>
      <c r="AB974" s="30" t="n">
        <f aca="false">AB975</f>
        <v>0</v>
      </c>
      <c r="AC974" s="30" t="n">
        <f aca="false">AC975</f>
        <v>3.5</v>
      </c>
      <c r="AD974" s="30" t="n">
        <f aca="false">AD975</f>
        <v>0</v>
      </c>
      <c r="AE974" s="30" t="n">
        <f aca="false">AE975</f>
        <v>0</v>
      </c>
      <c r="AF974" s="30" t="n">
        <f aca="false">AF975</f>
        <v>3.5</v>
      </c>
      <c r="AG974" s="30" t="n">
        <f aca="false">AG975</f>
        <v>0</v>
      </c>
      <c r="AH974" s="30" t="n">
        <f aca="false">AH975</f>
        <v>0</v>
      </c>
      <c r="AI974" s="30" t="n">
        <f aca="false">AI975</f>
        <v>3.5</v>
      </c>
      <c r="AJ974" s="30" t="n">
        <f aca="false">AJ975</f>
        <v>0</v>
      </c>
      <c r="AK974" s="30" t="n">
        <f aca="false">AK975</f>
        <v>0</v>
      </c>
      <c r="AL974" s="30" t="n">
        <f aca="false">AL975</f>
        <v>3.5</v>
      </c>
      <c r="AM974" s="30" t="n">
        <f aca="false">AM975</f>
        <v>0</v>
      </c>
      <c r="AN974" s="30" t="n">
        <f aca="false">AN975</f>
        <v>0</v>
      </c>
      <c r="AO974" s="30" t="n">
        <f aca="false">AO975</f>
        <v>3.5</v>
      </c>
      <c r="AP974" s="30" t="n">
        <f aca="false">AP975</f>
        <v>0</v>
      </c>
      <c r="AQ974" s="30" t="n">
        <f aca="false">AQ975</f>
        <v>0</v>
      </c>
      <c r="AR974" s="30" t="n">
        <v>3.5</v>
      </c>
      <c r="AS974" s="30" t="n">
        <v>0</v>
      </c>
      <c r="AT974" s="30" t="n">
        <v>0</v>
      </c>
    </row>
    <row r="975" customFormat="false" ht="12.75" hidden="false" customHeight="false" outlineLevel="0" collapsed="false">
      <c r="A975" s="31" t="s">
        <v>541</v>
      </c>
      <c r="B975" s="18"/>
      <c r="C975" s="33" t="s">
        <v>655</v>
      </c>
      <c r="D975" s="33" t="s">
        <v>661</v>
      </c>
      <c r="E975" s="33" t="s">
        <v>542</v>
      </c>
      <c r="F975" s="34" t="n">
        <v>3.5</v>
      </c>
      <c r="G975" s="34" t="n">
        <v>0</v>
      </c>
      <c r="H975" s="34" t="n">
        <f aca="false">SUM(F975:G975)</f>
        <v>3.5</v>
      </c>
      <c r="I975" s="34" t="n">
        <v>0</v>
      </c>
      <c r="J975" s="34" t="n">
        <v>0</v>
      </c>
      <c r="K975" s="34" t="n">
        <f aca="false">SUM(H975:J975)</f>
        <v>3.5</v>
      </c>
      <c r="L975" s="34" t="n">
        <v>0</v>
      </c>
      <c r="M975" s="34" t="n">
        <v>0</v>
      </c>
      <c r="N975" s="34" t="n">
        <f aca="false">SUM(K975:M975)</f>
        <v>3.5</v>
      </c>
      <c r="O975" s="34" t="n">
        <v>0</v>
      </c>
      <c r="P975" s="34" t="n">
        <v>0</v>
      </c>
      <c r="Q975" s="34" t="n">
        <f aca="false">SUM(N975:P975)</f>
        <v>3.5</v>
      </c>
      <c r="R975" s="34" t="n">
        <v>0</v>
      </c>
      <c r="S975" s="34" t="n">
        <v>0</v>
      </c>
      <c r="T975" s="34" t="n">
        <f aca="false">SUM(Q975:S975)</f>
        <v>3.5</v>
      </c>
      <c r="U975" s="34" t="n">
        <v>0</v>
      </c>
      <c r="V975" s="34" t="n">
        <v>0</v>
      </c>
      <c r="W975" s="34" t="n">
        <f aca="false">SUM(T975:V975)</f>
        <v>3.5</v>
      </c>
      <c r="X975" s="34" t="n">
        <v>0</v>
      </c>
      <c r="Y975" s="34" t="n">
        <v>0</v>
      </c>
      <c r="Z975" s="34" t="n">
        <f aca="false">SUM(W975:Y975)</f>
        <v>3.5</v>
      </c>
      <c r="AA975" s="34" t="n">
        <v>0</v>
      </c>
      <c r="AB975" s="34" t="n">
        <v>0</v>
      </c>
      <c r="AC975" s="34" t="n">
        <f aca="false">SUM(Z975:AB975)</f>
        <v>3.5</v>
      </c>
      <c r="AD975" s="34" t="n">
        <v>0</v>
      </c>
      <c r="AE975" s="34" t="n">
        <v>0</v>
      </c>
      <c r="AF975" s="34" t="n">
        <f aca="false">SUM(AC975:AE975)</f>
        <v>3.5</v>
      </c>
      <c r="AG975" s="34" t="n">
        <v>0</v>
      </c>
      <c r="AH975" s="34" t="n">
        <v>0</v>
      </c>
      <c r="AI975" s="34" t="n">
        <f aca="false">SUM(AF975:AH975)</f>
        <v>3.5</v>
      </c>
      <c r="AJ975" s="34" t="n">
        <v>0</v>
      </c>
      <c r="AK975" s="34" t="n">
        <v>0</v>
      </c>
      <c r="AL975" s="34" t="n">
        <f aca="false">SUM(AI975:AK975)</f>
        <v>3.5</v>
      </c>
      <c r="AM975" s="34" t="n">
        <v>0</v>
      </c>
      <c r="AN975" s="34" t="n">
        <v>0</v>
      </c>
      <c r="AO975" s="34" t="n">
        <f aca="false">SUM(AL975:AN975)</f>
        <v>3.5</v>
      </c>
      <c r="AP975" s="34" t="n">
        <v>0</v>
      </c>
      <c r="AQ975" s="34" t="n">
        <v>0</v>
      </c>
      <c r="AR975" s="34" t="n">
        <v>3.5</v>
      </c>
      <c r="AS975" s="34" t="n">
        <v>0</v>
      </c>
      <c r="AT975" s="34" t="n">
        <v>0</v>
      </c>
    </row>
    <row r="976" s="39" customFormat="true" ht="25.5" hidden="false" customHeight="false" outlineLevel="0" collapsed="false">
      <c r="A976" s="27" t="s">
        <v>467</v>
      </c>
      <c r="B976" s="28"/>
      <c r="C976" s="29" t="s">
        <v>655</v>
      </c>
      <c r="D976" s="29" t="s">
        <v>468</v>
      </c>
      <c r="E976" s="29"/>
      <c r="F976" s="30" t="n">
        <f aca="false">F992+F983</f>
        <v>3513.3</v>
      </c>
      <c r="G976" s="30" t="n">
        <f aca="false">G992+G983</f>
        <v>0</v>
      </c>
      <c r="H976" s="30" t="n">
        <f aca="false">H992+H983</f>
        <v>3513.3</v>
      </c>
      <c r="I976" s="30" t="n">
        <f aca="false">I992+I983</f>
        <v>0</v>
      </c>
      <c r="J976" s="30" t="n">
        <f aca="false">J992+J983</f>
        <v>0</v>
      </c>
      <c r="K976" s="30" t="n">
        <f aca="false">K992+K983</f>
        <v>3513.3</v>
      </c>
      <c r="L976" s="30" t="n">
        <f aca="false">L992+L983</f>
        <v>0</v>
      </c>
      <c r="M976" s="30" t="n">
        <f aca="false">M992+M983</f>
        <v>0</v>
      </c>
      <c r="N976" s="30" t="n">
        <f aca="false">N992+N983</f>
        <v>3513.3</v>
      </c>
      <c r="O976" s="30" t="n">
        <f aca="false">O992+O983</f>
        <v>0</v>
      </c>
      <c r="P976" s="30" t="n">
        <f aca="false">P992+P983</f>
        <v>5</v>
      </c>
      <c r="Q976" s="30" t="n">
        <f aca="false">Q992+Q983+Q977</f>
        <v>3518.3</v>
      </c>
      <c r="R976" s="30" t="n">
        <f aca="false">R992+R983+R977</f>
        <v>17926</v>
      </c>
      <c r="S976" s="30" t="n">
        <f aca="false">S992+S983+S977</f>
        <v>0</v>
      </c>
      <c r="T976" s="30" t="n">
        <f aca="false">T992+T983+T977</f>
        <v>21444.3</v>
      </c>
      <c r="U976" s="30" t="n">
        <f aca="false">U992+U983+U977</f>
        <v>0</v>
      </c>
      <c r="V976" s="30" t="n">
        <f aca="false">V992+V983+V977</f>
        <v>0</v>
      </c>
      <c r="W976" s="30" t="n">
        <f aca="false">W992+W983+W977</f>
        <v>21444.3</v>
      </c>
      <c r="X976" s="30" t="n">
        <f aca="false">X992+X983+X977</f>
        <v>0</v>
      </c>
      <c r="Y976" s="30" t="n">
        <f aca="false">Y992+Y983+Y977</f>
        <v>0</v>
      </c>
      <c r="Z976" s="30" t="n">
        <f aca="false">Z992+Z983+Z977</f>
        <v>21444.3</v>
      </c>
      <c r="AA976" s="30" t="n">
        <f aca="false">AA992+AA983+AA977</f>
        <v>0</v>
      </c>
      <c r="AB976" s="30" t="n">
        <f aca="false">AB992+AB983+AB977</f>
        <v>-16.4</v>
      </c>
      <c r="AC976" s="30" t="n">
        <f aca="false">AC992+AC983+AC977</f>
        <v>21427.9</v>
      </c>
      <c r="AD976" s="30" t="n">
        <f aca="false">AD992+AD983+AD977</f>
        <v>0</v>
      </c>
      <c r="AE976" s="30" t="n">
        <f aca="false">AE992+AE983+AE977</f>
        <v>0</v>
      </c>
      <c r="AF976" s="30" t="n">
        <f aca="false">AF992+AF983+AF977</f>
        <v>21427.9</v>
      </c>
      <c r="AG976" s="30" t="n">
        <f aca="false">AG992+AG983+AG977</f>
        <v>0</v>
      </c>
      <c r="AH976" s="30" t="n">
        <f aca="false">AH992+AH983+AH977</f>
        <v>0</v>
      </c>
      <c r="AI976" s="30" t="n">
        <f aca="false">AI992+AI983+AI977</f>
        <v>21427.9</v>
      </c>
      <c r="AJ976" s="30" t="n">
        <f aca="false">AJ992+AJ983+AJ977</f>
        <v>4290.6</v>
      </c>
      <c r="AK976" s="30" t="n">
        <f aca="false">AK992+AK983+AK977</f>
        <v>118.5</v>
      </c>
      <c r="AL976" s="30" t="n">
        <f aca="false">AL992+AL983+AL977</f>
        <v>25837</v>
      </c>
      <c r="AM976" s="30" t="n">
        <f aca="false">AM992+AM983+AM977</f>
        <v>0</v>
      </c>
      <c r="AN976" s="30" t="n">
        <f aca="false">AN992+AN983+AN977</f>
        <v>-435</v>
      </c>
      <c r="AO976" s="30" t="n">
        <f aca="false">AO992+AO983+AO977</f>
        <v>25402</v>
      </c>
      <c r="AP976" s="30" t="n">
        <f aca="false">AP992+AP983+AP977</f>
        <v>-3.1</v>
      </c>
      <c r="AQ976" s="30" t="n">
        <f aca="false">AQ992+AQ983+AQ977</f>
        <v>0</v>
      </c>
      <c r="AR976" s="30" t="n">
        <v>25398.9</v>
      </c>
      <c r="AS976" s="30" t="n">
        <v>3428.3</v>
      </c>
      <c r="AT976" s="30" t="n">
        <v>3428.3</v>
      </c>
    </row>
    <row r="977" s="39" customFormat="true" ht="38.25" hidden="false" customHeight="false" outlineLevel="0" collapsed="false">
      <c r="A977" s="27" t="s">
        <v>469</v>
      </c>
      <c r="B977" s="49"/>
      <c r="C977" s="29" t="s">
        <v>655</v>
      </c>
      <c r="D977" s="29" t="s">
        <v>470</v>
      </c>
      <c r="E977" s="29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 t="n">
        <f aca="false">Q978</f>
        <v>0</v>
      </c>
      <c r="R977" s="30" t="n">
        <f aca="false">R978</f>
        <v>988.4</v>
      </c>
      <c r="S977" s="30" t="n">
        <f aca="false">S978</f>
        <v>0</v>
      </c>
      <c r="T977" s="30" t="n">
        <f aca="false">T978</f>
        <v>988.4</v>
      </c>
      <c r="U977" s="30" t="n">
        <f aca="false">U978</f>
        <v>0</v>
      </c>
      <c r="V977" s="30" t="n">
        <f aca="false">V978</f>
        <v>0</v>
      </c>
      <c r="W977" s="30" t="n">
        <f aca="false">W978</f>
        <v>988.4</v>
      </c>
      <c r="X977" s="30" t="n">
        <f aca="false">X978</f>
        <v>0</v>
      </c>
      <c r="Y977" s="30" t="n">
        <f aca="false">Y978</f>
        <v>0</v>
      </c>
      <c r="Z977" s="30" t="n">
        <f aca="false">Z978</f>
        <v>988.4</v>
      </c>
      <c r="AA977" s="30" t="n">
        <f aca="false">AA978</f>
        <v>0</v>
      </c>
      <c r="AB977" s="30" t="n">
        <f aca="false">AB978</f>
        <v>0</v>
      </c>
      <c r="AC977" s="30" t="n">
        <f aca="false">AC978</f>
        <v>988.4</v>
      </c>
      <c r="AD977" s="30" t="n">
        <f aca="false">AD978</f>
        <v>0</v>
      </c>
      <c r="AE977" s="30" t="n">
        <f aca="false">AE978</f>
        <v>0</v>
      </c>
      <c r="AF977" s="30" t="n">
        <f aca="false">AF978</f>
        <v>988.4</v>
      </c>
      <c r="AG977" s="30" t="n">
        <f aca="false">AG978</f>
        <v>0</v>
      </c>
      <c r="AH977" s="30" t="n">
        <f aca="false">AH978</f>
        <v>0</v>
      </c>
      <c r="AI977" s="30" t="n">
        <f aca="false">AI978</f>
        <v>988.4</v>
      </c>
      <c r="AJ977" s="30" t="n">
        <f aca="false">AJ978</f>
        <v>0</v>
      </c>
      <c r="AK977" s="30" t="n">
        <f aca="false">AK978</f>
        <v>0</v>
      </c>
      <c r="AL977" s="30" t="n">
        <f aca="false">AL978</f>
        <v>988.4</v>
      </c>
      <c r="AM977" s="30" t="n">
        <f aca="false">AM978</f>
        <v>0</v>
      </c>
      <c r="AN977" s="30" t="n">
        <f aca="false">AN978</f>
        <v>0</v>
      </c>
      <c r="AO977" s="30" t="n">
        <f aca="false">AO978</f>
        <v>988.4</v>
      </c>
      <c r="AP977" s="30" t="n">
        <f aca="false">AP978</f>
        <v>-3.1</v>
      </c>
      <c r="AQ977" s="30" t="n">
        <f aca="false">AQ978</f>
        <v>0</v>
      </c>
      <c r="AR977" s="30" t="n">
        <v>985.3</v>
      </c>
      <c r="AS977" s="30" t="n">
        <v>0</v>
      </c>
      <c r="AT977" s="30" t="n">
        <v>0</v>
      </c>
    </row>
    <row r="978" s="39" customFormat="true" ht="12.75" hidden="false" customHeight="false" outlineLevel="0" collapsed="false">
      <c r="A978" s="27" t="s">
        <v>559</v>
      </c>
      <c r="B978" s="49"/>
      <c r="C978" s="29" t="s">
        <v>655</v>
      </c>
      <c r="D978" s="29" t="s">
        <v>560</v>
      </c>
      <c r="E978" s="29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 t="n">
        <f aca="false">Q979</f>
        <v>0</v>
      </c>
      <c r="R978" s="30" t="n">
        <f aca="false">R979</f>
        <v>988.4</v>
      </c>
      <c r="S978" s="30" t="n">
        <f aca="false">S979</f>
        <v>0</v>
      </c>
      <c r="T978" s="30" t="n">
        <f aca="false">T979</f>
        <v>988.4</v>
      </c>
      <c r="U978" s="30" t="n">
        <f aca="false">U979</f>
        <v>0</v>
      </c>
      <c r="V978" s="30" t="n">
        <f aca="false">V979</f>
        <v>0</v>
      </c>
      <c r="W978" s="30" t="n">
        <f aca="false">W979</f>
        <v>988.4</v>
      </c>
      <c r="X978" s="30" t="n">
        <f aca="false">X979</f>
        <v>0</v>
      </c>
      <c r="Y978" s="30" t="n">
        <f aca="false">Y979</f>
        <v>0</v>
      </c>
      <c r="Z978" s="30" t="n">
        <f aca="false">Z979</f>
        <v>988.4</v>
      </c>
      <c r="AA978" s="30" t="n">
        <f aca="false">AA979</f>
        <v>0</v>
      </c>
      <c r="AB978" s="30" t="n">
        <f aca="false">AB979</f>
        <v>0</v>
      </c>
      <c r="AC978" s="30" t="n">
        <f aca="false">AC979</f>
        <v>988.4</v>
      </c>
      <c r="AD978" s="30" t="n">
        <f aca="false">AD979</f>
        <v>0</v>
      </c>
      <c r="AE978" s="30" t="n">
        <f aca="false">AE979</f>
        <v>0</v>
      </c>
      <c r="AF978" s="30" t="n">
        <f aca="false">AF979</f>
        <v>988.4</v>
      </c>
      <c r="AG978" s="30" t="n">
        <f aca="false">AG979</f>
        <v>0</v>
      </c>
      <c r="AH978" s="30" t="n">
        <f aca="false">AH979</f>
        <v>0</v>
      </c>
      <c r="AI978" s="30" t="n">
        <f aca="false">AI979</f>
        <v>988.4</v>
      </c>
      <c r="AJ978" s="30" t="n">
        <f aca="false">AJ979</f>
        <v>0</v>
      </c>
      <c r="AK978" s="30" t="n">
        <f aca="false">AK979</f>
        <v>0</v>
      </c>
      <c r="AL978" s="30" t="n">
        <f aca="false">AL979</f>
        <v>988.4</v>
      </c>
      <c r="AM978" s="30" t="n">
        <f aca="false">AM979</f>
        <v>0</v>
      </c>
      <c r="AN978" s="30" t="n">
        <f aca="false">AN979</f>
        <v>0</v>
      </c>
      <c r="AO978" s="30" t="n">
        <f aca="false">AO979</f>
        <v>988.4</v>
      </c>
      <c r="AP978" s="30" t="n">
        <f aca="false">AP979</f>
        <v>-3.1</v>
      </c>
      <c r="AQ978" s="30" t="n">
        <f aca="false">AQ979</f>
        <v>0</v>
      </c>
      <c r="AR978" s="30" t="n">
        <v>985.3</v>
      </c>
      <c r="AS978" s="30" t="n">
        <v>0</v>
      </c>
      <c r="AT978" s="30" t="n">
        <v>0</v>
      </c>
    </row>
    <row r="979" s="39" customFormat="true" ht="38.25" hidden="false" customHeight="false" outlineLevel="0" collapsed="false">
      <c r="A979" s="27" t="s">
        <v>561</v>
      </c>
      <c r="B979" s="49"/>
      <c r="C979" s="29" t="s">
        <v>655</v>
      </c>
      <c r="D979" s="29" t="s">
        <v>562</v>
      </c>
      <c r="E979" s="29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 t="n">
        <f aca="false">Q980</f>
        <v>0</v>
      </c>
      <c r="R979" s="30" t="n">
        <f aca="false">R980</f>
        <v>988.4</v>
      </c>
      <c r="S979" s="30" t="n">
        <f aca="false">S980</f>
        <v>0</v>
      </c>
      <c r="T979" s="30" t="n">
        <f aca="false">T980</f>
        <v>988.4</v>
      </c>
      <c r="U979" s="30" t="n">
        <f aca="false">U980</f>
        <v>0</v>
      </c>
      <c r="V979" s="30" t="n">
        <f aca="false">V980</f>
        <v>0</v>
      </c>
      <c r="W979" s="30" t="n">
        <f aca="false">W980</f>
        <v>988.4</v>
      </c>
      <c r="X979" s="30" t="n">
        <f aca="false">X980</f>
        <v>0</v>
      </c>
      <c r="Y979" s="30" t="n">
        <f aca="false">Y980</f>
        <v>0</v>
      </c>
      <c r="Z979" s="30" t="n">
        <f aca="false">Z980</f>
        <v>988.4</v>
      </c>
      <c r="AA979" s="30" t="n">
        <f aca="false">AA980</f>
        <v>0</v>
      </c>
      <c r="AB979" s="30" t="n">
        <f aca="false">AB980</f>
        <v>0</v>
      </c>
      <c r="AC979" s="30" t="n">
        <f aca="false">AC980</f>
        <v>988.4</v>
      </c>
      <c r="AD979" s="30" t="n">
        <f aca="false">AD980</f>
        <v>0</v>
      </c>
      <c r="AE979" s="30" t="n">
        <f aca="false">AE980</f>
        <v>0</v>
      </c>
      <c r="AF979" s="30" t="n">
        <f aca="false">AF980</f>
        <v>988.4</v>
      </c>
      <c r="AG979" s="30" t="n">
        <f aca="false">AG980</f>
        <v>0</v>
      </c>
      <c r="AH979" s="30" t="n">
        <f aca="false">AH980</f>
        <v>0</v>
      </c>
      <c r="AI979" s="30" t="n">
        <f aca="false">AI980</f>
        <v>988.4</v>
      </c>
      <c r="AJ979" s="30" t="n">
        <f aca="false">AJ980</f>
        <v>0</v>
      </c>
      <c r="AK979" s="30" t="n">
        <f aca="false">AK980</f>
        <v>0</v>
      </c>
      <c r="AL979" s="30" t="n">
        <f aca="false">AL980</f>
        <v>988.4</v>
      </c>
      <c r="AM979" s="30" t="n">
        <f aca="false">AM980</f>
        <v>0</v>
      </c>
      <c r="AN979" s="30" t="n">
        <f aca="false">AN980</f>
        <v>0</v>
      </c>
      <c r="AO979" s="30" t="n">
        <f aca="false">AO980</f>
        <v>988.4</v>
      </c>
      <c r="AP979" s="30" t="n">
        <f aca="false">AP980</f>
        <v>-3.1</v>
      </c>
      <c r="AQ979" s="30" t="n">
        <f aca="false">AQ980</f>
        <v>0</v>
      </c>
      <c r="AR979" s="30" t="n">
        <v>985.3</v>
      </c>
      <c r="AS979" s="30" t="n">
        <v>0</v>
      </c>
      <c r="AT979" s="30" t="n">
        <v>0</v>
      </c>
    </row>
    <row r="980" s="39" customFormat="true" ht="25.5" hidden="false" customHeight="false" outlineLevel="0" collapsed="false">
      <c r="A980" s="27" t="s">
        <v>297</v>
      </c>
      <c r="B980" s="49"/>
      <c r="C980" s="29" t="s">
        <v>655</v>
      </c>
      <c r="D980" s="29" t="s">
        <v>562</v>
      </c>
      <c r="E980" s="29" t="s">
        <v>298</v>
      </c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 t="n">
        <f aca="false">Q982+Q981</f>
        <v>0</v>
      </c>
      <c r="R980" s="30" t="n">
        <f aca="false">R982+R981</f>
        <v>988.4</v>
      </c>
      <c r="S980" s="30" t="n">
        <f aca="false">S982+S981</f>
        <v>0</v>
      </c>
      <c r="T980" s="30" t="n">
        <f aca="false">T982+T981</f>
        <v>988.4</v>
      </c>
      <c r="U980" s="30" t="n">
        <f aca="false">U982+U981</f>
        <v>0</v>
      </c>
      <c r="V980" s="30" t="n">
        <f aca="false">V982+V981</f>
        <v>0</v>
      </c>
      <c r="W980" s="30" t="n">
        <f aca="false">W982+W981</f>
        <v>988.4</v>
      </c>
      <c r="X980" s="30" t="n">
        <f aca="false">X982+X981</f>
        <v>0</v>
      </c>
      <c r="Y980" s="30" t="n">
        <f aca="false">Y982+Y981</f>
        <v>0</v>
      </c>
      <c r="Z980" s="30" t="n">
        <f aca="false">Z982+Z981</f>
        <v>988.4</v>
      </c>
      <c r="AA980" s="30" t="n">
        <f aca="false">AA982+AA981</f>
        <v>0</v>
      </c>
      <c r="AB980" s="30" t="n">
        <f aca="false">AB982+AB981</f>
        <v>0</v>
      </c>
      <c r="AC980" s="30" t="n">
        <f aca="false">AC982+AC981</f>
        <v>988.4</v>
      </c>
      <c r="AD980" s="30" t="n">
        <f aca="false">AD982+AD981</f>
        <v>0</v>
      </c>
      <c r="AE980" s="30" t="n">
        <f aca="false">AE982+AE981</f>
        <v>0</v>
      </c>
      <c r="AF980" s="30" t="n">
        <f aca="false">AF982+AF981</f>
        <v>988.4</v>
      </c>
      <c r="AG980" s="30" t="n">
        <f aca="false">AG982+AG981</f>
        <v>0</v>
      </c>
      <c r="AH980" s="30" t="n">
        <f aca="false">AH982+AH981</f>
        <v>0</v>
      </c>
      <c r="AI980" s="30" t="n">
        <f aca="false">AI982+AI981</f>
        <v>988.4</v>
      </c>
      <c r="AJ980" s="30" t="n">
        <f aca="false">AJ982+AJ981</f>
        <v>0</v>
      </c>
      <c r="AK980" s="30" t="n">
        <f aca="false">AK982+AK981</f>
        <v>0</v>
      </c>
      <c r="AL980" s="30" t="n">
        <f aca="false">AL982+AL981</f>
        <v>988.4</v>
      </c>
      <c r="AM980" s="30" t="n">
        <f aca="false">AM982+AM981</f>
        <v>0</v>
      </c>
      <c r="AN980" s="30" t="n">
        <f aca="false">AN982+AN981</f>
        <v>0</v>
      </c>
      <c r="AO980" s="30" t="n">
        <f aca="false">AO982+AO981</f>
        <v>988.4</v>
      </c>
      <c r="AP980" s="30" t="n">
        <f aca="false">AP982+AP981</f>
        <v>-3.1</v>
      </c>
      <c r="AQ980" s="30" t="n">
        <f aca="false">AQ982+AQ981</f>
        <v>0</v>
      </c>
      <c r="AR980" s="30" t="n">
        <v>985.3</v>
      </c>
      <c r="AS980" s="30" t="n">
        <v>0</v>
      </c>
      <c r="AT980" s="30" t="n">
        <v>0</v>
      </c>
    </row>
    <row r="981" s="39" customFormat="true" ht="12.75" hidden="false" customHeight="false" outlineLevel="0" collapsed="false">
      <c r="A981" s="27" t="s">
        <v>541</v>
      </c>
      <c r="B981" s="49"/>
      <c r="C981" s="29" t="s">
        <v>655</v>
      </c>
      <c r="D981" s="29" t="s">
        <v>562</v>
      </c>
      <c r="E981" s="29" t="s">
        <v>542</v>
      </c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 t="n">
        <v>0</v>
      </c>
      <c r="R981" s="30" t="n">
        <v>525</v>
      </c>
      <c r="S981" s="30" t="n">
        <v>0</v>
      </c>
      <c r="T981" s="34" t="n">
        <f aca="false">SUM(Q981:S981)</f>
        <v>525</v>
      </c>
      <c r="U981" s="30" t="n">
        <v>0</v>
      </c>
      <c r="V981" s="30" t="n">
        <v>0</v>
      </c>
      <c r="W981" s="34" t="n">
        <f aca="false">SUM(T981:V981)</f>
        <v>525</v>
      </c>
      <c r="X981" s="30" t="n">
        <v>0</v>
      </c>
      <c r="Y981" s="30" t="n">
        <v>0</v>
      </c>
      <c r="Z981" s="34" t="n">
        <f aca="false">SUM(W981:Y981)</f>
        <v>525</v>
      </c>
      <c r="AA981" s="30" t="n">
        <v>0</v>
      </c>
      <c r="AB981" s="30" t="n">
        <v>0</v>
      </c>
      <c r="AC981" s="34" t="n">
        <f aca="false">SUM(Z981:AB981)</f>
        <v>525</v>
      </c>
      <c r="AD981" s="30" t="n">
        <v>0</v>
      </c>
      <c r="AE981" s="30" t="n">
        <v>0</v>
      </c>
      <c r="AF981" s="34" t="n">
        <f aca="false">SUM(AC981:AE981)</f>
        <v>525</v>
      </c>
      <c r="AG981" s="30" t="n">
        <v>0</v>
      </c>
      <c r="AH981" s="30" t="n">
        <v>0</v>
      </c>
      <c r="AI981" s="34" t="n">
        <f aca="false">SUM(AF981:AH981)</f>
        <v>525</v>
      </c>
      <c r="AJ981" s="30" t="n">
        <v>0</v>
      </c>
      <c r="AK981" s="30" t="n">
        <v>0</v>
      </c>
      <c r="AL981" s="34" t="n">
        <f aca="false">SUM(AI981:AK981)</f>
        <v>525</v>
      </c>
      <c r="AM981" s="30" t="n">
        <v>0</v>
      </c>
      <c r="AN981" s="30" t="n">
        <v>0</v>
      </c>
      <c r="AO981" s="34" t="n">
        <f aca="false">SUM(AL981:AN981)</f>
        <v>525</v>
      </c>
      <c r="AP981" s="30" t="n">
        <v>-3.1</v>
      </c>
      <c r="AQ981" s="30" t="n">
        <v>0</v>
      </c>
      <c r="AR981" s="34" t="n">
        <v>521.9</v>
      </c>
      <c r="AS981" s="30" t="n">
        <v>0</v>
      </c>
      <c r="AT981" s="30" t="n">
        <v>0</v>
      </c>
    </row>
    <row r="982" customFormat="false" ht="12.75" hidden="false" customHeight="false" outlineLevel="0" collapsed="false">
      <c r="A982" s="31" t="s">
        <v>543</v>
      </c>
      <c r="B982" s="50"/>
      <c r="C982" s="33" t="s">
        <v>655</v>
      </c>
      <c r="D982" s="33" t="s">
        <v>562</v>
      </c>
      <c r="E982" s="33" t="s">
        <v>544</v>
      </c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 t="n">
        <v>0</v>
      </c>
      <c r="R982" s="34" t="n">
        <v>463.4</v>
      </c>
      <c r="S982" s="34" t="n">
        <v>0</v>
      </c>
      <c r="T982" s="34" t="n">
        <f aca="false">SUM(Q982:S982)</f>
        <v>463.4</v>
      </c>
      <c r="U982" s="34" t="n">
        <v>0</v>
      </c>
      <c r="V982" s="34" t="n">
        <v>0</v>
      </c>
      <c r="W982" s="34" t="n">
        <f aca="false">SUM(T982:V982)</f>
        <v>463.4</v>
      </c>
      <c r="X982" s="34" t="n">
        <v>0</v>
      </c>
      <c r="Y982" s="34" t="n">
        <v>0</v>
      </c>
      <c r="Z982" s="34" t="n">
        <f aca="false">SUM(W982:Y982)</f>
        <v>463.4</v>
      </c>
      <c r="AA982" s="34" t="n">
        <v>0</v>
      </c>
      <c r="AB982" s="34" t="n">
        <v>0</v>
      </c>
      <c r="AC982" s="34" t="n">
        <f aca="false">SUM(Z982:AB982)</f>
        <v>463.4</v>
      </c>
      <c r="AD982" s="34" t="n">
        <v>0</v>
      </c>
      <c r="AE982" s="34" t="n">
        <v>0</v>
      </c>
      <c r="AF982" s="34" t="n">
        <f aca="false">SUM(AC982:AE982)</f>
        <v>463.4</v>
      </c>
      <c r="AG982" s="34" t="n">
        <v>0</v>
      </c>
      <c r="AH982" s="34" t="n">
        <v>0</v>
      </c>
      <c r="AI982" s="34" t="n">
        <f aca="false">SUM(AF982:AH982)</f>
        <v>463.4</v>
      </c>
      <c r="AJ982" s="34" t="n">
        <v>0</v>
      </c>
      <c r="AK982" s="34" t="n">
        <v>0</v>
      </c>
      <c r="AL982" s="34" t="n">
        <f aca="false">SUM(AI982:AK982)</f>
        <v>463.4</v>
      </c>
      <c r="AM982" s="34" t="n">
        <v>0</v>
      </c>
      <c r="AN982" s="34" t="n">
        <v>0</v>
      </c>
      <c r="AO982" s="34" t="n">
        <f aca="false">SUM(AL982:AN982)</f>
        <v>463.4</v>
      </c>
      <c r="AP982" s="34" t="n">
        <v>0</v>
      </c>
      <c r="AQ982" s="34" t="n">
        <v>0</v>
      </c>
      <c r="AR982" s="34" t="n">
        <v>463.4</v>
      </c>
      <c r="AS982" s="34" t="n">
        <v>0</v>
      </c>
      <c r="AT982" s="34" t="n">
        <v>0</v>
      </c>
    </row>
    <row r="983" s="39" customFormat="true" ht="51" hidden="false" customHeight="false" outlineLevel="0" collapsed="false">
      <c r="A983" s="27" t="s">
        <v>662</v>
      </c>
      <c r="B983" s="28"/>
      <c r="C983" s="29" t="s">
        <v>655</v>
      </c>
      <c r="D983" s="29" t="s">
        <v>663</v>
      </c>
      <c r="E983" s="29"/>
      <c r="F983" s="30" t="n">
        <f aca="false">F984</f>
        <v>3398.3</v>
      </c>
      <c r="G983" s="30" t="n">
        <f aca="false">G984</f>
        <v>0</v>
      </c>
      <c r="H983" s="30" t="n">
        <f aca="false">H984</f>
        <v>3398.3</v>
      </c>
      <c r="I983" s="30" t="n">
        <f aca="false">I984</f>
        <v>0</v>
      </c>
      <c r="J983" s="30" t="n">
        <f aca="false">J984</f>
        <v>0</v>
      </c>
      <c r="K983" s="30" t="n">
        <f aca="false">K984</f>
        <v>3398.3</v>
      </c>
      <c r="L983" s="30" t="n">
        <f aca="false">L984</f>
        <v>0</v>
      </c>
      <c r="M983" s="30" t="n">
        <f aca="false">M984</f>
        <v>0</v>
      </c>
      <c r="N983" s="30" t="n">
        <f aca="false">N984</f>
        <v>3398.3</v>
      </c>
      <c r="O983" s="30" t="n">
        <f aca="false">O984</f>
        <v>0</v>
      </c>
      <c r="P983" s="30" t="n">
        <f aca="false">P984</f>
        <v>0</v>
      </c>
      <c r="Q983" s="30" t="n">
        <f aca="false">Q984+Q987</f>
        <v>3398.3</v>
      </c>
      <c r="R983" s="30" t="n">
        <f aca="false">R984+R987</f>
        <v>16937.6</v>
      </c>
      <c r="S983" s="30" t="n">
        <f aca="false">S984+S987</f>
        <v>0</v>
      </c>
      <c r="T983" s="30" t="n">
        <f aca="false">T984+T987</f>
        <v>20335.9</v>
      </c>
      <c r="U983" s="30" t="n">
        <f aca="false">U984+U987</f>
        <v>0</v>
      </c>
      <c r="V983" s="30" t="n">
        <f aca="false">V984+V987</f>
        <v>0</v>
      </c>
      <c r="W983" s="30" t="n">
        <f aca="false">W984+W987</f>
        <v>20335.9</v>
      </c>
      <c r="X983" s="30" t="n">
        <f aca="false">X984+X987</f>
        <v>0</v>
      </c>
      <c r="Y983" s="30" t="n">
        <f aca="false">Y984+Y987</f>
        <v>0</v>
      </c>
      <c r="Z983" s="30" t="n">
        <f aca="false">Z984+Z987</f>
        <v>20335.9</v>
      </c>
      <c r="AA983" s="30" t="n">
        <f aca="false">AA984+AA987</f>
        <v>0</v>
      </c>
      <c r="AB983" s="30" t="n">
        <f aca="false">AB984+AB987</f>
        <v>0</v>
      </c>
      <c r="AC983" s="30" t="n">
        <f aca="false">AC984+AC987</f>
        <v>20335.9</v>
      </c>
      <c r="AD983" s="30" t="n">
        <f aca="false">AD984+AD987</f>
        <v>0</v>
      </c>
      <c r="AE983" s="30" t="n">
        <f aca="false">AE984+AE987</f>
        <v>0</v>
      </c>
      <c r="AF983" s="30" t="n">
        <f aca="false">AF984+AF987</f>
        <v>20335.9</v>
      </c>
      <c r="AG983" s="30" t="n">
        <f aca="false">AG984+AG987</f>
        <v>0</v>
      </c>
      <c r="AH983" s="30" t="n">
        <f aca="false">AH984+AH987</f>
        <v>0</v>
      </c>
      <c r="AI983" s="30" t="n">
        <f aca="false">AI984+AI987</f>
        <v>20335.9</v>
      </c>
      <c r="AJ983" s="30" t="n">
        <f aca="false">AJ984+AJ987</f>
        <v>4290.6</v>
      </c>
      <c r="AK983" s="30" t="n">
        <f aca="false">AK984+AK987</f>
        <v>127.2</v>
      </c>
      <c r="AL983" s="30" t="n">
        <f aca="false">AL984+AL987</f>
        <v>24753.7</v>
      </c>
      <c r="AM983" s="30" t="n">
        <f aca="false">AM984+AM987</f>
        <v>0</v>
      </c>
      <c r="AN983" s="30" t="n">
        <f aca="false">AN984+AN987</f>
        <v>-435</v>
      </c>
      <c r="AO983" s="30" t="n">
        <f aca="false">AO984+AO987</f>
        <v>24318.7</v>
      </c>
      <c r="AP983" s="30" t="n">
        <f aca="false">AP984+AP987</f>
        <v>0</v>
      </c>
      <c r="AQ983" s="30" t="n">
        <f aca="false">AQ984+AQ987</f>
        <v>0</v>
      </c>
      <c r="AR983" s="30" t="n">
        <v>24318.7</v>
      </c>
      <c r="AS983" s="30" t="n">
        <v>3398.3</v>
      </c>
      <c r="AT983" s="30" t="n">
        <v>3398.3</v>
      </c>
    </row>
    <row r="984" s="39" customFormat="true" ht="38.25" hidden="false" customHeight="false" outlineLevel="0" collapsed="false">
      <c r="A984" s="27" t="s">
        <v>664</v>
      </c>
      <c r="B984" s="28"/>
      <c r="C984" s="29" t="s">
        <v>655</v>
      </c>
      <c r="D984" s="29" t="s">
        <v>665</v>
      </c>
      <c r="E984" s="29"/>
      <c r="F984" s="30" t="n">
        <f aca="false">F985</f>
        <v>3398.3</v>
      </c>
      <c r="G984" s="30" t="n">
        <f aca="false">G985</f>
        <v>0</v>
      </c>
      <c r="H984" s="30" t="n">
        <f aca="false">H985</f>
        <v>3398.3</v>
      </c>
      <c r="I984" s="30" t="n">
        <f aca="false">I985</f>
        <v>0</v>
      </c>
      <c r="J984" s="30" t="n">
        <f aca="false">J985</f>
        <v>0</v>
      </c>
      <c r="K984" s="30" t="n">
        <f aca="false">K985</f>
        <v>3398.3</v>
      </c>
      <c r="L984" s="30" t="n">
        <f aca="false">L985</f>
        <v>0</v>
      </c>
      <c r="M984" s="30" t="n">
        <f aca="false">M985</f>
        <v>0</v>
      </c>
      <c r="N984" s="30" t="n">
        <f aca="false">N985</f>
        <v>3398.3</v>
      </c>
      <c r="O984" s="30" t="n">
        <f aca="false">O985</f>
        <v>0</v>
      </c>
      <c r="P984" s="30" t="n">
        <f aca="false">P985</f>
        <v>0</v>
      </c>
      <c r="Q984" s="30" t="n">
        <f aca="false">Q985</f>
        <v>3398.3</v>
      </c>
      <c r="R984" s="30" t="n">
        <f aca="false">R985</f>
        <v>0</v>
      </c>
      <c r="S984" s="30" t="n">
        <f aca="false">S985</f>
        <v>0</v>
      </c>
      <c r="T984" s="30" t="n">
        <f aca="false">T985</f>
        <v>3398.3</v>
      </c>
      <c r="U984" s="30" t="n">
        <f aca="false">U985</f>
        <v>0</v>
      </c>
      <c r="V984" s="30" t="n">
        <f aca="false">V985</f>
        <v>0</v>
      </c>
      <c r="W984" s="30" t="n">
        <f aca="false">W985</f>
        <v>3398.3</v>
      </c>
      <c r="X984" s="30" t="n">
        <f aca="false">X985</f>
        <v>0</v>
      </c>
      <c r="Y984" s="30" t="n">
        <f aca="false">Y985</f>
        <v>0</v>
      </c>
      <c r="Z984" s="30" t="n">
        <f aca="false">Z985</f>
        <v>3398.3</v>
      </c>
      <c r="AA984" s="30" t="n">
        <f aca="false">AA985</f>
        <v>0</v>
      </c>
      <c r="AB984" s="30" t="n">
        <f aca="false">AB985</f>
        <v>0</v>
      </c>
      <c r="AC984" s="30" t="n">
        <f aca="false">AC985</f>
        <v>3398.3</v>
      </c>
      <c r="AD984" s="30" t="n">
        <f aca="false">AD985</f>
        <v>0</v>
      </c>
      <c r="AE984" s="30" t="n">
        <f aca="false">AE985</f>
        <v>0</v>
      </c>
      <c r="AF984" s="30" t="n">
        <f aca="false">AF985</f>
        <v>3398.3</v>
      </c>
      <c r="AG984" s="30" t="n">
        <f aca="false">AG985</f>
        <v>0</v>
      </c>
      <c r="AH984" s="30" t="n">
        <f aca="false">AH985</f>
        <v>0</v>
      </c>
      <c r="AI984" s="30" t="n">
        <f aca="false">AI985</f>
        <v>3398.3</v>
      </c>
      <c r="AJ984" s="30" t="n">
        <f aca="false">AJ985</f>
        <v>0</v>
      </c>
      <c r="AK984" s="30" t="n">
        <f aca="false">AK985</f>
        <v>127.2</v>
      </c>
      <c r="AL984" s="30" t="n">
        <f aca="false">AL985</f>
        <v>3525.5</v>
      </c>
      <c r="AM984" s="30" t="n">
        <f aca="false">AM985</f>
        <v>0</v>
      </c>
      <c r="AN984" s="30" t="n">
        <f aca="false">AN985</f>
        <v>-435</v>
      </c>
      <c r="AO984" s="30" t="n">
        <f aca="false">AO985</f>
        <v>3090.5</v>
      </c>
      <c r="AP984" s="30" t="n">
        <f aca="false">AP985</f>
        <v>0</v>
      </c>
      <c r="AQ984" s="30" t="n">
        <f aca="false">AQ985</f>
        <v>0</v>
      </c>
      <c r="AR984" s="30" t="n">
        <v>3090.5</v>
      </c>
      <c r="AS984" s="30" t="n">
        <v>3398.3</v>
      </c>
      <c r="AT984" s="30" t="n">
        <v>3398.3</v>
      </c>
    </row>
    <row r="985" s="39" customFormat="true" ht="25.5" hidden="false" customHeight="false" outlineLevel="0" collapsed="false">
      <c r="A985" s="27" t="s">
        <v>297</v>
      </c>
      <c r="B985" s="28"/>
      <c r="C985" s="29" t="s">
        <v>655</v>
      </c>
      <c r="D985" s="29" t="s">
        <v>665</v>
      </c>
      <c r="E985" s="29" t="s">
        <v>298</v>
      </c>
      <c r="F985" s="30" t="n">
        <f aca="false">F986</f>
        <v>3398.3</v>
      </c>
      <c r="G985" s="30" t="n">
        <f aca="false">G986</f>
        <v>0</v>
      </c>
      <c r="H985" s="30" t="n">
        <f aca="false">H986</f>
        <v>3398.3</v>
      </c>
      <c r="I985" s="30" t="n">
        <f aca="false">I986</f>
        <v>0</v>
      </c>
      <c r="J985" s="30" t="n">
        <f aca="false">J986</f>
        <v>0</v>
      </c>
      <c r="K985" s="30" t="n">
        <f aca="false">K986</f>
        <v>3398.3</v>
      </c>
      <c r="L985" s="30" t="n">
        <f aca="false">L986</f>
        <v>0</v>
      </c>
      <c r="M985" s="30" t="n">
        <f aca="false">M986</f>
        <v>0</v>
      </c>
      <c r="N985" s="30" t="n">
        <f aca="false">N986</f>
        <v>3398.3</v>
      </c>
      <c r="O985" s="30" t="n">
        <f aca="false">O986</f>
        <v>0</v>
      </c>
      <c r="P985" s="30" t="n">
        <f aca="false">P986</f>
        <v>0</v>
      </c>
      <c r="Q985" s="30" t="n">
        <f aca="false">Q986</f>
        <v>3398.3</v>
      </c>
      <c r="R985" s="30" t="n">
        <f aca="false">R986</f>
        <v>0</v>
      </c>
      <c r="S985" s="30" t="n">
        <f aca="false">S986</f>
        <v>0</v>
      </c>
      <c r="T985" s="30" t="n">
        <f aca="false">T986</f>
        <v>3398.3</v>
      </c>
      <c r="U985" s="30" t="n">
        <f aca="false">U986</f>
        <v>0</v>
      </c>
      <c r="V985" s="30" t="n">
        <f aca="false">V986</f>
        <v>0</v>
      </c>
      <c r="W985" s="30" t="n">
        <f aca="false">W986</f>
        <v>3398.3</v>
      </c>
      <c r="X985" s="30" t="n">
        <f aca="false">X986</f>
        <v>0</v>
      </c>
      <c r="Y985" s="30" t="n">
        <f aca="false">Y986</f>
        <v>0</v>
      </c>
      <c r="Z985" s="30" t="n">
        <f aca="false">Z986</f>
        <v>3398.3</v>
      </c>
      <c r="AA985" s="30" t="n">
        <f aca="false">AA986</f>
        <v>0</v>
      </c>
      <c r="AB985" s="30" t="n">
        <f aca="false">AB986</f>
        <v>0</v>
      </c>
      <c r="AC985" s="30" t="n">
        <f aca="false">AC986</f>
        <v>3398.3</v>
      </c>
      <c r="AD985" s="30" t="n">
        <f aca="false">AD986</f>
        <v>0</v>
      </c>
      <c r="AE985" s="30" t="n">
        <f aca="false">AE986</f>
        <v>0</v>
      </c>
      <c r="AF985" s="30" t="n">
        <f aca="false">AF986</f>
        <v>3398.3</v>
      </c>
      <c r="AG985" s="30" t="n">
        <f aca="false">AG986</f>
        <v>0</v>
      </c>
      <c r="AH985" s="30" t="n">
        <f aca="false">AH986</f>
        <v>0</v>
      </c>
      <c r="AI985" s="30" t="n">
        <f aca="false">AI986</f>
        <v>3398.3</v>
      </c>
      <c r="AJ985" s="30" t="n">
        <f aca="false">AJ986</f>
        <v>0</v>
      </c>
      <c r="AK985" s="30" t="n">
        <f aca="false">AK986</f>
        <v>127.2</v>
      </c>
      <c r="AL985" s="30" t="n">
        <f aca="false">AL986</f>
        <v>3525.5</v>
      </c>
      <c r="AM985" s="30" t="n">
        <f aca="false">AM986</f>
        <v>0</v>
      </c>
      <c r="AN985" s="30" t="n">
        <f aca="false">AN986</f>
        <v>-435</v>
      </c>
      <c r="AO985" s="30" t="n">
        <f aca="false">AO986</f>
        <v>3090.5</v>
      </c>
      <c r="AP985" s="30" t="n">
        <f aca="false">AP986</f>
        <v>0</v>
      </c>
      <c r="AQ985" s="30" t="n">
        <f aca="false">AQ986</f>
        <v>0</v>
      </c>
      <c r="AR985" s="30" t="n">
        <v>3090.5</v>
      </c>
      <c r="AS985" s="30" t="n">
        <v>3398.3</v>
      </c>
      <c r="AT985" s="30" t="n">
        <v>3398.3</v>
      </c>
    </row>
    <row r="986" customFormat="false" ht="12.75" hidden="false" customHeight="false" outlineLevel="0" collapsed="false">
      <c r="A986" s="31" t="s">
        <v>543</v>
      </c>
      <c r="B986" s="32"/>
      <c r="C986" s="33" t="s">
        <v>655</v>
      </c>
      <c r="D986" s="33" t="s">
        <v>665</v>
      </c>
      <c r="E986" s="33" t="s">
        <v>544</v>
      </c>
      <c r="F986" s="34" t="n">
        <v>3398.3</v>
      </c>
      <c r="G986" s="34" t="n">
        <v>0</v>
      </c>
      <c r="H986" s="34" t="n">
        <f aca="false">SUM(F986:G986)</f>
        <v>3398.3</v>
      </c>
      <c r="I986" s="34" t="n">
        <v>0</v>
      </c>
      <c r="J986" s="34" t="n">
        <v>0</v>
      </c>
      <c r="K986" s="34" t="n">
        <f aca="false">SUM(H986:J986)</f>
        <v>3398.3</v>
      </c>
      <c r="L986" s="34" t="n">
        <v>0</v>
      </c>
      <c r="M986" s="34" t="n">
        <v>0</v>
      </c>
      <c r="N986" s="34" t="n">
        <f aca="false">SUM(K986:M986)</f>
        <v>3398.3</v>
      </c>
      <c r="O986" s="34" t="n">
        <v>0</v>
      </c>
      <c r="P986" s="34" t="n">
        <v>0</v>
      </c>
      <c r="Q986" s="34" t="n">
        <f aca="false">SUM(N986:P986)</f>
        <v>3398.3</v>
      </c>
      <c r="R986" s="34" t="n">
        <v>0</v>
      </c>
      <c r="S986" s="34" t="n">
        <v>0</v>
      </c>
      <c r="T986" s="34" t="n">
        <f aca="false">SUM(Q986:S986)</f>
        <v>3398.3</v>
      </c>
      <c r="U986" s="34" t="n">
        <v>0</v>
      </c>
      <c r="V986" s="34" t="n">
        <v>0</v>
      </c>
      <c r="W986" s="34" t="n">
        <f aca="false">SUM(T986:V986)</f>
        <v>3398.3</v>
      </c>
      <c r="X986" s="34" t="n">
        <v>0</v>
      </c>
      <c r="Y986" s="34" t="n">
        <v>0</v>
      </c>
      <c r="Z986" s="34" t="n">
        <f aca="false">SUM(W986:Y986)</f>
        <v>3398.3</v>
      </c>
      <c r="AA986" s="34" t="n">
        <v>0</v>
      </c>
      <c r="AB986" s="34" t="n">
        <v>0</v>
      </c>
      <c r="AC986" s="34" t="n">
        <f aca="false">SUM(Z986:AB986)</f>
        <v>3398.3</v>
      </c>
      <c r="AD986" s="34" t="n">
        <v>0</v>
      </c>
      <c r="AE986" s="34" t="n">
        <v>0</v>
      </c>
      <c r="AF986" s="34" t="n">
        <f aca="false">SUM(AC986:AE986)</f>
        <v>3398.3</v>
      </c>
      <c r="AG986" s="34" t="n">
        <v>0</v>
      </c>
      <c r="AH986" s="34" t="n">
        <v>0</v>
      </c>
      <c r="AI986" s="34" t="n">
        <f aca="false">SUM(AF986:AH986)</f>
        <v>3398.3</v>
      </c>
      <c r="AJ986" s="34" t="n">
        <v>0</v>
      </c>
      <c r="AK986" s="34" t="n">
        <v>127.2</v>
      </c>
      <c r="AL986" s="34" t="n">
        <f aca="false">SUM(AI986:AK986)</f>
        <v>3525.5</v>
      </c>
      <c r="AM986" s="34" t="n">
        <v>0</v>
      </c>
      <c r="AN986" s="34" t="n">
        <v>-435</v>
      </c>
      <c r="AO986" s="34" t="n">
        <f aca="false">SUM(AL986:AN986)</f>
        <v>3090.5</v>
      </c>
      <c r="AP986" s="34" t="n">
        <v>0</v>
      </c>
      <c r="AQ986" s="34" t="n">
        <v>0</v>
      </c>
      <c r="AR986" s="34" t="n">
        <v>3090.5</v>
      </c>
      <c r="AS986" s="34" t="n">
        <v>3398.3</v>
      </c>
      <c r="AT986" s="34" t="n">
        <v>3398.3</v>
      </c>
    </row>
    <row r="987" s="69" customFormat="true" ht="76.5" hidden="false" customHeight="false" outlineLevel="0" collapsed="false">
      <c r="A987" s="27" t="s">
        <v>666</v>
      </c>
      <c r="B987" s="49"/>
      <c r="C987" s="29" t="s">
        <v>655</v>
      </c>
      <c r="D987" s="29" t="s">
        <v>667</v>
      </c>
      <c r="E987" s="29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 t="n">
        <f aca="false">Q988</f>
        <v>0</v>
      </c>
      <c r="R987" s="30" t="n">
        <f aca="false">R988</f>
        <v>16937.6</v>
      </c>
      <c r="S987" s="30" t="n">
        <f aca="false">S988</f>
        <v>0</v>
      </c>
      <c r="T987" s="30" t="n">
        <f aca="false">T988</f>
        <v>16937.6</v>
      </c>
      <c r="U987" s="30" t="n">
        <f aca="false">U988</f>
        <v>0</v>
      </c>
      <c r="V987" s="30" t="n">
        <f aca="false">V988</f>
        <v>0</v>
      </c>
      <c r="W987" s="30" t="n">
        <f aca="false">W988</f>
        <v>16937.6</v>
      </c>
      <c r="X987" s="30" t="n">
        <f aca="false">X988</f>
        <v>0</v>
      </c>
      <c r="Y987" s="30" t="n">
        <f aca="false">Y988</f>
        <v>0</v>
      </c>
      <c r="Z987" s="30" t="n">
        <f aca="false">Z988</f>
        <v>16937.6</v>
      </c>
      <c r="AA987" s="30" t="n">
        <f aca="false">AA988</f>
        <v>0</v>
      </c>
      <c r="AB987" s="30" t="n">
        <f aca="false">AB988</f>
        <v>0</v>
      </c>
      <c r="AC987" s="30" t="n">
        <f aca="false">AC988</f>
        <v>16937.6</v>
      </c>
      <c r="AD987" s="30" t="n">
        <f aca="false">AD988</f>
        <v>0</v>
      </c>
      <c r="AE987" s="30" t="n">
        <f aca="false">AE988</f>
        <v>0</v>
      </c>
      <c r="AF987" s="30" t="n">
        <f aca="false">AF988</f>
        <v>16937.6</v>
      </c>
      <c r="AG987" s="30" t="n">
        <f aca="false">AG988</f>
        <v>0</v>
      </c>
      <c r="AH987" s="30" t="n">
        <f aca="false">AH988</f>
        <v>0</v>
      </c>
      <c r="AI987" s="30" t="n">
        <f aca="false">AI988</f>
        <v>16937.6</v>
      </c>
      <c r="AJ987" s="30" t="n">
        <f aca="false">AJ988</f>
        <v>4290.6</v>
      </c>
      <c r="AK987" s="30" t="n">
        <f aca="false">AK988</f>
        <v>0</v>
      </c>
      <c r="AL987" s="30" t="n">
        <f aca="false">AL988</f>
        <v>21228.2</v>
      </c>
      <c r="AM987" s="30" t="n">
        <f aca="false">AM988</f>
        <v>0</v>
      </c>
      <c r="AN987" s="30" t="n">
        <f aca="false">AN988</f>
        <v>0</v>
      </c>
      <c r="AO987" s="30" t="n">
        <f aca="false">AO988</f>
        <v>21228.2</v>
      </c>
      <c r="AP987" s="30" t="n">
        <f aca="false">AP988</f>
        <v>0</v>
      </c>
      <c r="AQ987" s="30" t="n">
        <f aca="false">AQ988</f>
        <v>0</v>
      </c>
      <c r="AR987" s="30" t="n">
        <v>21228.2</v>
      </c>
      <c r="AS987" s="30" t="n">
        <v>0</v>
      </c>
      <c r="AT987" s="30" t="n">
        <v>0</v>
      </c>
    </row>
    <row r="988" s="69" customFormat="true" ht="77.25" hidden="false" customHeight="true" outlineLevel="0" collapsed="false">
      <c r="A988" s="27" t="s">
        <v>668</v>
      </c>
      <c r="B988" s="49"/>
      <c r="C988" s="29" t="s">
        <v>655</v>
      </c>
      <c r="D988" s="29" t="s">
        <v>669</v>
      </c>
      <c r="E988" s="29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 t="n">
        <f aca="false">Q989</f>
        <v>0</v>
      </c>
      <c r="R988" s="30" t="n">
        <f aca="false">R989</f>
        <v>16937.6</v>
      </c>
      <c r="S988" s="30" t="n">
        <f aca="false">S989</f>
        <v>0</v>
      </c>
      <c r="T988" s="30" t="n">
        <f aca="false">T989</f>
        <v>16937.6</v>
      </c>
      <c r="U988" s="30" t="n">
        <f aca="false">U989</f>
        <v>0</v>
      </c>
      <c r="V988" s="30" t="n">
        <f aca="false">V989</f>
        <v>0</v>
      </c>
      <c r="W988" s="30" t="n">
        <f aca="false">W989</f>
        <v>16937.6</v>
      </c>
      <c r="X988" s="30" t="n">
        <f aca="false">X989</f>
        <v>0</v>
      </c>
      <c r="Y988" s="30" t="n">
        <f aca="false">Y989</f>
        <v>0</v>
      </c>
      <c r="Z988" s="30" t="n">
        <f aca="false">Z989</f>
        <v>16937.6</v>
      </c>
      <c r="AA988" s="30" t="n">
        <f aca="false">AA989</f>
        <v>0</v>
      </c>
      <c r="AB988" s="30" t="n">
        <f aca="false">AB989</f>
        <v>0</v>
      </c>
      <c r="AC988" s="30" t="n">
        <f aca="false">AC989</f>
        <v>16937.6</v>
      </c>
      <c r="AD988" s="30" t="n">
        <f aca="false">AD989</f>
        <v>0</v>
      </c>
      <c r="AE988" s="30" t="n">
        <f aca="false">AE989</f>
        <v>0</v>
      </c>
      <c r="AF988" s="30" t="n">
        <f aca="false">AF989</f>
        <v>16937.6</v>
      </c>
      <c r="AG988" s="30" t="n">
        <f aca="false">AG989</f>
        <v>0</v>
      </c>
      <c r="AH988" s="30" t="n">
        <f aca="false">AH989</f>
        <v>0</v>
      </c>
      <c r="AI988" s="30" t="n">
        <f aca="false">AI989</f>
        <v>16937.6</v>
      </c>
      <c r="AJ988" s="30" t="n">
        <f aca="false">AJ989</f>
        <v>4290.6</v>
      </c>
      <c r="AK988" s="30" t="n">
        <f aca="false">AK989</f>
        <v>0</v>
      </c>
      <c r="AL988" s="30" t="n">
        <f aca="false">AL989</f>
        <v>21228.2</v>
      </c>
      <c r="AM988" s="30" t="n">
        <f aca="false">AM989</f>
        <v>0</v>
      </c>
      <c r="AN988" s="30" t="n">
        <f aca="false">AN989</f>
        <v>0</v>
      </c>
      <c r="AO988" s="30" t="n">
        <f aca="false">AO989</f>
        <v>21228.2</v>
      </c>
      <c r="AP988" s="30" t="n">
        <f aca="false">AP989</f>
        <v>0</v>
      </c>
      <c r="AQ988" s="30" t="n">
        <f aca="false">AQ989</f>
        <v>0</v>
      </c>
      <c r="AR988" s="30" t="n">
        <v>21228.2</v>
      </c>
      <c r="AS988" s="30" t="n">
        <v>0</v>
      </c>
      <c r="AT988" s="30" t="n">
        <v>0</v>
      </c>
    </row>
    <row r="989" s="69" customFormat="true" ht="25.5" hidden="false" customHeight="false" outlineLevel="0" collapsed="false">
      <c r="A989" s="27" t="s">
        <v>297</v>
      </c>
      <c r="B989" s="49"/>
      <c r="C989" s="29" t="s">
        <v>655</v>
      </c>
      <c r="D989" s="29" t="s">
        <v>669</v>
      </c>
      <c r="E989" s="29" t="s">
        <v>298</v>
      </c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 t="n">
        <f aca="false">Q991+Q990</f>
        <v>0</v>
      </c>
      <c r="R989" s="30" t="n">
        <f aca="false">R991+R990</f>
        <v>16937.6</v>
      </c>
      <c r="S989" s="30" t="n">
        <f aca="false">S991+S990</f>
        <v>0</v>
      </c>
      <c r="T989" s="30" t="n">
        <f aca="false">T991+T990</f>
        <v>16937.6</v>
      </c>
      <c r="U989" s="30" t="n">
        <f aca="false">U991+U990</f>
        <v>0</v>
      </c>
      <c r="V989" s="30" t="n">
        <f aca="false">V991+V990</f>
        <v>0</v>
      </c>
      <c r="W989" s="30" t="n">
        <f aca="false">W991+W990</f>
        <v>16937.6</v>
      </c>
      <c r="X989" s="30" t="n">
        <f aca="false">X991+X990</f>
        <v>0</v>
      </c>
      <c r="Y989" s="30" t="n">
        <f aca="false">Y991+Y990</f>
        <v>0</v>
      </c>
      <c r="Z989" s="30" t="n">
        <f aca="false">Z991+Z990</f>
        <v>16937.6</v>
      </c>
      <c r="AA989" s="30" t="n">
        <f aca="false">AA991+AA990</f>
        <v>0</v>
      </c>
      <c r="AB989" s="30" t="n">
        <f aca="false">AB991+AB990</f>
        <v>0</v>
      </c>
      <c r="AC989" s="30" t="n">
        <f aca="false">AC991+AC990</f>
        <v>16937.6</v>
      </c>
      <c r="AD989" s="30" t="n">
        <f aca="false">AD991+AD990</f>
        <v>0</v>
      </c>
      <c r="AE989" s="30" t="n">
        <f aca="false">AE991+AE990</f>
        <v>0</v>
      </c>
      <c r="AF989" s="30" t="n">
        <f aca="false">AF991+AF990</f>
        <v>16937.6</v>
      </c>
      <c r="AG989" s="30" t="n">
        <f aca="false">AG991+AG990</f>
        <v>0</v>
      </c>
      <c r="AH989" s="30" t="n">
        <f aca="false">AH991+AH990</f>
        <v>0</v>
      </c>
      <c r="AI989" s="30" t="n">
        <f aca="false">AI991+AI990</f>
        <v>16937.6</v>
      </c>
      <c r="AJ989" s="30" t="n">
        <f aca="false">AJ991+AJ990</f>
        <v>4290.6</v>
      </c>
      <c r="AK989" s="30" t="n">
        <f aca="false">AK991+AK990</f>
        <v>0</v>
      </c>
      <c r="AL989" s="30" t="n">
        <f aca="false">AL991+AL990</f>
        <v>21228.2</v>
      </c>
      <c r="AM989" s="30" t="n">
        <f aca="false">AM991+AM990</f>
        <v>0</v>
      </c>
      <c r="AN989" s="30" t="n">
        <f aca="false">AN991+AN990</f>
        <v>0</v>
      </c>
      <c r="AO989" s="30" t="n">
        <f aca="false">AO991+AO990</f>
        <v>21228.2</v>
      </c>
      <c r="AP989" s="30" t="n">
        <f aca="false">AP991+AP990</f>
        <v>0</v>
      </c>
      <c r="AQ989" s="30" t="n">
        <f aca="false">AQ991+AQ990</f>
        <v>0</v>
      </c>
      <c r="AR989" s="30" t="n">
        <v>21228.2</v>
      </c>
      <c r="AS989" s="30" t="n">
        <v>0</v>
      </c>
      <c r="AT989" s="30" t="n">
        <v>0</v>
      </c>
    </row>
    <row r="990" s="70" customFormat="true" ht="12.75" hidden="false" customHeight="false" outlineLevel="0" collapsed="false">
      <c r="A990" s="31" t="s">
        <v>541</v>
      </c>
      <c r="B990" s="50"/>
      <c r="C990" s="33" t="s">
        <v>655</v>
      </c>
      <c r="D990" s="33" t="s">
        <v>669</v>
      </c>
      <c r="E990" s="33" t="s">
        <v>542</v>
      </c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 t="n">
        <v>0</v>
      </c>
      <c r="R990" s="34" t="n">
        <v>5956.3</v>
      </c>
      <c r="S990" s="34" t="n">
        <v>0</v>
      </c>
      <c r="T990" s="34" t="n">
        <f aca="false">SUM(Q990:S990)</f>
        <v>5956.3</v>
      </c>
      <c r="U990" s="34" t="n">
        <v>0</v>
      </c>
      <c r="V990" s="34" t="n">
        <v>0</v>
      </c>
      <c r="W990" s="34" t="n">
        <f aca="false">SUM(T990:V990)</f>
        <v>5956.3</v>
      </c>
      <c r="X990" s="34" t="n">
        <v>0</v>
      </c>
      <c r="Y990" s="34" t="n">
        <v>0</v>
      </c>
      <c r="Z990" s="34" t="n">
        <f aca="false">SUM(W990:Y990)</f>
        <v>5956.3</v>
      </c>
      <c r="AA990" s="34" t="n">
        <v>0</v>
      </c>
      <c r="AB990" s="34" t="n">
        <v>0</v>
      </c>
      <c r="AC990" s="34" t="n">
        <f aca="false">SUM(Z990:AB990)</f>
        <v>5956.3</v>
      </c>
      <c r="AD990" s="34" t="n">
        <v>0</v>
      </c>
      <c r="AE990" s="34" t="n">
        <v>0</v>
      </c>
      <c r="AF990" s="34" t="n">
        <f aca="false">SUM(AC990:AE990)</f>
        <v>5956.3</v>
      </c>
      <c r="AG990" s="34" t="n">
        <v>0</v>
      </c>
      <c r="AH990" s="34" t="n">
        <v>0</v>
      </c>
      <c r="AI990" s="34" t="n">
        <f aca="false">SUM(AF990:AH990)</f>
        <v>5956.3</v>
      </c>
      <c r="AJ990" s="34" t="n">
        <v>1500.8</v>
      </c>
      <c r="AK990" s="34" t="n">
        <v>0</v>
      </c>
      <c r="AL990" s="34" t="n">
        <f aca="false">SUM(AI990:AK990)</f>
        <v>7457.1</v>
      </c>
      <c r="AM990" s="34" t="n">
        <v>0</v>
      </c>
      <c r="AN990" s="34" t="n">
        <v>0</v>
      </c>
      <c r="AO990" s="34" t="n">
        <f aca="false">SUM(AL990:AN990)</f>
        <v>7457.1</v>
      </c>
      <c r="AP990" s="34" t="n">
        <v>0</v>
      </c>
      <c r="AQ990" s="34" t="n">
        <v>0</v>
      </c>
      <c r="AR990" s="34" t="n">
        <v>7457.1</v>
      </c>
      <c r="AS990" s="34" t="n">
        <v>0</v>
      </c>
      <c r="AT990" s="34" t="n">
        <v>0</v>
      </c>
    </row>
    <row r="991" s="70" customFormat="true" ht="12.75" hidden="false" customHeight="false" outlineLevel="0" collapsed="false">
      <c r="A991" s="31" t="s">
        <v>543</v>
      </c>
      <c r="B991" s="50"/>
      <c r="C991" s="33" t="s">
        <v>655</v>
      </c>
      <c r="D991" s="33" t="s">
        <v>669</v>
      </c>
      <c r="E991" s="33" t="s">
        <v>544</v>
      </c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 t="n">
        <v>0</v>
      </c>
      <c r="R991" s="34" t="n">
        <v>10981.3</v>
      </c>
      <c r="S991" s="34" t="n">
        <v>0</v>
      </c>
      <c r="T991" s="34" t="n">
        <f aca="false">SUM(Q991:S991)</f>
        <v>10981.3</v>
      </c>
      <c r="U991" s="34" t="n">
        <v>0</v>
      </c>
      <c r="V991" s="34" t="n">
        <v>0</v>
      </c>
      <c r="W991" s="34" t="n">
        <f aca="false">SUM(T991:V991)</f>
        <v>10981.3</v>
      </c>
      <c r="X991" s="34" t="n">
        <v>0</v>
      </c>
      <c r="Y991" s="34" t="n">
        <v>0</v>
      </c>
      <c r="Z991" s="34" t="n">
        <f aca="false">SUM(W991:Y991)</f>
        <v>10981.3</v>
      </c>
      <c r="AA991" s="34" t="n">
        <v>0</v>
      </c>
      <c r="AB991" s="34" t="n">
        <v>0</v>
      </c>
      <c r="AC991" s="34" t="n">
        <f aca="false">SUM(Z991:AB991)</f>
        <v>10981.3</v>
      </c>
      <c r="AD991" s="34" t="n">
        <v>0</v>
      </c>
      <c r="AE991" s="34" t="n">
        <v>0</v>
      </c>
      <c r="AF991" s="34" t="n">
        <f aca="false">SUM(AC991:AE991)</f>
        <v>10981.3</v>
      </c>
      <c r="AG991" s="34" t="n">
        <v>0</v>
      </c>
      <c r="AH991" s="34" t="n">
        <v>0</v>
      </c>
      <c r="AI991" s="34" t="n">
        <f aca="false">SUM(AF991:AH991)</f>
        <v>10981.3</v>
      </c>
      <c r="AJ991" s="34" t="n">
        <v>2789.8</v>
      </c>
      <c r="AK991" s="34" t="n">
        <v>0</v>
      </c>
      <c r="AL991" s="34" t="n">
        <f aca="false">SUM(AI991:AK991)</f>
        <v>13771.1</v>
      </c>
      <c r="AM991" s="34" t="n">
        <v>0</v>
      </c>
      <c r="AN991" s="34" t="n">
        <v>0</v>
      </c>
      <c r="AO991" s="34" t="n">
        <f aca="false">SUM(AL991:AN991)</f>
        <v>13771.1</v>
      </c>
      <c r="AP991" s="34" t="n">
        <v>0</v>
      </c>
      <c r="AQ991" s="34" t="n">
        <v>0</v>
      </c>
      <c r="AR991" s="34" t="n">
        <v>13771.1</v>
      </c>
      <c r="AS991" s="34" t="n">
        <v>0</v>
      </c>
      <c r="AT991" s="34" t="n">
        <v>0</v>
      </c>
    </row>
    <row r="992" customFormat="false" ht="25.5" hidden="false" customHeight="false" outlineLevel="0" collapsed="false">
      <c r="A992" s="27" t="s">
        <v>624</v>
      </c>
      <c r="B992" s="60"/>
      <c r="C992" s="29" t="s">
        <v>655</v>
      </c>
      <c r="D992" s="29" t="s">
        <v>625</v>
      </c>
      <c r="E992" s="29"/>
      <c r="F992" s="30" t="n">
        <f aca="false">F996+F993</f>
        <v>115</v>
      </c>
      <c r="G992" s="30" t="n">
        <f aca="false">G996+G993</f>
        <v>0</v>
      </c>
      <c r="H992" s="30" t="n">
        <f aca="false">H996+H993</f>
        <v>115</v>
      </c>
      <c r="I992" s="30" t="n">
        <f aca="false">I996+I993</f>
        <v>0</v>
      </c>
      <c r="J992" s="30" t="n">
        <f aca="false">J996+J993</f>
        <v>0</v>
      </c>
      <c r="K992" s="30" t="n">
        <f aca="false">K996+K993</f>
        <v>115</v>
      </c>
      <c r="L992" s="30" t="n">
        <f aca="false">L996+L993</f>
        <v>0</v>
      </c>
      <c r="M992" s="30" t="n">
        <f aca="false">M996+M993</f>
        <v>0</v>
      </c>
      <c r="N992" s="30" t="n">
        <f aca="false">N996+N993</f>
        <v>115</v>
      </c>
      <c r="O992" s="30" t="n">
        <f aca="false">O996+O993</f>
        <v>0</v>
      </c>
      <c r="P992" s="30" t="n">
        <f aca="false">P996+P993</f>
        <v>5</v>
      </c>
      <c r="Q992" s="30" t="n">
        <f aca="false">Q996+Q993</f>
        <v>120</v>
      </c>
      <c r="R992" s="30" t="n">
        <f aca="false">R996+R993</f>
        <v>0</v>
      </c>
      <c r="S992" s="30" t="n">
        <f aca="false">S996+S993</f>
        <v>0</v>
      </c>
      <c r="T992" s="30" t="n">
        <f aca="false">T996+T993</f>
        <v>120</v>
      </c>
      <c r="U992" s="30" t="n">
        <f aca="false">U996+U993</f>
        <v>0</v>
      </c>
      <c r="V992" s="30" t="n">
        <f aca="false">V996+V993</f>
        <v>0</v>
      </c>
      <c r="W992" s="30" t="n">
        <f aca="false">W996+W993</f>
        <v>120</v>
      </c>
      <c r="X992" s="30" t="n">
        <f aca="false">X996+X993</f>
        <v>0</v>
      </c>
      <c r="Y992" s="30" t="n">
        <f aca="false">Y996+Y993</f>
        <v>0</v>
      </c>
      <c r="Z992" s="30" t="n">
        <f aca="false">Z996+Z993</f>
        <v>120</v>
      </c>
      <c r="AA992" s="30" t="n">
        <f aca="false">AA996+AA993</f>
        <v>0</v>
      </c>
      <c r="AB992" s="30" t="n">
        <f aca="false">AB996+AB993</f>
        <v>-16.4</v>
      </c>
      <c r="AC992" s="30" t="n">
        <f aca="false">AC996+AC993</f>
        <v>103.6</v>
      </c>
      <c r="AD992" s="30" t="n">
        <f aca="false">AD996+AD993</f>
        <v>0</v>
      </c>
      <c r="AE992" s="30" t="n">
        <f aca="false">AE996+AE993</f>
        <v>0</v>
      </c>
      <c r="AF992" s="30" t="n">
        <f aca="false">AF996+AF993</f>
        <v>103.6</v>
      </c>
      <c r="AG992" s="30" t="n">
        <f aca="false">AG996+AG993</f>
        <v>0</v>
      </c>
      <c r="AH992" s="30" t="n">
        <f aca="false">AH996+AH993</f>
        <v>0</v>
      </c>
      <c r="AI992" s="30" t="n">
        <f aca="false">AI996+AI993</f>
        <v>103.6</v>
      </c>
      <c r="AJ992" s="30" t="n">
        <f aca="false">AJ996+AJ993</f>
        <v>0</v>
      </c>
      <c r="AK992" s="30" t="n">
        <f aca="false">AK996+AK993</f>
        <v>-8.7</v>
      </c>
      <c r="AL992" s="30" t="n">
        <f aca="false">AL996+AL993</f>
        <v>94.9</v>
      </c>
      <c r="AM992" s="30" t="n">
        <f aca="false">AM996+AM993</f>
        <v>0</v>
      </c>
      <c r="AN992" s="30" t="n">
        <f aca="false">AN996+AN993</f>
        <v>0</v>
      </c>
      <c r="AO992" s="30" t="n">
        <f aca="false">AO996+AO993</f>
        <v>94.9</v>
      </c>
      <c r="AP992" s="30" t="n">
        <f aca="false">AP996+AP993</f>
        <v>0</v>
      </c>
      <c r="AQ992" s="30" t="n">
        <f aca="false">AQ996+AQ993</f>
        <v>0</v>
      </c>
      <c r="AR992" s="30" t="n">
        <v>94.9</v>
      </c>
      <c r="AS992" s="30" t="n">
        <v>30</v>
      </c>
      <c r="AT992" s="30" t="n">
        <v>30</v>
      </c>
    </row>
    <row r="993" customFormat="false" ht="25.5" hidden="false" customHeight="false" outlineLevel="0" collapsed="false">
      <c r="A993" s="27" t="s">
        <v>670</v>
      </c>
      <c r="B993" s="60"/>
      <c r="C993" s="29" t="s">
        <v>655</v>
      </c>
      <c r="D993" s="29" t="s">
        <v>671</v>
      </c>
      <c r="E993" s="33"/>
      <c r="F993" s="30" t="n">
        <f aca="false">F994</f>
        <v>85</v>
      </c>
      <c r="G993" s="30" t="n">
        <f aca="false">G994</f>
        <v>0</v>
      </c>
      <c r="H993" s="30" t="n">
        <f aca="false">H994</f>
        <v>85</v>
      </c>
      <c r="I993" s="30" t="n">
        <f aca="false">I994</f>
        <v>0</v>
      </c>
      <c r="J993" s="30" t="n">
        <f aca="false">J994</f>
        <v>0</v>
      </c>
      <c r="K993" s="30" t="n">
        <f aca="false">K994</f>
        <v>85</v>
      </c>
      <c r="L993" s="30" t="n">
        <f aca="false">L994</f>
        <v>0</v>
      </c>
      <c r="M993" s="30" t="n">
        <f aca="false">M994</f>
        <v>0</v>
      </c>
      <c r="N993" s="30" t="n">
        <f aca="false">N994</f>
        <v>85</v>
      </c>
      <c r="O993" s="30" t="n">
        <f aca="false">O994</f>
        <v>0</v>
      </c>
      <c r="P993" s="30" t="n">
        <f aca="false">P994</f>
        <v>0</v>
      </c>
      <c r="Q993" s="30" t="n">
        <f aca="false">Q994</f>
        <v>85</v>
      </c>
      <c r="R993" s="30" t="n">
        <f aca="false">R994</f>
        <v>0</v>
      </c>
      <c r="S993" s="30" t="n">
        <f aca="false">S994</f>
        <v>0</v>
      </c>
      <c r="T993" s="30" t="n">
        <f aca="false">T994</f>
        <v>85</v>
      </c>
      <c r="U993" s="30" t="n">
        <f aca="false">U994</f>
        <v>0</v>
      </c>
      <c r="V993" s="30" t="n">
        <f aca="false">V994</f>
        <v>0</v>
      </c>
      <c r="W993" s="30" t="n">
        <f aca="false">W994</f>
        <v>85</v>
      </c>
      <c r="X993" s="30" t="n">
        <f aca="false">X994</f>
        <v>0</v>
      </c>
      <c r="Y993" s="30" t="n">
        <f aca="false">Y994</f>
        <v>0</v>
      </c>
      <c r="Z993" s="30" t="n">
        <f aca="false">Z994</f>
        <v>85</v>
      </c>
      <c r="AA993" s="30" t="n">
        <f aca="false">AA994</f>
        <v>0</v>
      </c>
      <c r="AB993" s="30" t="n">
        <f aca="false">AB994</f>
        <v>-16.4</v>
      </c>
      <c r="AC993" s="30" t="n">
        <f aca="false">AC994</f>
        <v>68.6</v>
      </c>
      <c r="AD993" s="30" t="n">
        <f aca="false">AD994</f>
        <v>0</v>
      </c>
      <c r="AE993" s="30" t="n">
        <f aca="false">AE994</f>
        <v>0</v>
      </c>
      <c r="AF993" s="30" t="n">
        <f aca="false">AF994</f>
        <v>68.6</v>
      </c>
      <c r="AG993" s="30" t="n">
        <f aca="false">AG994</f>
        <v>0</v>
      </c>
      <c r="AH993" s="30" t="n">
        <f aca="false">AH994</f>
        <v>0</v>
      </c>
      <c r="AI993" s="30" t="n">
        <f aca="false">AI994</f>
        <v>68.6</v>
      </c>
      <c r="AJ993" s="30" t="n">
        <f aca="false">AJ994</f>
        <v>0</v>
      </c>
      <c r="AK993" s="30" t="n">
        <f aca="false">AK994</f>
        <v>0</v>
      </c>
      <c r="AL993" s="30" t="n">
        <f aca="false">AL994</f>
        <v>68.6</v>
      </c>
      <c r="AM993" s="30" t="n">
        <f aca="false">AM994</f>
        <v>0</v>
      </c>
      <c r="AN993" s="30" t="n">
        <f aca="false">AN994</f>
        <v>0</v>
      </c>
      <c r="AO993" s="30" t="n">
        <f aca="false">AO994</f>
        <v>68.6</v>
      </c>
      <c r="AP993" s="30" t="n">
        <f aca="false">AP994</f>
        <v>0</v>
      </c>
      <c r="AQ993" s="30" t="n">
        <f aca="false">AQ994</f>
        <v>0</v>
      </c>
      <c r="AR993" s="30" t="n">
        <v>68.6</v>
      </c>
      <c r="AS993" s="30" t="n">
        <v>0</v>
      </c>
      <c r="AT993" s="30" t="n">
        <v>0</v>
      </c>
    </row>
    <row r="994" customFormat="false" ht="25.5" hidden="false" customHeight="false" outlineLevel="0" collapsed="false">
      <c r="A994" s="27" t="s">
        <v>297</v>
      </c>
      <c r="B994" s="60"/>
      <c r="C994" s="29" t="s">
        <v>655</v>
      </c>
      <c r="D994" s="29" t="s">
        <v>671</v>
      </c>
      <c r="E994" s="29" t="s">
        <v>298</v>
      </c>
      <c r="F994" s="30" t="n">
        <f aca="false">F995</f>
        <v>85</v>
      </c>
      <c r="G994" s="30" t="n">
        <f aca="false">G995</f>
        <v>0</v>
      </c>
      <c r="H994" s="30" t="n">
        <f aca="false">H995</f>
        <v>85</v>
      </c>
      <c r="I994" s="30" t="n">
        <f aca="false">I995</f>
        <v>0</v>
      </c>
      <c r="J994" s="30" t="n">
        <f aca="false">J995</f>
        <v>0</v>
      </c>
      <c r="K994" s="30" t="n">
        <f aca="false">K995</f>
        <v>85</v>
      </c>
      <c r="L994" s="30" t="n">
        <f aca="false">L995</f>
        <v>0</v>
      </c>
      <c r="M994" s="30" t="n">
        <f aca="false">M995</f>
        <v>0</v>
      </c>
      <c r="N994" s="30" t="n">
        <f aca="false">N995</f>
        <v>85</v>
      </c>
      <c r="O994" s="30" t="n">
        <f aca="false">O995</f>
        <v>0</v>
      </c>
      <c r="P994" s="30" t="n">
        <f aca="false">P995</f>
        <v>0</v>
      </c>
      <c r="Q994" s="30" t="n">
        <f aca="false">Q995</f>
        <v>85</v>
      </c>
      <c r="R994" s="30" t="n">
        <f aca="false">R995</f>
        <v>0</v>
      </c>
      <c r="S994" s="30" t="n">
        <f aca="false">S995</f>
        <v>0</v>
      </c>
      <c r="T994" s="30" t="n">
        <f aca="false">T995</f>
        <v>85</v>
      </c>
      <c r="U994" s="30" t="n">
        <f aca="false">U995</f>
        <v>0</v>
      </c>
      <c r="V994" s="30" t="n">
        <f aca="false">V995</f>
        <v>0</v>
      </c>
      <c r="W994" s="30" t="n">
        <f aca="false">W995</f>
        <v>85</v>
      </c>
      <c r="X994" s="30" t="n">
        <f aca="false">X995</f>
        <v>0</v>
      </c>
      <c r="Y994" s="30" t="n">
        <f aca="false">Y995</f>
        <v>0</v>
      </c>
      <c r="Z994" s="30" t="n">
        <f aca="false">Z995</f>
        <v>85</v>
      </c>
      <c r="AA994" s="30" t="n">
        <f aca="false">AA995</f>
        <v>0</v>
      </c>
      <c r="AB994" s="30" t="n">
        <f aca="false">AB995</f>
        <v>-16.4</v>
      </c>
      <c r="AC994" s="30" t="n">
        <f aca="false">AC995</f>
        <v>68.6</v>
      </c>
      <c r="AD994" s="30" t="n">
        <f aca="false">AD995</f>
        <v>0</v>
      </c>
      <c r="AE994" s="30" t="n">
        <f aca="false">AE995</f>
        <v>0</v>
      </c>
      <c r="AF994" s="30" t="n">
        <f aca="false">AF995</f>
        <v>68.6</v>
      </c>
      <c r="AG994" s="30" t="n">
        <f aca="false">AG995</f>
        <v>0</v>
      </c>
      <c r="AH994" s="30" t="n">
        <f aca="false">AH995</f>
        <v>0</v>
      </c>
      <c r="AI994" s="30" t="n">
        <f aca="false">AI995</f>
        <v>68.6</v>
      </c>
      <c r="AJ994" s="30" t="n">
        <f aca="false">AJ995</f>
        <v>0</v>
      </c>
      <c r="AK994" s="30" t="n">
        <f aca="false">AK995</f>
        <v>0</v>
      </c>
      <c r="AL994" s="30" t="n">
        <f aca="false">AL995</f>
        <v>68.6</v>
      </c>
      <c r="AM994" s="30" t="n">
        <f aca="false">AM995</f>
        <v>0</v>
      </c>
      <c r="AN994" s="30" t="n">
        <f aca="false">AN995</f>
        <v>0</v>
      </c>
      <c r="AO994" s="30" t="n">
        <f aca="false">AO995</f>
        <v>68.6</v>
      </c>
      <c r="AP994" s="30" t="n">
        <f aca="false">AP995</f>
        <v>0</v>
      </c>
      <c r="AQ994" s="30" t="n">
        <f aca="false">AQ995</f>
        <v>0</v>
      </c>
      <c r="AR994" s="30" t="n">
        <v>68.6</v>
      </c>
      <c r="AS994" s="30" t="n">
        <v>0</v>
      </c>
      <c r="AT994" s="30" t="n">
        <v>0</v>
      </c>
    </row>
    <row r="995" customFormat="false" ht="12.75" hidden="false" customHeight="false" outlineLevel="0" collapsed="false">
      <c r="A995" s="31" t="s">
        <v>541</v>
      </c>
      <c r="B995" s="60"/>
      <c r="C995" s="33" t="s">
        <v>655</v>
      </c>
      <c r="D995" s="33" t="s">
        <v>671</v>
      </c>
      <c r="E995" s="33" t="s">
        <v>542</v>
      </c>
      <c r="F995" s="34" t="n">
        <v>85</v>
      </c>
      <c r="G995" s="34" t="n">
        <v>0</v>
      </c>
      <c r="H995" s="34" t="n">
        <f aca="false">SUM(F995:G995)</f>
        <v>85</v>
      </c>
      <c r="I995" s="34" t="n">
        <v>0</v>
      </c>
      <c r="J995" s="34" t="n">
        <v>0</v>
      </c>
      <c r="K995" s="34" t="n">
        <f aca="false">SUM(H995:J995)</f>
        <v>85</v>
      </c>
      <c r="L995" s="34" t="n">
        <v>0</v>
      </c>
      <c r="M995" s="34" t="n">
        <v>0</v>
      </c>
      <c r="N995" s="34" t="n">
        <f aca="false">SUM(K995:M995)</f>
        <v>85</v>
      </c>
      <c r="O995" s="34" t="n">
        <v>0</v>
      </c>
      <c r="P995" s="34" t="n">
        <v>0</v>
      </c>
      <c r="Q995" s="34" t="n">
        <f aca="false">SUM(N995:P995)</f>
        <v>85</v>
      </c>
      <c r="R995" s="34" t="n">
        <v>0</v>
      </c>
      <c r="S995" s="34" t="n">
        <v>0</v>
      </c>
      <c r="T995" s="34" t="n">
        <f aca="false">SUM(Q995:S995)</f>
        <v>85</v>
      </c>
      <c r="U995" s="34" t="n">
        <v>0</v>
      </c>
      <c r="V995" s="34" t="n">
        <v>0</v>
      </c>
      <c r="W995" s="34" t="n">
        <f aca="false">SUM(T995:V995)</f>
        <v>85</v>
      </c>
      <c r="X995" s="34" t="n">
        <v>0</v>
      </c>
      <c r="Y995" s="34" t="n">
        <v>0</v>
      </c>
      <c r="Z995" s="34" t="n">
        <f aca="false">SUM(W995:Y995)</f>
        <v>85</v>
      </c>
      <c r="AA995" s="34" t="n">
        <v>0</v>
      </c>
      <c r="AB995" s="34" t="n">
        <v>-16.4</v>
      </c>
      <c r="AC995" s="34" t="n">
        <f aca="false">SUM(Z995:AB995)</f>
        <v>68.6</v>
      </c>
      <c r="AD995" s="34" t="n">
        <v>0</v>
      </c>
      <c r="AE995" s="34" t="n">
        <v>0</v>
      </c>
      <c r="AF995" s="34" t="n">
        <f aca="false">SUM(AC995:AE995)</f>
        <v>68.6</v>
      </c>
      <c r="AG995" s="34" t="n">
        <v>0</v>
      </c>
      <c r="AH995" s="34" t="n">
        <v>0</v>
      </c>
      <c r="AI995" s="34" t="n">
        <f aca="false">SUM(AF995:AH995)</f>
        <v>68.6</v>
      </c>
      <c r="AJ995" s="34" t="n">
        <v>0</v>
      </c>
      <c r="AK995" s="34" t="n">
        <v>0</v>
      </c>
      <c r="AL995" s="34" t="n">
        <f aca="false">SUM(AI995:AK995)</f>
        <v>68.6</v>
      </c>
      <c r="AM995" s="34" t="n">
        <v>0</v>
      </c>
      <c r="AN995" s="34" t="n">
        <v>0</v>
      </c>
      <c r="AO995" s="34" t="n">
        <f aca="false">SUM(AL995:AN995)</f>
        <v>68.6</v>
      </c>
      <c r="AP995" s="34" t="n">
        <v>0</v>
      </c>
      <c r="AQ995" s="34" t="n">
        <v>0</v>
      </c>
      <c r="AR995" s="34" t="n">
        <v>68.6</v>
      </c>
      <c r="AS995" s="34" t="n">
        <v>0</v>
      </c>
      <c r="AT995" s="34" t="n">
        <v>0</v>
      </c>
    </row>
    <row r="996" customFormat="false" ht="38.25" hidden="false" customHeight="false" outlineLevel="0" collapsed="false">
      <c r="A996" s="27" t="s">
        <v>630</v>
      </c>
      <c r="B996" s="60"/>
      <c r="C996" s="29" t="s">
        <v>655</v>
      </c>
      <c r="D996" s="29" t="s">
        <v>631</v>
      </c>
      <c r="E996" s="33"/>
      <c r="F996" s="30" t="n">
        <f aca="false">F997</f>
        <v>30</v>
      </c>
      <c r="G996" s="30" t="n">
        <f aca="false">G997</f>
        <v>0</v>
      </c>
      <c r="H996" s="30" t="n">
        <f aca="false">H997</f>
        <v>30</v>
      </c>
      <c r="I996" s="30" t="n">
        <f aca="false">I997</f>
        <v>0</v>
      </c>
      <c r="J996" s="30" t="n">
        <f aca="false">J997</f>
        <v>0</v>
      </c>
      <c r="K996" s="30" t="n">
        <f aca="false">K997</f>
        <v>30</v>
      </c>
      <c r="L996" s="30" t="n">
        <f aca="false">L997</f>
        <v>0</v>
      </c>
      <c r="M996" s="30" t="n">
        <f aca="false">M997</f>
        <v>0</v>
      </c>
      <c r="N996" s="30" t="n">
        <f aca="false">N997</f>
        <v>30</v>
      </c>
      <c r="O996" s="30" t="n">
        <f aca="false">O997</f>
        <v>0</v>
      </c>
      <c r="P996" s="30" t="n">
        <f aca="false">P997</f>
        <v>5</v>
      </c>
      <c r="Q996" s="30" t="n">
        <f aca="false">Q997</f>
        <v>35</v>
      </c>
      <c r="R996" s="30" t="n">
        <f aca="false">R997</f>
        <v>0</v>
      </c>
      <c r="S996" s="30" t="n">
        <f aca="false">S997</f>
        <v>0</v>
      </c>
      <c r="T996" s="30" t="n">
        <f aca="false">T997</f>
        <v>35</v>
      </c>
      <c r="U996" s="30" t="n">
        <f aca="false">U997</f>
        <v>0</v>
      </c>
      <c r="V996" s="30" t="n">
        <f aca="false">V997</f>
        <v>0</v>
      </c>
      <c r="W996" s="30" t="n">
        <f aca="false">W997</f>
        <v>35</v>
      </c>
      <c r="X996" s="30" t="n">
        <f aca="false">X997</f>
        <v>0</v>
      </c>
      <c r="Y996" s="30" t="n">
        <f aca="false">Y997</f>
        <v>0</v>
      </c>
      <c r="Z996" s="30" t="n">
        <f aca="false">Z997</f>
        <v>35</v>
      </c>
      <c r="AA996" s="30" t="n">
        <f aca="false">AA997</f>
        <v>0</v>
      </c>
      <c r="AB996" s="30" t="n">
        <f aca="false">AB997</f>
        <v>0</v>
      </c>
      <c r="AC996" s="30" t="n">
        <f aca="false">AC997</f>
        <v>35</v>
      </c>
      <c r="AD996" s="30" t="n">
        <f aca="false">AD997</f>
        <v>0</v>
      </c>
      <c r="AE996" s="30" t="n">
        <f aca="false">AE997</f>
        <v>0</v>
      </c>
      <c r="AF996" s="30" t="n">
        <f aca="false">AF997</f>
        <v>35</v>
      </c>
      <c r="AG996" s="30" t="n">
        <f aca="false">AG997</f>
        <v>0</v>
      </c>
      <c r="AH996" s="30" t="n">
        <f aca="false">AH997</f>
        <v>0</v>
      </c>
      <c r="AI996" s="30" t="n">
        <f aca="false">AI997</f>
        <v>35</v>
      </c>
      <c r="AJ996" s="30" t="n">
        <f aca="false">AJ997</f>
        <v>0</v>
      </c>
      <c r="AK996" s="30" t="n">
        <f aca="false">AK997</f>
        <v>-8.7</v>
      </c>
      <c r="AL996" s="30" t="n">
        <f aca="false">AL997</f>
        <v>26.3</v>
      </c>
      <c r="AM996" s="30" t="n">
        <f aca="false">AM997</f>
        <v>0</v>
      </c>
      <c r="AN996" s="30" t="n">
        <f aca="false">AN997</f>
        <v>0</v>
      </c>
      <c r="AO996" s="30" t="n">
        <f aca="false">AO997</f>
        <v>26.3</v>
      </c>
      <c r="AP996" s="30" t="n">
        <f aca="false">AP997</f>
        <v>0</v>
      </c>
      <c r="AQ996" s="30" t="n">
        <f aca="false">AQ997</f>
        <v>0</v>
      </c>
      <c r="AR996" s="30" t="n">
        <v>26.3</v>
      </c>
      <c r="AS996" s="30" t="n">
        <v>30</v>
      </c>
      <c r="AT996" s="30" t="n">
        <v>30</v>
      </c>
    </row>
    <row r="997" customFormat="false" ht="25.5" hidden="false" customHeight="false" outlineLevel="0" collapsed="false">
      <c r="A997" s="27" t="s">
        <v>30</v>
      </c>
      <c r="B997" s="60"/>
      <c r="C997" s="29" t="s">
        <v>655</v>
      </c>
      <c r="D997" s="29" t="s">
        <v>631</v>
      </c>
      <c r="E997" s="29" t="s">
        <v>31</v>
      </c>
      <c r="F997" s="30" t="n">
        <f aca="false">F998</f>
        <v>30</v>
      </c>
      <c r="G997" s="30" t="n">
        <f aca="false">G998</f>
        <v>0</v>
      </c>
      <c r="H997" s="30" t="n">
        <f aca="false">H998</f>
        <v>30</v>
      </c>
      <c r="I997" s="30" t="n">
        <f aca="false">I998</f>
        <v>0</v>
      </c>
      <c r="J997" s="30" t="n">
        <f aca="false">J998</f>
        <v>0</v>
      </c>
      <c r="K997" s="30" t="n">
        <f aca="false">K998</f>
        <v>30</v>
      </c>
      <c r="L997" s="30" t="n">
        <f aca="false">L998</f>
        <v>0</v>
      </c>
      <c r="M997" s="30" t="n">
        <f aca="false">M998</f>
        <v>0</v>
      </c>
      <c r="N997" s="30" t="n">
        <f aca="false">N998</f>
        <v>30</v>
      </c>
      <c r="O997" s="30" t="n">
        <f aca="false">O998</f>
        <v>0</v>
      </c>
      <c r="P997" s="30" t="n">
        <f aca="false">P998</f>
        <v>5</v>
      </c>
      <c r="Q997" s="30" t="n">
        <f aca="false">Q998</f>
        <v>35</v>
      </c>
      <c r="R997" s="30" t="n">
        <f aca="false">R998</f>
        <v>0</v>
      </c>
      <c r="S997" s="30" t="n">
        <f aca="false">S998</f>
        <v>0</v>
      </c>
      <c r="T997" s="30" t="n">
        <f aca="false">T998</f>
        <v>35</v>
      </c>
      <c r="U997" s="30" t="n">
        <f aca="false">U998</f>
        <v>0</v>
      </c>
      <c r="V997" s="30" t="n">
        <f aca="false">V998</f>
        <v>0</v>
      </c>
      <c r="W997" s="30" t="n">
        <f aca="false">W998</f>
        <v>35</v>
      </c>
      <c r="X997" s="30" t="n">
        <f aca="false">X998</f>
        <v>0</v>
      </c>
      <c r="Y997" s="30" t="n">
        <f aca="false">Y998</f>
        <v>0</v>
      </c>
      <c r="Z997" s="30" t="n">
        <f aca="false">Z998</f>
        <v>35</v>
      </c>
      <c r="AA997" s="30" t="n">
        <f aca="false">AA998</f>
        <v>0</v>
      </c>
      <c r="AB997" s="30" t="n">
        <f aca="false">AB998</f>
        <v>0</v>
      </c>
      <c r="AC997" s="30" t="n">
        <f aca="false">AC998</f>
        <v>35</v>
      </c>
      <c r="AD997" s="30" t="n">
        <f aca="false">AD998</f>
        <v>0</v>
      </c>
      <c r="AE997" s="30" t="n">
        <f aca="false">AE998</f>
        <v>0</v>
      </c>
      <c r="AF997" s="30" t="n">
        <f aca="false">AF998</f>
        <v>35</v>
      </c>
      <c r="AG997" s="30" t="n">
        <f aca="false">AG998</f>
        <v>0</v>
      </c>
      <c r="AH997" s="30" t="n">
        <f aca="false">AH998</f>
        <v>0</v>
      </c>
      <c r="AI997" s="30" t="n">
        <f aca="false">AI998</f>
        <v>35</v>
      </c>
      <c r="AJ997" s="30" t="n">
        <f aca="false">AJ998</f>
        <v>0</v>
      </c>
      <c r="AK997" s="30" t="n">
        <f aca="false">AK998</f>
        <v>-8.7</v>
      </c>
      <c r="AL997" s="30" t="n">
        <f aca="false">AL998</f>
        <v>26.3</v>
      </c>
      <c r="AM997" s="30" t="n">
        <f aca="false">AM998</f>
        <v>0</v>
      </c>
      <c r="AN997" s="30" t="n">
        <f aca="false">AN998</f>
        <v>0</v>
      </c>
      <c r="AO997" s="30" t="n">
        <f aca="false">AO998</f>
        <v>26.3</v>
      </c>
      <c r="AP997" s="30" t="n">
        <f aca="false">AP998</f>
        <v>0</v>
      </c>
      <c r="AQ997" s="30" t="n">
        <f aca="false">AQ998</f>
        <v>0</v>
      </c>
      <c r="AR997" s="30" t="n">
        <v>26.3</v>
      </c>
      <c r="AS997" s="30" t="n">
        <v>30</v>
      </c>
      <c r="AT997" s="30" t="n">
        <v>30</v>
      </c>
    </row>
    <row r="998" customFormat="false" ht="25.5" hidden="false" customHeight="false" outlineLevel="0" collapsed="false">
      <c r="A998" s="31" t="s">
        <v>32</v>
      </c>
      <c r="B998" s="60"/>
      <c r="C998" s="33" t="s">
        <v>655</v>
      </c>
      <c r="D998" s="33" t="s">
        <v>631</v>
      </c>
      <c r="E998" s="33" t="s">
        <v>33</v>
      </c>
      <c r="F998" s="34" t="n">
        <v>30</v>
      </c>
      <c r="G998" s="34" t="n">
        <v>0</v>
      </c>
      <c r="H998" s="34" t="n">
        <f aca="false">SUM(F998:G998)</f>
        <v>30</v>
      </c>
      <c r="I998" s="34" t="n">
        <v>0</v>
      </c>
      <c r="J998" s="34" t="n">
        <v>0</v>
      </c>
      <c r="K998" s="34" t="n">
        <f aca="false">SUM(H998:J998)</f>
        <v>30</v>
      </c>
      <c r="L998" s="34" t="n">
        <v>0</v>
      </c>
      <c r="M998" s="34" t="n">
        <v>0</v>
      </c>
      <c r="N998" s="34" t="n">
        <f aca="false">SUM(K998:M998)</f>
        <v>30</v>
      </c>
      <c r="O998" s="34" t="n">
        <v>0</v>
      </c>
      <c r="P998" s="34" t="n">
        <v>5</v>
      </c>
      <c r="Q998" s="34" t="n">
        <f aca="false">SUM(N998:P998)</f>
        <v>35</v>
      </c>
      <c r="R998" s="34" t="n">
        <v>0</v>
      </c>
      <c r="S998" s="34" t="n">
        <v>0</v>
      </c>
      <c r="T998" s="34" t="n">
        <f aca="false">SUM(Q998:S998)</f>
        <v>35</v>
      </c>
      <c r="U998" s="34" t="n">
        <v>0</v>
      </c>
      <c r="V998" s="34" t="n">
        <v>0</v>
      </c>
      <c r="W998" s="34" t="n">
        <f aca="false">SUM(T998:V998)</f>
        <v>35</v>
      </c>
      <c r="X998" s="34" t="n">
        <v>0</v>
      </c>
      <c r="Y998" s="34" t="n">
        <v>0</v>
      </c>
      <c r="Z998" s="34" t="n">
        <f aca="false">SUM(W998:Y998)</f>
        <v>35</v>
      </c>
      <c r="AA998" s="34" t="n">
        <v>0</v>
      </c>
      <c r="AB998" s="34" t="n">
        <v>0</v>
      </c>
      <c r="AC998" s="34" t="n">
        <f aca="false">SUM(Z998:AB998)</f>
        <v>35</v>
      </c>
      <c r="AD998" s="34" t="n">
        <v>0</v>
      </c>
      <c r="AE998" s="34" t="n">
        <v>0</v>
      </c>
      <c r="AF998" s="34" t="n">
        <f aca="false">SUM(AC998:AE998)</f>
        <v>35</v>
      </c>
      <c r="AG998" s="34" t="n">
        <v>0</v>
      </c>
      <c r="AH998" s="34" t="n">
        <v>0</v>
      </c>
      <c r="AI998" s="34" t="n">
        <f aca="false">SUM(AF998:AH998)</f>
        <v>35</v>
      </c>
      <c r="AJ998" s="34" t="n">
        <v>0</v>
      </c>
      <c r="AK998" s="34" t="n">
        <v>-8.7</v>
      </c>
      <c r="AL998" s="34" t="n">
        <f aca="false">SUM(AI998:AK998)</f>
        <v>26.3</v>
      </c>
      <c r="AM998" s="34" t="n">
        <v>0</v>
      </c>
      <c r="AN998" s="34" t="n">
        <v>0</v>
      </c>
      <c r="AO998" s="34" t="n">
        <f aca="false">SUM(AL998:AN998)</f>
        <v>26.3</v>
      </c>
      <c r="AP998" s="34" t="n">
        <v>0</v>
      </c>
      <c r="AQ998" s="34" t="n">
        <v>0</v>
      </c>
      <c r="AR998" s="34" t="n">
        <v>26.3</v>
      </c>
      <c r="AS998" s="34" t="n">
        <v>30</v>
      </c>
      <c r="AT998" s="34" t="n">
        <v>30</v>
      </c>
    </row>
    <row r="999" customFormat="false" ht="39" hidden="false" customHeight="true" outlineLevel="0" collapsed="false">
      <c r="A999" s="27" t="s">
        <v>672</v>
      </c>
      <c r="B999" s="32"/>
      <c r="C999" s="29" t="s">
        <v>655</v>
      </c>
      <c r="D999" s="29" t="s">
        <v>673</v>
      </c>
      <c r="E999" s="33"/>
      <c r="F999" s="30" t="n">
        <f aca="false">F1000+F1010</f>
        <v>45771.7</v>
      </c>
      <c r="G999" s="30" t="n">
        <f aca="false">G1000+G1010</f>
        <v>0</v>
      </c>
      <c r="H999" s="30" t="n">
        <f aca="false">H1000+H1010</f>
        <v>45771.7</v>
      </c>
      <c r="I999" s="30" t="n">
        <f aca="false">I1000+I1010</f>
        <v>0</v>
      </c>
      <c r="J999" s="30" t="n">
        <f aca="false">J1000+J1010</f>
        <v>19929.9</v>
      </c>
      <c r="K999" s="30" t="n">
        <f aca="false">K1000+K1010</f>
        <v>65701.6</v>
      </c>
      <c r="L999" s="30" t="n">
        <f aca="false">L1000+L1010</f>
        <v>0</v>
      </c>
      <c r="M999" s="30" t="n">
        <f aca="false">M1000+M1010</f>
        <v>0</v>
      </c>
      <c r="N999" s="30" t="n">
        <f aca="false">N1000+N1010</f>
        <v>65701.6</v>
      </c>
      <c r="O999" s="30" t="n">
        <f aca="false">O1000+O1010</f>
        <v>0</v>
      </c>
      <c r="P999" s="30" t="n">
        <f aca="false">P1000+P1010</f>
        <v>-262.4</v>
      </c>
      <c r="Q999" s="30" t="n">
        <f aca="false">Q1000+Q1010</f>
        <v>65439.2</v>
      </c>
      <c r="R999" s="30" t="n">
        <f aca="false">R1000+R1010</f>
        <v>0</v>
      </c>
      <c r="S999" s="30" t="n">
        <f aca="false">S1000+S1010</f>
        <v>0</v>
      </c>
      <c r="T999" s="30" t="n">
        <f aca="false">T1000+T1010</f>
        <v>65439.2</v>
      </c>
      <c r="U999" s="30" t="n">
        <f aca="false">U1000+U1010</f>
        <v>0</v>
      </c>
      <c r="V999" s="30" t="n">
        <f aca="false">V1000+V1010</f>
        <v>-2389</v>
      </c>
      <c r="W999" s="30" t="n">
        <f aca="false">W1000+W1010+W1005</f>
        <v>63050.2</v>
      </c>
      <c r="X999" s="30" t="n">
        <f aca="false">X1000+X1010+X1005</f>
        <v>0</v>
      </c>
      <c r="Y999" s="30" t="n">
        <f aca="false">Y1000+Y1010+Y1005</f>
        <v>-2987.1</v>
      </c>
      <c r="Z999" s="30" t="n">
        <f aca="false">Z1000+Z1010+Z1005</f>
        <v>60063.1</v>
      </c>
      <c r="AA999" s="30" t="n">
        <f aca="false">AA1000+AA1010+AA1005</f>
        <v>0</v>
      </c>
      <c r="AB999" s="30" t="n">
        <f aca="false">AB1000+AB1010+AB1005</f>
        <v>-235.5</v>
      </c>
      <c r="AC999" s="30" t="n">
        <f aca="false">AC1000+AC1010+AC1005</f>
        <v>59827.6</v>
      </c>
      <c r="AD999" s="30" t="n">
        <f aca="false">AD1000+AD1010+AD1005</f>
        <v>0</v>
      </c>
      <c r="AE999" s="30" t="n">
        <f aca="false">AE1000+AE1010+AE1005</f>
        <v>0</v>
      </c>
      <c r="AF999" s="30" t="n">
        <f aca="false">AF1000+AF1010+AF1005</f>
        <v>59827.6</v>
      </c>
      <c r="AG999" s="30" t="n">
        <f aca="false">AG1000+AG1010+AG1005</f>
        <v>0</v>
      </c>
      <c r="AH999" s="30" t="n">
        <f aca="false">AH1000+AH1010+AH1005</f>
        <v>2630.4</v>
      </c>
      <c r="AI999" s="30" t="n">
        <f aca="false">AI1000+AI1010+AI1005</f>
        <v>62458</v>
      </c>
      <c r="AJ999" s="30" t="n">
        <f aca="false">AJ1000+AJ1010+AJ1005</f>
        <v>0</v>
      </c>
      <c r="AK999" s="30" t="n">
        <f aca="false">AK1000+AK1010+AK1005</f>
        <v>51.1</v>
      </c>
      <c r="AL999" s="30" t="n">
        <f aca="false">AL1000+AL1010+AL1005</f>
        <v>62509.1</v>
      </c>
      <c r="AM999" s="30" t="n">
        <f aca="false">AM1000+AM1010+AM1005</f>
        <v>0</v>
      </c>
      <c r="AN999" s="30" t="n">
        <f aca="false">AN1000+AN1010+AN1005</f>
        <v>-203.1</v>
      </c>
      <c r="AO999" s="30" t="n">
        <f aca="false">AO1000+AO1010+AO1005</f>
        <v>62306</v>
      </c>
      <c r="AP999" s="30" t="n">
        <f aca="false">AP1000+AP1010+AP1005</f>
        <v>0</v>
      </c>
      <c r="AQ999" s="30" t="n">
        <f aca="false">AQ1000+AQ1010+AQ1005</f>
        <v>-513.2</v>
      </c>
      <c r="AR999" s="30" t="n">
        <v>61792.8</v>
      </c>
      <c r="AS999" s="30" t="n">
        <v>40078.9</v>
      </c>
      <c r="AT999" s="30" t="n">
        <v>40201.8</v>
      </c>
    </row>
    <row r="1000" customFormat="false" ht="25.5" hidden="false" customHeight="false" outlineLevel="0" collapsed="false">
      <c r="A1000" s="27" t="s">
        <v>674</v>
      </c>
      <c r="B1000" s="32"/>
      <c r="C1000" s="29" t="s">
        <v>655</v>
      </c>
      <c r="D1000" s="29" t="s">
        <v>675</v>
      </c>
      <c r="E1000" s="33"/>
      <c r="F1000" s="30" t="n">
        <f aca="false">F1001</f>
        <v>45109.4</v>
      </c>
      <c r="G1000" s="30" t="n">
        <f aca="false">G1001</f>
        <v>0</v>
      </c>
      <c r="H1000" s="30" t="n">
        <f aca="false">H1001</f>
        <v>45109.4</v>
      </c>
      <c r="I1000" s="30" t="n">
        <f aca="false">I1001</f>
        <v>0</v>
      </c>
      <c r="J1000" s="30" t="n">
        <f aca="false">J1001</f>
        <v>19929.9</v>
      </c>
      <c r="K1000" s="30" t="n">
        <f aca="false">K1001</f>
        <v>65039.3</v>
      </c>
      <c r="L1000" s="30" t="n">
        <f aca="false">L1001</f>
        <v>0</v>
      </c>
      <c r="M1000" s="30" t="n">
        <f aca="false">M1001</f>
        <v>0</v>
      </c>
      <c r="N1000" s="30" t="n">
        <f aca="false">N1001</f>
        <v>65039.3</v>
      </c>
      <c r="O1000" s="30" t="n">
        <f aca="false">O1001</f>
        <v>0</v>
      </c>
      <c r="P1000" s="30" t="n">
        <f aca="false">P1001</f>
        <v>-262.4</v>
      </c>
      <c r="Q1000" s="30" t="n">
        <f aca="false">Q1001</f>
        <v>64776.9</v>
      </c>
      <c r="R1000" s="30" t="n">
        <f aca="false">R1001</f>
        <v>0</v>
      </c>
      <c r="S1000" s="30" t="n">
        <f aca="false">S1001</f>
        <v>0</v>
      </c>
      <c r="T1000" s="30" t="n">
        <f aca="false">T1001</f>
        <v>64776.9</v>
      </c>
      <c r="U1000" s="30" t="n">
        <f aca="false">U1001</f>
        <v>0</v>
      </c>
      <c r="V1000" s="30" t="n">
        <f aca="false">V1001</f>
        <v>-2389</v>
      </c>
      <c r="W1000" s="30" t="n">
        <f aca="false">W1001</f>
        <v>62387.9</v>
      </c>
      <c r="X1000" s="30" t="n">
        <f aca="false">X1001</f>
        <v>0</v>
      </c>
      <c r="Y1000" s="30" t="n">
        <f aca="false">Y1001</f>
        <v>-3162.7</v>
      </c>
      <c r="Z1000" s="30" t="n">
        <f aca="false">Z1001</f>
        <v>59225.2</v>
      </c>
      <c r="AA1000" s="30" t="n">
        <f aca="false">AA1001</f>
        <v>0</v>
      </c>
      <c r="AB1000" s="30" t="n">
        <f aca="false">AB1001</f>
        <v>-358.7</v>
      </c>
      <c r="AC1000" s="30" t="n">
        <f aca="false">AC1001</f>
        <v>58866.5</v>
      </c>
      <c r="AD1000" s="30" t="n">
        <f aca="false">AD1001</f>
        <v>0</v>
      </c>
      <c r="AE1000" s="30" t="n">
        <f aca="false">AE1001</f>
        <v>0</v>
      </c>
      <c r="AF1000" s="30" t="n">
        <f aca="false">AF1001</f>
        <v>58866.5</v>
      </c>
      <c r="AG1000" s="30" t="n">
        <f aca="false">AG1001</f>
        <v>0</v>
      </c>
      <c r="AH1000" s="30" t="n">
        <f aca="false">AH1001</f>
        <v>0</v>
      </c>
      <c r="AI1000" s="30" t="n">
        <f aca="false">AI1001</f>
        <v>58866.5</v>
      </c>
      <c r="AJ1000" s="30" t="n">
        <f aca="false">AJ1001</f>
        <v>0</v>
      </c>
      <c r="AK1000" s="30" t="n">
        <f aca="false">AK1001</f>
        <v>-127.2</v>
      </c>
      <c r="AL1000" s="30" t="n">
        <f aca="false">AL1001</f>
        <v>58739.3</v>
      </c>
      <c r="AM1000" s="30" t="n">
        <f aca="false">AM1001</f>
        <v>0</v>
      </c>
      <c r="AN1000" s="30" t="n">
        <f aca="false">AN1001</f>
        <v>34.3</v>
      </c>
      <c r="AO1000" s="30" t="n">
        <f aca="false">AO1001</f>
        <v>58773.6</v>
      </c>
      <c r="AP1000" s="30" t="n">
        <f aca="false">AP1001</f>
        <v>0</v>
      </c>
      <c r="AQ1000" s="30" t="n">
        <f aca="false">AQ1001</f>
        <v>-118.5</v>
      </c>
      <c r="AR1000" s="30" t="n">
        <v>58655.1</v>
      </c>
      <c r="AS1000" s="30" t="n">
        <v>39416.6</v>
      </c>
      <c r="AT1000" s="30" t="n">
        <v>39539.5</v>
      </c>
    </row>
    <row r="1001" customFormat="false" ht="38.25" hidden="false" customHeight="false" outlineLevel="0" collapsed="false">
      <c r="A1001" s="65" t="s">
        <v>28</v>
      </c>
      <c r="B1001" s="32"/>
      <c r="C1001" s="29" t="s">
        <v>655</v>
      </c>
      <c r="D1001" s="29" t="s">
        <v>676</v>
      </c>
      <c r="E1001" s="33"/>
      <c r="F1001" s="30" t="n">
        <f aca="false">F1002</f>
        <v>45109.4</v>
      </c>
      <c r="G1001" s="30" t="n">
        <f aca="false">G1002</f>
        <v>0</v>
      </c>
      <c r="H1001" s="30" t="n">
        <f aca="false">H1002</f>
        <v>45109.4</v>
      </c>
      <c r="I1001" s="30" t="n">
        <f aca="false">I1002</f>
        <v>0</v>
      </c>
      <c r="J1001" s="30" t="n">
        <f aca="false">J1002</f>
        <v>19929.9</v>
      </c>
      <c r="K1001" s="30" t="n">
        <f aca="false">K1002</f>
        <v>65039.3</v>
      </c>
      <c r="L1001" s="30" t="n">
        <f aca="false">L1002</f>
        <v>0</v>
      </c>
      <c r="M1001" s="30" t="n">
        <f aca="false">M1002</f>
        <v>0</v>
      </c>
      <c r="N1001" s="30" t="n">
        <f aca="false">N1002</f>
        <v>65039.3</v>
      </c>
      <c r="O1001" s="30" t="n">
        <f aca="false">O1002</f>
        <v>0</v>
      </c>
      <c r="P1001" s="30" t="n">
        <f aca="false">P1002</f>
        <v>-262.4</v>
      </c>
      <c r="Q1001" s="30" t="n">
        <f aca="false">Q1002</f>
        <v>64776.9</v>
      </c>
      <c r="R1001" s="30" t="n">
        <f aca="false">R1002</f>
        <v>0</v>
      </c>
      <c r="S1001" s="30" t="n">
        <f aca="false">S1002</f>
        <v>0</v>
      </c>
      <c r="T1001" s="30" t="n">
        <f aca="false">T1002</f>
        <v>64776.9</v>
      </c>
      <c r="U1001" s="30" t="n">
        <f aca="false">U1002</f>
        <v>0</v>
      </c>
      <c r="V1001" s="30" t="n">
        <f aca="false">V1002</f>
        <v>-2389</v>
      </c>
      <c r="W1001" s="30" t="n">
        <f aca="false">W1002</f>
        <v>62387.9</v>
      </c>
      <c r="X1001" s="30" t="n">
        <f aca="false">X1002</f>
        <v>0</v>
      </c>
      <c r="Y1001" s="30" t="n">
        <f aca="false">Y1002</f>
        <v>-3162.7</v>
      </c>
      <c r="Z1001" s="30" t="n">
        <f aca="false">Z1002</f>
        <v>59225.2</v>
      </c>
      <c r="AA1001" s="30" t="n">
        <f aca="false">AA1002</f>
        <v>0</v>
      </c>
      <c r="AB1001" s="30" t="n">
        <f aca="false">AB1002</f>
        <v>-358.7</v>
      </c>
      <c r="AC1001" s="30" t="n">
        <f aca="false">AC1002</f>
        <v>58866.5</v>
      </c>
      <c r="AD1001" s="30" t="n">
        <f aca="false">AD1002</f>
        <v>0</v>
      </c>
      <c r="AE1001" s="30" t="n">
        <f aca="false">AE1002</f>
        <v>0</v>
      </c>
      <c r="AF1001" s="30" t="n">
        <f aca="false">AF1002</f>
        <v>58866.5</v>
      </c>
      <c r="AG1001" s="30" t="n">
        <f aca="false">AG1002</f>
        <v>0</v>
      </c>
      <c r="AH1001" s="30" t="n">
        <f aca="false">AH1002</f>
        <v>0</v>
      </c>
      <c r="AI1001" s="30" t="n">
        <f aca="false">AI1002</f>
        <v>58866.5</v>
      </c>
      <c r="AJ1001" s="30" t="n">
        <f aca="false">AJ1002</f>
        <v>0</v>
      </c>
      <c r="AK1001" s="30" t="n">
        <f aca="false">AK1002</f>
        <v>-127.2</v>
      </c>
      <c r="AL1001" s="30" t="n">
        <f aca="false">AL1002</f>
        <v>58739.3</v>
      </c>
      <c r="AM1001" s="30" t="n">
        <f aca="false">AM1002</f>
        <v>0</v>
      </c>
      <c r="AN1001" s="30" t="n">
        <f aca="false">AN1002</f>
        <v>34.3</v>
      </c>
      <c r="AO1001" s="30" t="n">
        <f aca="false">AO1002</f>
        <v>58773.6</v>
      </c>
      <c r="AP1001" s="30" t="n">
        <f aca="false">AP1002</f>
        <v>0</v>
      </c>
      <c r="AQ1001" s="30" t="n">
        <f aca="false">AQ1002</f>
        <v>-118.5</v>
      </c>
      <c r="AR1001" s="30" t="n">
        <v>58655.1</v>
      </c>
      <c r="AS1001" s="30" t="n">
        <v>39416.6</v>
      </c>
      <c r="AT1001" s="30" t="n">
        <v>39539.5</v>
      </c>
    </row>
    <row r="1002" customFormat="false" ht="25.5" hidden="false" customHeight="false" outlineLevel="0" collapsed="false">
      <c r="A1002" s="27" t="s">
        <v>297</v>
      </c>
      <c r="B1002" s="32"/>
      <c r="C1002" s="29" t="s">
        <v>655</v>
      </c>
      <c r="D1002" s="29" t="s">
        <v>676</v>
      </c>
      <c r="E1002" s="29" t="s">
        <v>298</v>
      </c>
      <c r="F1002" s="30" t="n">
        <f aca="false">SUM(F1003:F1004)</f>
        <v>45109.4</v>
      </c>
      <c r="G1002" s="30" t="n">
        <f aca="false">SUM(G1003:G1004)</f>
        <v>0</v>
      </c>
      <c r="H1002" s="30" t="n">
        <f aca="false">SUM(H1003:H1004)</f>
        <v>45109.4</v>
      </c>
      <c r="I1002" s="30" t="n">
        <f aca="false">SUM(I1003:I1004)</f>
        <v>0</v>
      </c>
      <c r="J1002" s="30" t="n">
        <f aca="false">SUM(J1003:J1004)</f>
        <v>19929.9</v>
      </c>
      <c r="K1002" s="30" t="n">
        <f aca="false">SUM(K1003:K1004)</f>
        <v>65039.3</v>
      </c>
      <c r="L1002" s="30" t="n">
        <f aca="false">SUM(L1003:L1004)</f>
        <v>0</v>
      </c>
      <c r="M1002" s="30" t="n">
        <f aca="false">SUM(M1003:M1004)</f>
        <v>0</v>
      </c>
      <c r="N1002" s="30" t="n">
        <f aca="false">SUM(N1003:N1004)</f>
        <v>65039.3</v>
      </c>
      <c r="O1002" s="30" t="n">
        <f aca="false">SUM(O1003:O1004)</f>
        <v>0</v>
      </c>
      <c r="P1002" s="30" t="n">
        <f aca="false">SUM(P1003:P1004)</f>
        <v>-262.4</v>
      </c>
      <c r="Q1002" s="30" t="n">
        <f aca="false">SUM(Q1003:Q1004)</f>
        <v>64776.9</v>
      </c>
      <c r="R1002" s="30" t="n">
        <f aca="false">SUM(R1003:R1004)</f>
        <v>0</v>
      </c>
      <c r="S1002" s="30" t="n">
        <f aca="false">SUM(S1003:S1004)</f>
        <v>0</v>
      </c>
      <c r="T1002" s="30" t="n">
        <f aca="false">SUM(T1003:T1004)</f>
        <v>64776.9</v>
      </c>
      <c r="U1002" s="30" t="n">
        <f aca="false">SUM(U1003:U1004)</f>
        <v>0</v>
      </c>
      <c r="V1002" s="30" t="n">
        <f aca="false">SUM(V1003:V1004)</f>
        <v>-2389</v>
      </c>
      <c r="W1002" s="30" t="n">
        <f aca="false">SUM(W1003:W1004)</f>
        <v>62387.9</v>
      </c>
      <c r="X1002" s="30" t="n">
        <f aca="false">SUM(X1003:X1004)</f>
        <v>0</v>
      </c>
      <c r="Y1002" s="30" t="n">
        <f aca="false">SUM(Y1003:Y1004)</f>
        <v>-3162.7</v>
      </c>
      <c r="Z1002" s="30" t="n">
        <f aca="false">SUM(Z1003:Z1004)</f>
        <v>59225.2</v>
      </c>
      <c r="AA1002" s="30" t="n">
        <f aca="false">SUM(AA1003:AA1004)</f>
        <v>0</v>
      </c>
      <c r="AB1002" s="30" t="n">
        <f aca="false">SUM(AB1003:AB1004)</f>
        <v>-358.7</v>
      </c>
      <c r="AC1002" s="30" t="n">
        <f aca="false">SUM(AC1003:AC1004)</f>
        <v>58866.5</v>
      </c>
      <c r="AD1002" s="30" t="n">
        <f aca="false">SUM(AD1003:AD1004)</f>
        <v>0</v>
      </c>
      <c r="AE1002" s="30" t="n">
        <f aca="false">SUM(AE1003:AE1004)</f>
        <v>0</v>
      </c>
      <c r="AF1002" s="30" t="n">
        <f aca="false">SUM(AF1003:AF1004)</f>
        <v>58866.5</v>
      </c>
      <c r="AG1002" s="30" t="n">
        <f aca="false">SUM(AG1003:AG1004)</f>
        <v>0</v>
      </c>
      <c r="AH1002" s="30" t="n">
        <f aca="false">SUM(AH1003:AH1004)</f>
        <v>0</v>
      </c>
      <c r="AI1002" s="30" t="n">
        <f aca="false">SUM(AI1003:AI1004)</f>
        <v>58866.5</v>
      </c>
      <c r="AJ1002" s="30" t="n">
        <f aca="false">SUM(AJ1003:AJ1004)</f>
        <v>0</v>
      </c>
      <c r="AK1002" s="30" t="n">
        <f aca="false">SUM(AK1003:AK1004)</f>
        <v>-127.2</v>
      </c>
      <c r="AL1002" s="30" t="n">
        <f aca="false">SUM(AL1003:AL1004)</f>
        <v>58739.3</v>
      </c>
      <c r="AM1002" s="30" t="n">
        <f aca="false">SUM(AM1003:AM1004)</f>
        <v>0</v>
      </c>
      <c r="AN1002" s="30" t="n">
        <f aca="false">SUM(AN1003:AN1004)</f>
        <v>34.3</v>
      </c>
      <c r="AO1002" s="30" t="n">
        <f aca="false">SUM(AO1003:AO1004)</f>
        <v>58773.6</v>
      </c>
      <c r="AP1002" s="30" t="n">
        <f aca="false">SUM(AP1003:AP1004)</f>
        <v>0</v>
      </c>
      <c r="AQ1002" s="30" t="n">
        <f aca="false">SUM(AQ1003:AQ1004)</f>
        <v>-118.5</v>
      </c>
      <c r="AR1002" s="30" t="n">
        <v>58655.1</v>
      </c>
      <c r="AS1002" s="30" t="n">
        <v>39416.6</v>
      </c>
      <c r="AT1002" s="30" t="n">
        <v>39539.5</v>
      </c>
    </row>
    <row r="1003" customFormat="false" ht="12.75" hidden="false" customHeight="false" outlineLevel="0" collapsed="false">
      <c r="A1003" s="31" t="s">
        <v>541</v>
      </c>
      <c r="B1003" s="28"/>
      <c r="C1003" s="33" t="s">
        <v>655</v>
      </c>
      <c r="D1003" s="33" t="s">
        <v>676</v>
      </c>
      <c r="E1003" s="33" t="s">
        <v>542</v>
      </c>
      <c r="F1003" s="34" t="n">
        <v>15352.8</v>
      </c>
      <c r="G1003" s="34" t="n">
        <v>0</v>
      </c>
      <c r="H1003" s="34" t="n">
        <f aca="false">SUM(F1003:G1003)</f>
        <v>15352.8</v>
      </c>
      <c r="I1003" s="34" t="n">
        <v>0</v>
      </c>
      <c r="J1003" s="34" t="n">
        <v>6964.2</v>
      </c>
      <c r="K1003" s="34" t="n">
        <f aca="false">SUM(H1003:J1003)</f>
        <v>22317</v>
      </c>
      <c r="L1003" s="34" t="n">
        <v>0</v>
      </c>
      <c r="M1003" s="34" t="n">
        <v>0</v>
      </c>
      <c r="N1003" s="34" t="n">
        <f aca="false">SUM(K1003:M1003)</f>
        <v>22317</v>
      </c>
      <c r="O1003" s="34" t="n">
        <v>0</v>
      </c>
      <c r="P1003" s="34" t="n">
        <v>0</v>
      </c>
      <c r="Q1003" s="34" t="n">
        <f aca="false">SUM(N1003:P1003)</f>
        <v>22317</v>
      </c>
      <c r="R1003" s="34" t="n">
        <v>0</v>
      </c>
      <c r="S1003" s="34" t="n">
        <v>0</v>
      </c>
      <c r="T1003" s="34" t="n">
        <f aca="false">SUM(Q1003:S1003)</f>
        <v>22317</v>
      </c>
      <c r="U1003" s="34" t="n">
        <v>0</v>
      </c>
      <c r="V1003" s="34" t="n">
        <v>0</v>
      </c>
      <c r="W1003" s="34" t="n">
        <f aca="false">SUM(T1003:V1003)</f>
        <v>22317</v>
      </c>
      <c r="X1003" s="34" t="n">
        <v>-248.9</v>
      </c>
      <c r="Y1003" s="34" t="n">
        <v>-3162.7</v>
      </c>
      <c r="Z1003" s="34" t="n">
        <f aca="false">SUM(W1003:Y1003)</f>
        <v>18905.4</v>
      </c>
      <c r="AA1003" s="34" t="n">
        <v>0</v>
      </c>
      <c r="AB1003" s="34" t="n">
        <v>-292.7</v>
      </c>
      <c r="AC1003" s="34" t="n">
        <f aca="false">SUM(Z1003:AB1003)</f>
        <v>18612.7</v>
      </c>
      <c r="AD1003" s="34" t="n">
        <v>0</v>
      </c>
      <c r="AE1003" s="34" t="n">
        <v>0</v>
      </c>
      <c r="AF1003" s="34" t="n">
        <f aca="false">SUM(AC1003:AE1003)</f>
        <v>18612.7</v>
      </c>
      <c r="AG1003" s="34" t="n">
        <v>0</v>
      </c>
      <c r="AH1003" s="34" t="n">
        <v>0</v>
      </c>
      <c r="AI1003" s="34" t="n">
        <f aca="false">SUM(AF1003:AH1003)</f>
        <v>18612.7</v>
      </c>
      <c r="AJ1003" s="34" t="n">
        <v>0</v>
      </c>
      <c r="AK1003" s="34" t="n">
        <v>-88.1</v>
      </c>
      <c r="AL1003" s="34" t="n">
        <f aca="false">SUM(AI1003:AK1003)</f>
        <v>18524.6</v>
      </c>
      <c r="AM1003" s="34" t="n">
        <v>0</v>
      </c>
      <c r="AN1003" s="34" t="n">
        <v>-16.2</v>
      </c>
      <c r="AO1003" s="34" t="n">
        <f aca="false">SUM(AL1003:AN1003)</f>
        <v>18508.4</v>
      </c>
      <c r="AP1003" s="34" t="n">
        <v>0</v>
      </c>
      <c r="AQ1003" s="34" t="n">
        <v>0</v>
      </c>
      <c r="AR1003" s="34" t="n">
        <v>18508.4</v>
      </c>
      <c r="AS1003" s="34" t="n">
        <v>13332.6</v>
      </c>
      <c r="AT1003" s="34" t="n">
        <v>13388.3</v>
      </c>
    </row>
    <row r="1004" s="39" customFormat="true" ht="12.75" hidden="false" customHeight="false" outlineLevel="0" collapsed="false">
      <c r="A1004" s="31" t="s">
        <v>543</v>
      </c>
      <c r="B1004" s="32"/>
      <c r="C1004" s="33" t="s">
        <v>655</v>
      </c>
      <c r="D1004" s="33" t="s">
        <v>676</v>
      </c>
      <c r="E1004" s="33" t="s">
        <v>544</v>
      </c>
      <c r="F1004" s="34" t="n">
        <v>29756.6</v>
      </c>
      <c r="G1004" s="34" t="n">
        <v>0</v>
      </c>
      <c r="H1004" s="34" t="n">
        <f aca="false">SUM(F1004:G1004)</f>
        <v>29756.6</v>
      </c>
      <c r="I1004" s="34" t="n">
        <v>0</v>
      </c>
      <c r="J1004" s="34" t="n">
        <v>12965.7</v>
      </c>
      <c r="K1004" s="34" t="n">
        <f aca="false">SUM(H1004:J1004)</f>
        <v>42722.3</v>
      </c>
      <c r="L1004" s="34" t="n">
        <v>0</v>
      </c>
      <c r="M1004" s="34" t="n">
        <v>0</v>
      </c>
      <c r="N1004" s="34" t="n">
        <f aca="false">SUM(K1004:M1004)</f>
        <v>42722.3</v>
      </c>
      <c r="O1004" s="34" t="n">
        <v>0</v>
      </c>
      <c r="P1004" s="34" t="n">
        <v>-262.4</v>
      </c>
      <c r="Q1004" s="34" t="n">
        <f aca="false">SUM(N1004:P1004)</f>
        <v>42459.9</v>
      </c>
      <c r="R1004" s="34" t="n">
        <v>0</v>
      </c>
      <c r="S1004" s="34" t="n">
        <v>0</v>
      </c>
      <c r="T1004" s="34" t="n">
        <f aca="false">SUM(Q1004:S1004)</f>
        <v>42459.9</v>
      </c>
      <c r="U1004" s="34" t="n">
        <v>0</v>
      </c>
      <c r="V1004" s="34" t="n">
        <v>-2389</v>
      </c>
      <c r="W1004" s="34" t="n">
        <f aca="false">SUM(T1004:V1004)</f>
        <v>40070.9</v>
      </c>
      <c r="X1004" s="34" t="n">
        <v>248.9</v>
      </c>
      <c r="Y1004" s="34" t="n">
        <v>0</v>
      </c>
      <c r="Z1004" s="34" t="n">
        <f aca="false">SUM(W1004:Y1004)</f>
        <v>40319.8</v>
      </c>
      <c r="AA1004" s="34" t="n">
        <v>0</v>
      </c>
      <c r="AB1004" s="34" t="n">
        <v>-66</v>
      </c>
      <c r="AC1004" s="34" t="n">
        <f aca="false">SUM(Z1004:AB1004)</f>
        <v>40253.8</v>
      </c>
      <c r="AD1004" s="34" t="n">
        <v>0</v>
      </c>
      <c r="AE1004" s="34" t="n">
        <v>0</v>
      </c>
      <c r="AF1004" s="34" t="n">
        <f aca="false">SUM(AC1004:AE1004)</f>
        <v>40253.8</v>
      </c>
      <c r="AG1004" s="34" t="n">
        <v>0</v>
      </c>
      <c r="AH1004" s="34" t="n">
        <v>0</v>
      </c>
      <c r="AI1004" s="34" t="n">
        <f aca="false">SUM(AF1004:AH1004)</f>
        <v>40253.8</v>
      </c>
      <c r="AJ1004" s="34" t="n">
        <v>0</v>
      </c>
      <c r="AK1004" s="34" t="n">
        <v>-39.1</v>
      </c>
      <c r="AL1004" s="34" t="n">
        <f aca="false">SUM(AI1004:AK1004)</f>
        <v>40214.7</v>
      </c>
      <c r="AM1004" s="34" t="n">
        <v>0</v>
      </c>
      <c r="AN1004" s="34" t="n">
        <v>50.5</v>
      </c>
      <c r="AO1004" s="34" t="n">
        <f aca="false">SUM(AL1004:AN1004)</f>
        <v>40265.2</v>
      </c>
      <c r="AP1004" s="34" t="n">
        <v>0</v>
      </c>
      <c r="AQ1004" s="34" t="n">
        <v>-118.5</v>
      </c>
      <c r="AR1004" s="34" t="n">
        <v>40146.7</v>
      </c>
      <c r="AS1004" s="34" t="n">
        <v>26084</v>
      </c>
      <c r="AT1004" s="34" t="n">
        <v>26151.2</v>
      </c>
    </row>
    <row r="1005" s="39" customFormat="true" ht="12.75" hidden="false" customHeight="false" outlineLevel="0" collapsed="false">
      <c r="A1005" s="27" t="s">
        <v>677</v>
      </c>
      <c r="B1005" s="28"/>
      <c r="C1005" s="29" t="s">
        <v>655</v>
      </c>
      <c r="D1005" s="29" t="s">
        <v>678</v>
      </c>
      <c r="E1005" s="29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 t="n">
        <f aca="false">W1006</f>
        <v>0</v>
      </c>
      <c r="X1005" s="30" t="n">
        <f aca="false">X1006</f>
        <v>0</v>
      </c>
      <c r="Y1005" s="30" t="n">
        <f aca="false">Y1006</f>
        <v>175.6</v>
      </c>
      <c r="Z1005" s="30" t="n">
        <f aca="false">Z1006</f>
        <v>175.6</v>
      </c>
      <c r="AA1005" s="30" t="n">
        <f aca="false">AA1006</f>
        <v>0</v>
      </c>
      <c r="AB1005" s="30" t="n">
        <f aca="false">AB1006</f>
        <v>123.2</v>
      </c>
      <c r="AC1005" s="30" t="n">
        <f aca="false">AC1006</f>
        <v>298.8</v>
      </c>
      <c r="AD1005" s="30" t="n">
        <f aca="false">AD1006</f>
        <v>0</v>
      </c>
      <c r="AE1005" s="30" t="n">
        <f aca="false">AE1006</f>
        <v>0</v>
      </c>
      <c r="AF1005" s="30" t="n">
        <f aca="false">AF1006</f>
        <v>298.8</v>
      </c>
      <c r="AG1005" s="30" t="n">
        <f aca="false">AG1006</f>
        <v>0</v>
      </c>
      <c r="AH1005" s="30" t="n">
        <f aca="false">AH1006</f>
        <v>2630.4</v>
      </c>
      <c r="AI1005" s="30" t="n">
        <f aca="false">AI1006</f>
        <v>2929.2</v>
      </c>
      <c r="AJ1005" s="30" t="n">
        <f aca="false">AJ1006</f>
        <v>0</v>
      </c>
      <c r="AK1005" s="30" t="n">
        <f aca="false">AK1006</f>
        <v>0</v>
      </c>
      <c r="AL1005" s="30" t="n">
        <f aca="false">AL1006</f>
        <v>2929.2</v>
      </c>
      <c r="AM1005" s="30" t="n">
        <f aca="false">AM1006</f>
        <v>0</v>
      </c>
      <c r="AN1005" s="30" t="n">
        <f aca="false">AN1006</f>
        <v>-263.7</v>
      </c>
      <c r="AO1005" s="30" t="n">
        <f aca="false">AO1006</f>
        <v>2665.5</v>
      </c>
      <c r="AP1005" s="30" t="n">
        <f aca="false">AP1006</f>
        <v>0</v>
      </c>
      <c r="AQ1005" s="30" t="n">
        <f aca="false">AQ1006</f>
        <v>-394.7</v>
      </c>
      <c r="AR1005" s="30" t="n">
        <v>2270.8</v>
      </c>
      <c r="AS1005" s="30" t="n">
        <v>0</v>
      </c>
      <c r="AT1005" s="30" t="n">
        <v>0</v>
      </c>
    </row>
    <row r="1006" s="39" customFormat="true" ht="25.5" hidden="false" customHeight="false" outlineLevel="0" collapsed="false">
      <c r="A1006" s="27" t="s">
        <v>679</v>
      </c>
      <c r="B1006" s="28"/>
      <c r="C1006" s="29" t="s">
        <v>655</v>
      </c>
      <c r="D1006" s="29" t="s">
        <v>680</v>
      </c>
      <c r="E1006" s="29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 t="n">
        <f aca="false">W1007</f>
        <v>0</v>
      </c>
      <c r="X1006" s="30" t="n">
        <f aca="false">X1007</f>
        <v>0</v>
      </c>
      <c r="Y1006" s="30" t="n">
        <f aca="false">Y1007</f>
        <v>175.6</v>
      </c>
      <c r="Z1006" s="30" t="n">
        <f aca="false">Z1007</f>
        <v>175.6</v>
      </c>
      <c r="AA1006" s="30" t="n">
        <f aca="false">AA1007</f>
        <v>0</v>
      </c>
      <c r="AB1006" s="30" t="n">
        <f aca="false">AB1007</f>
        <v>123.2</v>
      </c>
      <c r="AC1006" s="30" t="n">
        <f aca="false">AC1007</f>
        <v>298.8</v>
      </c>
      <c r="AD1006" s="30" t="n">
        <f aca="false">AD1007</f>
        <v>0</v>
      </c>
      <c r="AE1006" s="30" t="n">
        <f aca="false">AE1007</f>
        <v>0</v>
      </c>
      <c r="AF1006" s="30" t="n">
        <f aca="false">AF1007</f>
        <v>298.8</v>
      </c>
      <c r="AG1006" s="30" t="n">
        <f aca="false">AG1007</f>
        <v>0</v>
      </c>
      <c r="AH1006" s="30" t="n">
        <f aca="false">AH1007</f>
        <v>2630.4</v>
      </c>
      <c r="AI1006" s="30" t="n">
        <f aca="false">AI1007</f>
        <v>2929.2</v>
      </c>
      <c r="AJ1006" s="30" t="n">
        <f aca="false">AJ1007</f>
        <v>0</v>
      </c>
      <c r="AK1006" s="30" t="n">
        <f aca="false">AK1007</f>
        <v>0</v>
      </c>
      <c r="AL1006" s="30" t="n">
        <f aca="false">AL1007</f>
        <v>2929.2</v>
      </c>
      <c r="AM1006" s="30" t="n">
        <f aca="false">AM1007</f>
        <v>0</v>
      </c>
      <c r="AN1006" s="30" t="n">
        <f aca="false">AN1007</f>
        <v>-263.7</v>
      </c>
      <c r="AO1006" s="30" t="n">
        <f aca="false">AO1007</f>
        <v>2665.5</v>
      </c>
      <c r="AP1006" s="30" t="n">
        <f aca="false">AP1007</f>
        <v>0</v>
      </c>
      <c r="AQ1006" s="30" t="n">
        <f aca="false">AQ1007</f>
        <v>-394.7</v>
      </c>
      <c r="AR1006" s="30" t="n">
        <v>2270.8</v>
      </c>
      <c r="AS1006" s="30" t="n">
        <v>0</v>
      </c>
      <c r="AT1006" s="30" t="n">
        <v>0</v>
      </c>
    </row>
    <row r="1007" s="39" customFormat="true" ht="25.5" hidden="false" customHeight="false" outlineLevel="0" collapsed="false">
      <c r="A1007" s="27" t="s">
        <v>297</v>
      </c>
      <c r="B1007" s="28"/>
      <c r="C1007" s="29" t="s">
        <v>655</v>
      </c>
      <c r="D1007" s="29" t="s">
        <v>680</v>
      </c>
      <c r="E1007" s="29" t="s">
        <v>298</v>
      </c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 t="n">
        <f aca="false">W1008</f>
        <v>0</v>
      </c>
      <c r="X1007" s="30" t="n">
        <f aca="false">X1008</f>
        <v>0</v>
      </c>
      <c r="Y1007" s="30" t="n">
        <f aca="false">Y1008</f>
        <v>175.6</v>
      </c>
      <c r="Z1007" s="30" t="n">
        <f aca="false">Z1008</f>
        <v>175.6</v>
      </c>
      <c r="AA1007" s="30" t="n">
        <f aca="false">AA1008</f>
        <v>0</v>
      </c>
      <c r="AB1007" s="30" t="n">
        <f aca="false">AB1008</f>
        <v>123.2</v>
      </c>
      <c r="AC1007" s="30" t="n">
        <f aca="false">SUM(AC1008:AC1009)</f>
        <v>298.8</v>
      </c>
      <c r="AD1007" s="30" t="n">
        <f aca="false">SUM(AD1008:AD1009)</f>
        <v>0</v>
      </c>
      <c r="AE1007" s="30" t="n">
        <f aca="false">SUM(AE1008:AE1009)</f>
        <v>0</v>
      </c>
      <c r="AF1007" s="30" t="n">
        <f aca="false">SUM(AF1008:AF1009)</f>
        <v>298.8</v>
      </c>
      <c r="AG1007" s="30" t="n">
        <f aca="false">SUM(AG1008:AG1009)</f>
        <v>0</v>
      </c>
      <c r="AH1007" s="30" t="n">
        <f aca="false">SUM(AH1008:AH1009)</f>
        <v>2630.4</v>
      </c>
      <c r="AI1007" s="30" t="n">
        <f aca="false">SUM(AI1008:AI1009)</f>
        <v>2929.2</v>
      </c>
      <c r="AJ1007" s="30" t="n">
        <f aca="false">SUM(AJ1008:AJ1009)</f>
        <v>0</v>
      </c>
      <c r="AK1007" s="30" t="n">
        <f aca="false">SUM(AK1008:AK1009)</f>
        <v>0</v>
      </c>
      <c r="AL1007" s="30" t="n">
        <f aca="false">SUM(AL1008:AL1009)</f>
        <v>2929.2</v>
      </c>
      <c r="AM1007" s="30" t="n">
        <f aca="false">SUM(AM1008:AM1009)</f>
        <v>0</v>
      </c>
      <c r="AN1007" s="30" t="n">
        <f aca="false">SUM(AN1008:AN1009)</f>
        <v>-263.7</v>
      </c>
      <c r="AO1007" s="30" t="n">
        <f aca="false">SUM(AO1008:AO1009)</f>
        <v>2665.5</v>
      </c>
      <c r="AP1007" s="30" t="n">
        <f aca="false">SUM(AP1008:AP1009)</f>
        <v>0</v>
      </c>
      <c r="AQ1007" s="30" t="n">
        <f aca="false">SUM(AQ1008:AQ1009)</f>
        <v>-394.7</v>
      </c>
      <c r="AR1007" s="30" t="n">
        <v>2270.8</v>
      </c>
      <c r="AS1007" s="30" t="n">
        <v>0</v>
      </c>
      <c r="AT1007" s="30" t="n">
        <v>0</v>
      </c>
    </row>
    <row r="1008" s="39" customFormat="true" ht="12.75" hidden="false" customHeight="false" outlineLevel="0" collapsed="false">
      <c r="A1008" s="31" t="s">
        <v>541</v>
      </c>
      <c r="B1008" s="32"/>
      <c r="C1008" s="33" t="s">
        <v>655</v>
      </c>
      <c r="D1008" s="33" t="s">
        <v>680</v>
      </c>
      <c r="E1008" s="33" t="s">
        <v>542</v>
      </c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 t="n">
        <v>0</v>
      </c>
      <c r="X1008" s="34" t="n">
        <v>0</v>
      </c>
      <c r="Y1008" s="34" t="n">
        <v>175.6</v>
      </c>
      <c r="Z1008" s="34" t="n">
        <f aca="false">SUM(W1008:Y1008)</f>
        <v>175.6</v>
      </c>
      <c r="AA1008" s="34" t="n">
        <v>0</v>
      </c>
      <c r="AB1008" s="34" t="n">
        <v>123.2</v>
      </c>
      <c r="AC1008" s="34" t="n">
        <f aca="false">SUM(Z1008:AB1008)</f>
        <v>298.8</v>
      </c>
      <c r="AD1008" s="34" t="n">
        <v>-123.2</v>
      </c>
      <c r="AE1008" s="34" t="n">
        <v>0</v>
      </c>
      <c r="AF1008" s="34" t="n">
        <f aca="false">SUM(AC1008:AE1008)</f>
        <v>175.6</v>
      </c>
      <c r="AG1008" s="34" t="n">
        <v>0</v>
      </c>
      <c r="AH1008" s="34" t="n">
        <v>2630.4</v>
      </c>
      <c r="AI1008" s="34" t="n">
        <f aca="false">SUM(AF1008:AH1008)</f>
        <v>2806</v>
      </c>
      <c r="AJ1008" s="34" t="n">
        <v>0</v>
      </c>
      <c r="AK1008" s="34" t="n">
        <v>0</v>
      </c>
      <c r="AL1008" s="34" t="n">
        <f aca="false">SUM(AI1008:AK1008)</f>
        <v>2806</v>
      </c>
      <c r="AM1008" s="34" t="n">
        <v>0</v>
      </c>
      <c r="AN1008" s="34" t="n">
        <v>-263.7</v>
      </c>
      <c r="AO1008" s="34" t="n">
        <f aca="false">SUM(AL1008:AN1008)</f>
        <v>2542.3</v>
      </c>
      <c r="AP1008" s="34" t="n">
        <v>0</v>
      </c>
      <c r="AQ1008" s="34" t="n">
        <v>-394.7</v>
      </c>
      <c r="AR1008" s="34" t="n">
        <v>2147.6</v>
      </c>
      <c r="AS1008" s="34" t="n">
        <v>0</v>
      </c>
      <c r="AT1008" s="34" t="n">
        <v>0</v>
      </c>
    </row>
    <row r="1009" s="39" customFormat="true" ht="12.75" hidden="false" customHeight="false" outlineLevel="0" collapsed="false">
      <c r="A1009" s="31" t="s">
        <v>543</v>
      </c>
      <c r="B1009" s="32"/>
      <c r="C1009" s="33" t="s">
        <v>655</v>
      </c>
      <c r="D1009" s="33" t="s">
        <v>680</v>
      </c>
      <c r="E1009" s="33" t="s">
        <v>544</v>
      </c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34" t="n">
        <v>0</v>
      </c>
      <c r="AD1009" s="34" t="n">
        <v>123.2</v>
      </c>
      <c r="AE1009" s="34" t="n">
        <v>0</v>
      </c>
      <c r="AF1009" s="34" t="n">
        <f aca="false">SUM(AC1009:AE1009)</f>
        <v>123.2</v>
      </c>
      <c r="AG1009" s="34" t="n">
        <v>0</v>
      </c>
      <c r="AH1009" s="34" t="n">
        <v>0</v>
      </c>
      <c r="AI1009" s="34" t="n">
        <f aca="false">SUM(AF1009:AH1009)</f>
        <v>123.2</v>
      </c>
      <c r="AJ1009" s="34" t="n">
        <v>0</v>
      </c>
      <c r="AK1009" s="34" t="n">
        <v>0</v>
      </c>
      <c r="AL1009" s="34" t="n">
        <f aca="false">SUM(AI1009:AK1009)</f>
        <v>123.2</v>
      </c>
      <c r="AM1009" s="34" t="n">
        <v>0</v>
      </c>
      <c r="AN1009" s="34" t="n">
        <v>0</v>
      </c>
      <c r="AO1009" s="34" t="n">
        <f aca="false">SUM(AL1009:AN1009)</f>
        <v>123.2</v>
      </c>
      <c r="AP1009" s="34" t="n">
        <v>0</v>
      </c>
      <c r="AQ1009" s="34" t="n">
        <v>0</v>
      </c>
      <c r="AR1009" s="34" t="n">
        <v>123.2</v>
      </c>
      <c r="AS1009" s="34" t="n">
        <v>0</v>
      </c>
      <c r="AT1009" s="34" t="n">
        <v>0</v>
      </c>
    </row>
    <row r="1010" s="39" customFormat="true" ht="63.75" hidden="false" customHeight="false" outlineLevel="0" collapsed="false">
      <c r="A1010" s="27" t="s">
        <v>571</v>
      </c>
      <c r="B1010" s="28"/>
      <c r="C1010" s="29" t="s">
        <v>655</v>
      </c>
      <c r="D1010" s="29" t="s">
        <v>681</v>
      </c>
      <c r="E1010" s="29"/>
      <c r="F1010" s="30" t="n">
        <f aca="false">F1011</f>
        <v>662.3</v>
      </c>
      <c r="G1010" s="30" t="n">
        <f aca="false">G1011</f>
        <v>0</v>
      </c>
      <c r="H1010" s="30" t="n">
        <f aca="false">H1011</f>
        <v>662.3</v>
      </c>
      <c r="I1010" s="30" t="n">
        <f aca="false">I1011</f>
        <v>0</v>
      </c>
      <c r="J1010" s="30" t="n">
        <f aca="false">J1011</f>
        <v>0</v>
      </c>
      <c r="K1010" s="30" t="n">
        <f aca="false">K1011</f>
        <v>662.3</v>
      </c>
      <c r="L1010" s="30" t="n">
        <f aca="false">L1011</f>
        <v>0</v>
      </c>
      <c r="M1010" s="30" t="n">
        <f aca="false">M1011</f>
        <v>0</v>
      </c>
      <c r="N1010" s="30" t="n">
        <f aca="false">N1011</f>
        <v>662.3</v>
      </c>
      <c r="O1010" s="30" t="n">
        <f aca="false">O1011</f>
        <v>0</v>
      </c>
      <c r="P1010" s="30" t="n">
        <f aca="false">P1011</f>
        <v>0</v>
      </c>
      <c r="Q1010" s="30" t="n">
        <f aca="false">Q1011</f>
        <v>662.3</v>
      </c>
      <c r="R1010" s="30" t="n">
        <f aca="false">R1011</f>
        <v>0</v>
      </c>
      <c r="S1010" s="30" t="n">
        <f aca="false">S1011</f>
        <v>0</v>
      </c>
      <c r="T1010" s="30" t="n">
        <f aca="false">T1011</f>
        <v>662.3</v>
      </c>
      <c r="U1010" s="30" t="n">
        <f aca="false">U1011</f>
        <v>0</v>
      </c>
      <c r="V1010" s="30" t="n">
        <f aca="false">V1011</f>
        <v>0</v>
      </c>
      <c r="W1010" s="30" t="n">
        <f aca="false">W1011</f>
        <v>662.3</v>
      </c>
      <c r="X1010" s="30" t="n">
        <f aca="false">X1011</f>
        <v>0</v>
      </c>
      <c r="Y1010" s="30" t="n">
        <f aca="false">Y1011</f>
        <v>0</v>
      </c>
      <c r="Z1010" s="30" t="n">
        <f aca="false">Z1011</f>
        <v>662.3</v>
      </c>
      <c r="AA1010" s="30" t="n">
        <f aca="false">AA1011</f>
        <v>0</v>
      </c>
      <c r="AB1010" s="30" t="n">
        <f aca="false">AB1011</f>
        <v>0</v>
      </c>
      <c r="AC1010" s="30" t="n">
        <f aca="false">AC1011</f>
        <v>662.3</v>
      </c>
      <c r="AD1010" s="30" t="n">
        <f aca="false">AD1011</f>
        <v>0</v>
      </c>
      <c r="AE1010" s="30" t="n">
        <f aca="false">AE1011</f>
        <v>0</v>
      </c>
      <c r="AF1010" s="30" t="n">
        <f aca="false">AF1011</f>
        <v>662.3</v>
      </c>
      <c r="AG1010" s="30" t="n">
        <f aca="false">AG1011</f>
        <v>0</v>
      </c>
      <c r="AH1010" s="30" t="n">
        <f aca="false">AH1011</f>
        <v>0</v>
      </c>
      <c r="AI1010" s="30" t="n">
        <f aca="false">AI1011</f>
        <v>662.3</v>
      </c>
      <c r="AJ1010" s="30" t="n">
        <f aca="false">AJ1011</f>
        <v>0</v>
      </c>
      <c r="AK1010" s="30" t="n">
        <f aca="false">AK1011</f>
        <v>178.3</v>
      </c>
      <c r="AL1010" s="30" t="n">
        <f aca="false">AL1011</f>
        <v>840.6</v>
      </c>
      <c r="AM1010" s="30" t="n">
        <f aca="false">AM1011</f>
        <v>0</v>
      </c>
      <c r="AN1010" s="30" t="n">
        <f aca="false">AN1011</f>
        <v>26.3</v>
      </c>
      <c r="AO1010" s="30" t="n">
        <f aca="false">AO1011</f>
        <v>866.9</v>
      </c>
      <c r="AP1010" s="30" t="n">
        <f aca="false">AP1011</f>
        <v>0</v>
      </c>
      <c r="AQ1010" s="30" t="n">
        <f aca="false">AQ1011</f>
        <v>0</v>
      </c>
      <c r="AR1010" s="30" t="n">
        <v>866.9</v>
      </c>
      <c r="AS1010" s="30" t="n">
        <v>662.3</v>
      </c>
      <c r="AT1010" s="30" t="n">
        <v>662.3</v>
      </c>
    </row>
    <row r="1011" s="39" customFormat="true" ht="38.25" hidden="false" customHeight="false" outlineLevel="0" collapsed="false">
      <c r="A1011" s="27" t="s">
        <v>44</v>
      </c>
      <c r="B1011" s="28"/>
      <c r="C1011" s="29" t="s">
        <v>655</v>
      </c>
      <c r="D1011" s="29" t="s">
        <v>682</v>
      </c>
      <c r="E1011" s="29"/>
      <c r="F1011" s="30" t="n">
        <f aca="false">F1012</f>
        <v>662.3</v>
      </c>
      <c r="G1011" s="30" t="n">
        <f aca="false">G1012</f>
        <v>0</v>
      </c>
      <c r="H1011" s="30" t="n">
        <f aca="false">H1012</f>
        <v>662.3</v>
      </c>
      <c r="I1011" s="30" t="n">
        <f aca="false">I1012</f>
        <v>0</v>
      </c>
      <c r="J1011" s="30" t="n">
        <f aca="false">J1012</f>
        <v>0</v>
      </c>
      <c r="K1011" s="30" t="n">
        <f aca="false">K1012</f>
        <v>662.3</v>
      </c>
      <c r="L1011" s="30" t="n">
        <f aca="false">L1012</f>
        <v>0</v>
      </c>
      <c r="M1011" s="30" t="n">
        <f aca="false">M1012</f>
        <v>0</v>
      </c>
      <c r="N1011" s="30" t="n">
        <f aca="false">N1012</f>
        <v>662.3</v>
      </c>
      <c r="O1011" s="30" t="n">
        <f aca="false">O1012</f>
        <v>0</v>
      </c>
      <c r="P1011" s="30" t="n">
        <f aca="false">P1012</f>
        <v>0</v>
      </c>
      <c r="Q1011" s="30" t="n">
        <f aca="false">Q1012</f>
        <v>662.3</v>
      </c>
      <c r="R1011" s="30" t="n">
        <f aca="false">R1012</f>
        <v>0</v>
      </c>
      <c r="S1011" s="30" t="n">
        <f aca="false">S1012</f>
        <v>0</v>
      </c>
      <c r="T1011" s="30" t="n">
        <f aca="false">T1012</f>
        <v>662.3</v>
      </c>
      <c r="U1011" s="30" t="n">
        <f aca="false">U1012</f>
        <v>0</v>
      </c>
      <c r="V1011" s="30" t="n">
        <f aca="false">V1012</f>
        <v>0</v>
      </c>
      <c r="W1011" s="30" t="n">
        <f aca="false">W1012</f>
        <v>662.3</v>
      </c>
      <c r="X1011" s="30" t="n">
        <f aca="false">X1012</f>
        <v>0</v>
      </c>
      <c r="Y1011" s="30" t="n">
        <f aca="false">Y1012</f>
        <v>0</v>
      </c>
      <c r="Z1011" s="30" t="n">
        <f aca="false">Z1012</f>
        <v>662.3</v>
      </c>
      <c r="AA1011" s="30" t="n">
        <f aca="false">AA1012</f>
        <v>0</v>
      </c>
      <c r="AB1011" s="30" t="n">
        <f aca="false">AB1012</f>
        <v>0</v>
      </c>
      <c r="AC1011" s="30" t="n">
        <f aca="false">AC1012</f>
        <v>662.3</v>
      </c>
      <c r="AD1011" s="30" t="n">
        <f aca="false">AD1012</f>
        <v>0</v>
      </c>
      <c r="AE1011" s="30" t="n">
        <f aca="false">AE1012</f>
        <v>0</v>
      </c>
      <c r="AF1011" s="30" t="n">
        <f aca="false">AF1012</f>
        <v>662.3</v>
      </c>
      <c r="AG1011" s="30" t="n">
        <f aca="false">AG1012</f>
        <v>0</v>
      </c>
      <c r="AH1011" s="30" t="n">
        <f aca="false">AH1012</f>
        <v>0</v>
      </c>
      <c r="AI1011" s="30" t="n">
        <f aca="false">AI1012</f>
        <v>662.3</v>
      </c>
      <c r="AJ1011" s="30" t="n">
        <f aca="false">AJ1012</f>
        <v>0</v>
      </c>
      <c r="AK1011" s="30" t="n">
        <f aca="false">AK1012</f>
        <v>178.3</v>
      </c>
      <c r="AL1011" s="30" t="n">
        <f aca="false">AL1012</f>
        <v>840.6</v>
      </c>
      <c r="AM1011" s="30" t="n">
        <f aca="false">AM1012</f>
        <v>0</v>
      </c>
      <c r="AN1011" s="30" t="n">
        <f aca="false">AN1012</f>
        <v>26.3</v>
      </c>
      <c r="AO1011" s="30" t="n">
        <f aca="false">AO1012</f>
        <v>866.9</v>
      </c>
      <c r="AP1011" s="30" t="n">
        <f aca="false">AP1012</f>
        <v>0</v>
      </c>
      <c r="AQ1011" s="30" t="n">
        <f aca="false">AQ1012</f>
        <v>0</v>
      </c>
      <c r="AR1011" s="30" t="n">
        <v>866.9</v>
      </c>
      <c r="AS1011" s="30" t="n">
        <v>662.3</v>
      </c>
      <c r="AT1011" s="30" t="n">
        <v>662.3</v>
      </c>
    </row>
    <row r="1012" s="39" customFormat="true" ht="25.5" hidden="false" customHeight="false" outlineLevel="0" collapsed="false">
      <c r="A1012" s="27" t="s">
        <v>297</v>
      </c>
      <c r="B1012" s="32"/>
      <c r="C1012" s="29" t="s">
        <v>655</v>
      </c>
      <c r="D1012" s="29" t="s">
        <v>682</v>
      </c>
      <c r="E1012" s="29" t="s">
        <v>298</v>
      </c>
      <c r="F1012" s="30" t="n">
        <f aca="false">SUM(F1013:F1014)</f>
        <v>662.3</v>
      </c>
      <c r="G1012" s="30" t="n">
        <f aca="false">SUM(G1013:G1014)</f>
        <v>0</v>
      </c>
      <c r="H1012" s="30" t="n">
        <f aca="false">SUM(H1013:H1014)</f>
        <v>662.3</v>
      </c>
      <c r="I1012" s="30" t="n">
        <f aca="false">SUM(I1013:I1014)</f>
        <v>0</v>
      </c>
      <c r="J1012" s="30" t="n">
        <f aca="false">SUM(J1013:J1014)</f>
        <v>0</v>
      </c>
      <c r="K1012" s="30" t="n">
        <f aca="false">SUM(K1013:K1014)</f>
        <v>662.3</v>
      </c>
      <c r="L1012" s="30" t="n">
        <f aca="false">SUM(L1013:L1014)</f>
        <v>0</v>
      </c>
      <c r="M1012" s="30" t="n">
        <f aca="false">SUM(M1013:M1014)</f>
        <v>0</v>
      </c>
      <c r="N1012" s="30" t="n">
        <f aca="false">SUM(N1013:N1014)</f>
        <v>662.3</v>
      </c>
      <c r="O1012" s="30" t="n">
        <f aca="false">SUM(O1013:O1014)</f>
        <v>0</v>
      </c>
      <c r="P1012" s="30" t="n">
        <f aca="false">SUM(P1013:P1014)</f>
        <v>0</v>
      </c>
      <c r="Q1012" s="30" t="n">
        <f aca="false">SUM(Q1013:Q1014)</f>
        <v>662.3</v>
      </c>
      <c r="R1012" s="30" t="n">
        <f aca="false">SUM(R1013:R1014)</f>
        <v>0</v>
      </c>
      <c r="S1012" s="30" t="n">
        <f aca="false">SUM(S1013:S1014)</f>
        <v>0</v>
      </c>
      <c r="T1012" s="30" t="n">
        <f aca="false">SUM(T1013:T1014)</f>
        <v>662.3</v>
      </c>
      <c r="U1012" s="30" t="n">
        <f aca="false">SUM(U1013:U1014)</f>
        <v>0</v>
      </c>
      <c r="V1012" s="30" t="n">
        <f aca="false">SUM(V1013:V1014)</f>
        <v>0</v>
      </c>
      <c r="W1012" s="30" t="n">
        <f aca="false">SUM(W1013:W1014)</f>
        <v>662.3</v>
      </c>
      <c r="X1012" s="30" t="n">
        <f aca="false">SUM(X1013:X1014)</f>
        <v>0</v>
      </c>
      <c r="Y1012" s="30" t="n">
        <f aca="false">SUM(Y1013:Y1014)</f>
        <v>0</v>
      </c>
      <c r="Z1012" s="30" t="n">
        <f aca="false">SUM(Z1013:Z1014)</f>
        <v>662.3</v>
      </c>
      <c r="AA1012" s="30" t="n">
        <f aca="false">SUM(AA1013:AA1014)</f>
        <v>0</v>
      </c>
      <c r="AB1012" s="30" t="n">
        <f aca="false">SUM(AB1013:AB1014)</f>
        <v>0</v>
      </c>
      <c r="AC1012" s="30" t="n">
        <f aca="false">SUM(AC1013:AC1014)</f>
        <v>662.3</v>
      </c>
      <c r="AD1012" s="30" t="n">
        <f aca="false">SUM(AD1013:AD1014)</f>
        <v>0</v>
      </c>
      <c r="AE1012" s="30" t="n">
        <f aca="false">SUM(AE1013:AE1014)</f>
        <v>0</v>
      </c>
      <c r="AF1012" s="30" t="n">
        <f aca="false">SUM(AF1013:AF1014)</f>
        <v>662.3</v>
      </c>
      <c r="AG1012" s="30" t="n">
        <f aca="false">SUM(AG1013:AG1014)</f>
        <v>0</v>
      </c>
      <c r="AH1012" s="30" t="n">
        <f aca="false">SUM(AH1013:AH1014)</f>
        <v>0</v>
      </c>
      <c r="AI1012" s="30" t="n">
        <f aca="false">SUM(AI1013:AI1014)</f>
        <v>662.3</v>
      </c>
      <c r="AJ1012" s="30" t="n">
        <f aca="false">SUM(AJ1013:AJ1014)</f>
        <v>0</v>
      </c>
      <c r="AK1012" s="30" t="n">
        <f aca="false">SUM(AK1013:AK1014)</f>
        <v>178.3</v>
      </c>
      <c r="AL1012" s="30" t="n">
        <f aca="false">SUM(AL1013:AL1014)</f>
        <v>840.6</v>
      </c>
      <c r="AM1012" s="30" t="n">
        <f aca="false">SUM(AM1013:AM1014)</f>
        <v>0</v>
      </c>
      <c r="AN1012" s="30" t="n">
        <f aca="false">SUM(AN1013:AN1014)</f>
        <v>26.3</v>
      </c>
      <c r="AO1012" s="30" t="n">
        <f aca="false">SUM(AO1013:AO1014)</f>
        <v>866.9</v>
      </c>
      <c r="AP1012" s="30" t="n">
        <f aca="false">SUM(AP1013:AP1014)</f>
        <v>0</v>
      </c>
      <c r="AQ1012" s="30" t="n">
        <f aca="false">SUM(AQ1013:AQ1014)</f>
        <v>0</v>
      </c>
      <c r="AR1012" s="30" t="n">
        <v>866.9</v>
      </c>
      <c r="AS1012" s="30" t="n">
        <v>662.3</v>
      </c>
      <c r="AT1012" s="30" t="n">
        <v>662.3</v>
      </c>
    </row>
    <row r="1013" customFormat="false" ht="12.75" hidden="false" customHeight="false" outlineLevel="0" collapsed="false">
      <c r="A1013" s="31" t="s">
        <v>541</v>
      </c>
      <c r="B1013" s="32"/>
      <c r="C1013" s="33" t="s">
        <v>655</v>
      </c>
      <c r="D1013" s="33" t="s">
        <v>682</v>
      </c>
      <c r="E1013" s="33" t="s">
        <v>542</v>
      </c>
      <c r="F1013" s="34" t="n">
        <v>342.6</v>
      </c>
      <c r="G1013" s="34" t="n">
        <v>0</v>
      </c>
      <c r="H1013" s="34" t="n">
        <f aca="false">SUM(F1013:G1013)</f>
        <v>342.6</v>
      </c>
      <c r="I1013" s="34" t="n">
        <v>0</v>
      </c>
      <c r="J1013" s="34" t="n">
        <v>0</v>
      </c>
      <c r="K1013" s="34" t="n">
        <f aca="false">SUM(H1013:J1013)</f>
        <v>342.6</v>
      </c>
      <c r="L1013" s="34" t="n">
        <v>0</v>
      </c>
      <c r="M1013" s="34" t="n">
        <v>0</v>
      </c>
      <c r="N1013" s="34" t="n">
        <f aca="false">SUM(K1013:M1013)</f>
        <v>342.6</v>
      </c>
      <c r="O1013" s="34" t="n">
        <v>0</v>
      </c>
      <c r="P1013" s="34" t="n">
        <v>0</v>
      </c>
      <c r="Q1013" s="34" t="n">
        <f aca="false">SUM(N1013:P1013)</f>
        <v>342.6</v>
      </c>
      <c r="R1013" s="34" t="n">
        <v>0</v>
      </c>
      <c r="S1013" s="34" t="n">
        <v>0</v>
      </c>
      <c r="T1013" s="34" t="n">
        <f aca="false">SUM(Q1013:S1013)</f>
        <v>342.6</v>
      </c>
      <c r="U1013" s="34" t="n">
        <v>0</v>
      </c>
      <c r="V1013" s="34" t="n">
        <v>0</v>
      </c>
      <c r="W1013" s="34" t="n">
        <f aca="false">SUM(T1013:V1013)</f>
        <v>342.6</v>
      </c>
      <c r="X1013" s="34" t="n">
        <v>0</v>
      </c>
      <c r="Y1013" s="34" t="n">
        <v>0</v>
      </c>
      <c r="Z1013" s="34" t="n">
        <f aca="false">SUM(W1013:Y1013)</f>
        <v>342.6</v>
      </c>
      <c r="AA1013" s="34" t="n">
        <v>0</v>
      </c>
      <c r="AB1013" s="34" t="n">
        <v>0</v>
      </c>
      <c r="AC1013" s="34" t="n">
        <f aca="false">SUM(Z1013:AB1013)</f>
        <v>342.6</v>
      </c>
      <c r="AD1013" s="34" t="n">
        <v>0</v>
      </c>
      <c r="AE1013" s="34" t="n">
        <v>0</v>
      </c>
      <c r="AF1013" s="34" t="n">
        <f aca="false">SUM(AC1013:AE1013)</f>
        <v>342.6</v>
      </c>
      <c r="AG1013" s="34" t="n">
        <v>-26.7</v>
      </c>
      <c r="AH1013" s="34" t="n">
        <v>0</v>
      </c>
      <c r="AI1013" s="34" t="n">
        <f aca="false">SUM(AF1013:AH1013)</f>
        <v>315.9</v>
      </c>
      <c r="AJ1013" s="34" t="n">
        <v>-126.8</v>
      </c>
      <c r="AK1013" s="34" t="n">
        <v>0</v>
      </c>
      <c r="AL1013" s="34" t="n">
        <f aca="false">SUM(AI1013:AK1013)</f>
        <v>189.1</v>
      </c>
      <c r="AM1013" s="34" t="n">
        <v>0</v>
      </c>
      <c r="AN1013" s="34" t="n">
        <v>0</v>
      </c>
      <c r="AO1013" s="34" t="n">
        <f aca="false">SUM(AL1013:AN1013)</f>
        <v>189.1</v>
      </c>
      <c r="AP1013" s="34" t="n">
        <v>0</v>
      </c>
      <c r="AQ1013" s="34" t="n">
        <v>0</v>
      </c>
      <c r="AR1013" s="34" t="n">
        <v>189.1</v>
      </c>
      <c r="AS1013" s="34" t="n">
        <v>342.6</v>
      </c>
      <c r="AT1013" s="34" t="n">
        <v>342.6</v>
      </c>
    </row>
    <row r="1014" customFormat="false" ht="12.75" hidden="false" customHeight="false" outlineLevel="0" collapsed="false">
      <c r="A1014" s="31" t="s">
        <v>543</v>
      </c>
      <c r="B1014" s="32"/>
      <c r="C1014" s="33" t="s">
        <v>655</v>
      </c>
      <c r="D1014" s="33" t="s">
        <v>682</v>
      </c>
      <c r="E1014" s="33" t="s">
        <v>544</v>
      </c>
      <c r="F1014" s="34" t="n">
        <v>319.7</v>
      </c>
      <c r="G1014" s="34" t="n">
        <v>0</v>
      </c>
      <c r="H1014" s="34" t="n">
        <f aca="false">SUM(F1014:G1014)</f>
        <v>319.7</v>
      </c>
      <c r="I1014" s="34" t="n">
        <v>0</v>
      </c>
      <c r="J1014" s="34" t="n">
        <v>0</v>
      </c>
      <c r="K1014" s="34" t="n">
        <f aca="false">SUM(H1014:J1014)</f>
        <v>319.7</v>
      </c>
      <c r="L1014" s="34" t="n">
        <v>0</v>
      </c>
      <c r="M1014" s="34" t="n">
        <v>0</v>
      </c>
      <c r="N1014" s="34" t="n">
        <f aca="false">SUM(K1014:M1014)</f>
        <v>319.7</v>
      </c>
      <c r="O1014" s="34" t="n">
        <v>0</v>
      </c>
      <c r="P1014" s="34" t="n">
        <v>0</v>
      </c>
      <c r="Q1014" s="34" t="n">
        <f aca="false">SUM(N1014:P1014)</f>
        <v>319.7</v>
      </c>
      <c r="R1014" s="34" t="n">
        <v>0</v>
      </c>
      <c r="S1014" s="34" t="n">
        <v>0</v>
      </c>
      <c r="T1014" s="34" t="n">
        <f aca="false">SUM(Q1014:S1014)</f>
        <v>319.7</v>
      </c>
      <c r="U1014" s="34" t="n">
        <v>0</v>
      </c>
      <c r="V1014" s="34" t="n">
        <v>0</v>
      </c>
      <c r="W1014" s="34" t="n">
        <f aca="false">SUM(T1014:V1014)</f>
        <v>319.7</v>
      </c>
      <c r="X1014" s="34" t="n">
        <v>0</v>
      </c>
      <c r="Y1014" s="34" t="n">
        <v>0</v>
      </c>
      <c r="Z1014" s="34" t="n">
        <f aca="false">SUM(W1014:Y1014)</f>
        <v>319.7</v>
      </c>
      <c r="AA1014" s="34" t="n">
        <v>0</v>
      </c>
      <c r="AB1014" s="34" t="n">
        <v>0</v>
      </c>
      <c r="AC1014" s="34" t="n">
        <f aca="false">SUM(Z1014:AB1014)</f>
        <v>319.7</v>
      </c>
      <c r="AD1014" s="34" t="n">
        <v>0</v>
      </c>
      <c r="AE1014" s="34" t="n">
        <v>0</v>
      </c>
      <c r="AF1014" s="34" t="n">
        <f aca="false">SUM(AC1014:AE1014)</f>
        <v>319.7</v>
      </c>
      <c r="AG1014" s="34" t="n">
        <v>26.7</v>
      </c>
      <c r="AH1014" s="34" t="n">
        <v>0</v>
      </c>
      <c r="AI1014" s="34" t="n">
        <f aca="false">SUM(AF1014:AH1014)</f>
        <v>346.4</v>
      </c>
      <c r="AJ1014" s="34" t="n">
        <v>126.8</v>
      </c>
      <c r="AK1014" s="34" t="n">
        <v>178.3</v>
      </c>
      <c r="AL1014" s="34" t="n">
        <f aca="false">SUM(AI1014:AK1014)</f>
        <v>651.5</v>
      </c>
      <c r="AM1014" s="34" t="n">
        <v>0</v>
      </c>
      <c r="AN1014" s="34" t="n">
        <v>26.3</v>
      </c>
      <c r="AO1014" s="34" t="n">
        <f aca="false">SUM(AL1014:AN1014)</f>
        <v>677.8</v>
      </c>
      <c r="AP1014" s="34" t="n">
        <v>0</v>
      </c>
      <c r="AQ1014" s="34" t="n">
        <v>0</v>
      </c>
      <c r="AR1014" s="34" t="n">
        <v>677.8</v>
      </c>
      <c r="AS1014" s="34" t="n">
        <v>319.7</v>
      </c>
      <c r="AT1014" s="34" t="n">
        <v>319.7</v>
      </c>
    </row>
    <row r="1015" s="39" customFormat="true" ht="76.5" hidden="false" customHeight="false" outlineLevel="0" collapsed="false">
      <c r="A1015" s="27" t="s">
        <v>683</v>
      </c>
      <c r="B1015" s="28"/>
      <c r="C1015" s="29" t="s">
        <v>655</v>
      </c>
      <c r="D1015" s="29" t="s">
        <v>684</v>
      </c>
      <c r="E1015" s="29"/>
      <c r="F1015" s="30" t="n">
        <f aca="false">F1016</f>
        <v>526.2</v>
      </c>
      <c r="G1015" s="30" t="n">
        <f aca="false">G1016</f>
        <v>0</v>
      </c>
      <c r="H1015" s="30" t="n">
        <f aca="false">H1016</f>
        <v>526.2</v>
      </c>
      <c r="I1015" s="30" t="n">
        <f aca="false">I1016</f>
        <v>0</v>
      </c>
      <c r="J1015" s="30" t="n">
        <f aca="false">J1016</f>
        <v>0</v>
      </c>
      <c r="K1015" s="30" t="n">
        <f aca="false">K1016</f>
        <v>526.2</v>
      </c>
      <c r="L1015" s="30" t="n">
        <f aca="false">L1016</f>
        <v>0</v>
      </c>
      <c r="M1015" s="30" t="n">
        <f aca="false">M1016</f>
        <v>0</v>
      </c>
      <c r="N1015" s="30" t="n">
        <f aca="false">N1016</f>
        <v>526.2</v>
      </c>
      <c r="O1015" s="30" t="n">
        <f aca="false">O1016</f>
        <v>0</v>
      </c>
      <c r="P1015" s="30" t="n">
        <f aca="false">P1016</f>
        <v>0</v>
      </c>
      <c r="Q1015" s="30" t="n">
        <f aca="false">Q1016</f>
        <v>526.2</v>
      </c>
      <c r="R1015" s="30" t="n">
        <f aca="false">R1016</f>
        <v>0</v>
      </c>
      <c r="S1015" s="30" t="n">
        <f aca="false">S1016</f>
        <v>0</v>
      </c>
      <c r="T1015" s="30" t="n">
        <f aca="false">T1016</f>
        <v>526.2</v>
      </c>
      <c r="U1015" s="30" t="n">
        <f aca="false">U1016</f>
        <v>0</v>
      </c>
      <c r="V1015" s="30" t="n">
        <f aca="false">V1016</f>
        <v>0</v>
      </c>
      <c r="W1015" s="30" t="n">
        <f aca="false">W1016</f>
        <v>526.2</v>
      </c>
      <c r="X1015" s="30" t="n">
        <f aca="false">X1016</f>
        <v>0</v>
      </c>
      <c r="Y1015" s="30" t="n">
        <f aca="false">Y1016</f>
        <v>0</v>
      </c>
      <c r="Z1015" s="30" t="n">
        <f aca="false">Z1016</f>
        <v>526.2</v>
      </c>
      <c r="AA1015" s="30" t="n">
        <f aca="false">AA1016</f>
        <v>0</v>
      </c>
      <c r="AB1015" s="30" t="n">
        <f aca="false">AB1016</f>
        <v>0</v>
      </c>
      <c r="AC1015" s="30" t="n">
        <f aca="false">AC1016</f>
        <v>526.2</v>
      </c>
      <c r="AD1015" s="30" t="n">
        <f aca="false">AD1016</f>
        <v>0</v>
      </c>
      <c r="AE1015" s="30" t="n">
        <f aca="false">AE1016</f>
        <v>0</v>
      </c>
      <c r="AF1015" s="30" t="n">
        <f aca="false">AF1016</f>
        <v>526.2</v>
      </c>
      <c r="AG1015" s="30" t="n">
        <f aca="false">AG1016</f>
        <v>0</v>
      </c>
      <c r="AH1015" s="30" t="n">
        <f aca="false">AH1016</f>
        <v>0</v>
      </c>
      <c r="AI1015" s="30" t="n">
        <f aca="false">AI1016</f>
        <v>526.2</v>
      </c>
      <c r="AJ1015" s="30" t="n">
        <f aca="false">AJ1016</f>
        <v>0</v>
      </c>
      <c r="AK1015" s="30" t="n">
        <f aca="false">AK1016</f>
        <v>0</v>
      </c>
      <c r="AL1015" s="30" t="n">
        <f aca="false">AL1016</f>
        <v>526.2</v>
      </c>
      <c r="AM1015" s="30" t="n">
        <f aca="false">AM1016</f>
        <v>0</v>
      </c>
      <c r="AN1015" s="30" t="n">
        <f aca="false">AN1016</f>
        <v>0</v>
      </c>
      <c r="AO1015" s="30" t="n">
        <f aca="false">AO1016</f>
        <v>526.2</v>
      </c>
      <c r="AP1015" s="30" t="n">
        <f aca="false">AP1016</f>
        <v>0</v>
      </c>
      <c r="AQ1015" s="30" t="n">
        <f aca="false">AQ1016</f>
        <v>0</v>
      </c>
      <c r="AR1015" s="30" t="n">
        <v>526.2</v>
      </c>
      <c r="AS1015" s="30" t="n">
        <v>526.2</v>
      </c>
      <c r="AT1015" s="30" t="n">
        <v>526.2</v>
      </c>
    </row>
    <row r="1016" s="39" customFormat="true" ht="39.75" hidden="false" customHeight="true" outlineLevel="0" collapsed="false">
      <c r="A1016" s="27" t="s">
        <v>685</v>
      </c>
      <c r="B1016" s="28"/>
      <c r="C1016" s="29" t="s">
        <v>655</v>
      </c>
      <c r="D1016" s="49" t="s">
        <v>686</v>
      </c>
      <c r="E1016" s="33"/>
      <c r="F1016" s="30" t="n">
        <f aca="false">F1017</f>
        <v>526.2</v>
      </c>
      <c r="G1016" s="30" t="n">
        <f aca="false">G1017</f>
        <v>0</v>
      </c>
      <c r="H1016" s="30" t="n">
        <f aca="false">H1017</f>
        <v>526.2</v>
      </c>
      <c r="I1016" s="30" t="n">
        <f aca="false">I1017</f>
        <v>0</v>
      </c>
      <c r="J1016" s="30" t="n">
        <f aca="false">J1017</f>
        <v>0</v>
      </c>
      <c r="K1016" s="30" t="n">
        <f aca="false">K1017</f>
        <v>526.2</v>
      </c>
      <c r="L1016" s="30" t="n">
        <f aca="false">L1017</f>
        <v>0</v>
      </c>
      <c r="M1016" s="30" t="n">
        <f aca="false">M1017</f>
        <v>0</v>
      </c>
      <c r="N1016" s="30" t="n">
        <f aca="false">N1017</f>
        <v>526.2</v>
      </c>
      <c r="O1016" s="30" t="n">
        <f aca="false">O1017</f>
        <v>0</v>
      </c>
      <c r="P1016" s="30" t="n">
        <f aca="false">P1017</f>
        <v>0</v>
      </c>
      <c r="Q1016" s="30" t="n">
        <f aca="false">Q1017</f>
        <v>526.2</v>
      </c>
      <c r="R1016" s="30" t="n">
        <f aca="false">R1017</f>
        <v>0</v>
      </c>
      <c r="S1016" s="30" t="n">
        <f aca="false">S1017</f>
        <v>0</v>
      </c>
      <c r="T1016" s="30" t="n">
        <f aca="false">T1017</f>
        <v>526.2</v>
      </c>
      <c r="U1016" s="30" t="n">
        <f aca="false">U1017</f>
        <v>0</v>
      </c>
      <c r="V1016" s="30" t="n">
        <f aca="false">V1017</f>
        <v>0</v>
      </c>
      <c r="W1016" s="30" t="n">
        <f aca="false">W1017</f>
        <v>526.2</v>
      </c>
      <c r="X1016" s="30" t="n">
        <f aca="false">X1017</f>
        <v>0</v>
      </c>
      <c r="Y1016" s="30" t="n">
        <f aca="false">Y1017</f>
        <v>0</v>
      </c>
      <c r="Z1016" s="30" t="n">
        <f aca="false">Z1017</f>
        <v>526.2</v>
      </c>
      <c r="AA1016" s="30" t="n">
        <f aca="false">AA1017</f>
        <v>0</v>
      </c>
      <c r="AB1016" s="30" t="n">
        <f aca="false">AB1017</f>
        <v>0</v>
      </c>
      <c r="AC1016" s="30" t="n">
        <f aca="false">AC1017</f>
        <v>526.2</v>
      </c>
      <c r="AD1016" s="30" t="n">
        <f aca="false">AD1017</f>
        <v>0</v>
      </c>
      <c r="AE1016" s="30" t="n">
        <f aca="false">AE1017</f>
        <v>0</v>
      </c>
      <c r="AF1016" s="30" t="n">
        <f aca="false">AF1017</f>
        <v>526.2</v>
      </c>
      <c r="AG1016" s="30" t="n">
        <f aca="false">AG1017</f>
        <v>0</v>
      </c>
      <c r="AH1016" s="30" t="n">
        <f aca="false">AH1017</f>
        <v>0</v>
      </c>
      <c r="AI1016" s="30" t="n">
        <f aca="false">AI1017</f>
        <v>526.2</v>
      </c>
      <c r="AJ1016" s="30" t="n">
        <f aca="false">AJ1017</f>
        <v>0</v>
      </c>
      <c r="AK1016" s="30" t="n">
        <f aca="false">AK1017</f>
        <v>0</v>
      </c>
      <c r="AL1016" s="30" t="n">
        <f aca="false">AL1017</f>
        <v>526.2</v>
      </c>
      <c r="AM1016" s="30" t="n">
        <f aca="false">AM1017</f>
        <v>0</v>
      </c>
      <c r="AN1016" s="30" t="n">
        <f aca="false">AN1017</f>
        <v>0</v>
      </c>
      <c r="AO1016" s="30" t="n">
        <f aca="false">AO1017</f>
        <v>526.2</v>
      </c>
      <c r="AP1016" s="30" t="n">
        <f aca="false">AP1017</f>
        <v>0</v>
      </c>
      <c r="AQ1016" s="30" t="n">
        <f aca="false">AQ1017</f>
        <v>0</v>
      </c>
      <c r="AR1016" s="30" t="n">
        <v>526.2</v>
      </c>
      <c r="AS1016" s="30" t="n">
        <v>526.2</v>
      </c>
      <c r="AT1016" s="30" t="n">
        <v>526.2</v>
      </c>
    </row>
    <row r="1017" s="39" customFormat="true" ht="25.5" hidden="false" customHeight="false" outlineLevel="0" collapsed="false">
      <c r="A1017" s="27" t="s">
        <v>297</v>
      </c>
      <c r="B1017" s="28"/>
      <c r="C1017" s="29" t="s">
        <v>655</v>
      </c>
      <c r="D1017" s="49" t="s">
        <v>686</v>
      </c>
      <c r="E1017" s="29" t="s">
        <v>298</v>
      </c>
      <c r="F1017" s="30" t="n">
        <f aca="false">F1018</f>
        <v>526.2</v>
      </c>
      <c r="G1017" s="30" t="n">
        <f aca="false">G1018</f>
        <v>0</v>
      </c>
      <c r="H1017" s="30" t="n">
        <f aca="false">H1018</f>
        <v>526.2</v>
      </c>
      <c r="I1017" s="30" t="n">
        <f aca="false">I1018</f>
        <v>0</v>
      </c>
      <c r="J1017" s="30" t="n">
        <f aca="false">J1018</f>
        <v>0</v>
      </c>
      <c r="K1017" s="30" t="n">
        <f aca="false">K1018</f>
        <v>526.2</v>
      </c>
      <c r="L1017" s="30" t="n">
        <f aca="false">L1018</f>
        <v>0</v>
      </c>
      <c r="M1017" s="30" t="n">
        <f aca="false">M1018</f>
        <v>0</v>
      </c>
      <c r="N1017" s="30" t="n">
        <f aca="false">N1018</f>
        <v>526.2</v>
      </c>
      <c r="O1017" s="30" t="n">
        <f aca="false">O1018</f>
        <v>0</v>
      </c>
      <c r="P1017" s="30" t="n">
        <f aca="false">P1018</f>
        <v>0</v>
      </c>
      <c r="Q1017" s="30" t="n">
        <f aca="false">Q1018</f>
        <v>526.2</v>
      </c>
      <c r="R1017" s="30" t="n">
        <f aca="false">R1018</f>
        <v>0</v>
      </c>
      <c r="S1017" s="30" t="n">
        <f aca="false">S1018</f>
        <v>0</v>
      </c>
      <c r="T1017" s="30" t="n">
        <f aca="false">T1018</f>
        <v>526.2</v>
      </c>
      <c r="U1017" s="30" t="n">
        <f aca="false">U1018</f>
        <v>0</v>
      </c>
      <c r="V1017" s="30" t="n">
        <f aca="false">V1018</f>
        <v>0</v>
      </c>
      <c r="W1017" s="30" t="n">
        <f aca="false">W1018</f>
        <v>526.2</v>
      </c>
      <c r="X1017" s="30" t="n">
        <f aca="false">X1018</f>
        <v>0</v>
      </c>
      <c r="Y1017" s="30" t="n">
        <f aca="false">Y1018</f>
        <v>0</v>
      </c>
      <c r="Z1017" s="30" t="n">
        <f aca="false">Z1018</f>
        <v>526.2</v>
      </c>
      <c r="AA1017" s="30" t="n">
        <f aca="false">AA1018</f>
        <v>0</v>
      </c>
      <c r="AB1017" s="30" t="n">
        <f aca="false">AB1018</f>
        <v>0</v>
      </c>
      <c r="AC1017" s="30" t="n">
        <f aca="false">AC1018</f>
        <v>526.2</v>
      </c>
      <c r="AD1017" s="30" t="n">
        <f aca="false">AD1018</f>
        <v>0</v>
      </c>
      <c r="AE1017" s="30" t="n">
        <f aca="false">AE1018</f>
        <v>0</v>
      </c>
      <c r="AF1017" s="30" t="n">
        <f aca="false">AF1018</f>
        <v>526.2</v>
      </c>
      <c r="AG1017" s="30" t="n">
        <f aca="false">AG1018</f>
        <v>0</v>
      </c>
      <c r="AH1017" s="30" t="n">
        <f aca="false">AH1018</f>
        <v>0</v>
      </c>
      <c r="AI1017" s="30" t="n">
        <f aca="false">AI1018</f>
        <v>526.2</v>
      </c>
      <c r="AJ1017" s="30" t="n">
        <f aca="false">AJ1018</f>
        <v>0</v>
      </c>
      <c r="AK1017" s="30" t="n">
        <f aca="false">AK1018</f>
        <v>0</v>
      </c>
      <c r="AL1017" s="30" t="n">
        <f aca="false">AL1018</f>
        <v>526.2</v>
      </c>
      <c r="AM1017" s="30" t="n">
        <f aca="false">AM1018</f>
        <v>0</v>
      </c>
      <c r="AN1017" s="30" t="n">
        <f aca="false">AN1018</f>
        <v>0</v>
      </c>
      <c r="AO1017" s="30" t="n">
        <f aca="false">AO1018</f>
        <v>526.2</v>
      </c>
      <c r="AP1017" s="30" t="n">
        <f aca="false">AP1018</f>
        <v>0</v>
      </c>
      <c r="AQ1017" s="30" t="n">
        <f aca="false">AQ1018</f>
        <v>0</v>
      </c>
      <c r="AR1017" s="30" t="n">
        <v>526.2</v>
      </c>
      <c r="AS1017" s="30" t="n">
        <v>526.2</v>
      </c>
      <c r="AT1017" s="30" t="n">
        <v>526.2</v>
      </c>
    </row>
    <row r="1018" customFormat="false" ht="12.75" hidden="false" customHeight="false" outlineLevel="0" collapsed="false">
      <c r="A1018" s="31" t="s">
        <v>541</v>
      </c>
      <c r="B1018" s="32"/>
      <c r="C1018" s="33" t="s">
        <v>655</v>
      </c>
      <c r="D1018" s="50" t="s">
        <v>686</v>
      </c>
      <c r="E1018" s="33" t="s">
        <v>542</v>
      </c>
      <c r="F1018" s="34" t="n">
        <v>526.2</v>
      </c>
      <c r="G1018" s="34" t="n">
        <v>0</v>
      </c>
      <c r="H1018" s="34" t="n">
        <f aca="false">SUM(F1018:G1018)</f>
        <v>526.2</v>
      </c>
      <c r="I1018" s="34" t="n">
        <v>0</v>
      </c>
      <c r="J1018" s="34" t="n">
        <v>0</v>
      </c>
      <c r="K1018" s="34" t="n">
        <f aca="false">SUM(H1018:J1018)</f>
        <v>526.2</v>
      </c>
      <c r="L1018" s="34" t="n">
        <v>0</v>
      </c>
      <c r="M1018" s="34" t="n">
        <v>0</v>
      </c>
      <c r="N1018" s="34" t="n">
        <f aca="false">SUM(K1018:M1018)</f>
        <v>526.2</v>
      </c>
      <c r="O1018" s="34" t="n">
        <v>0</v>
      </c>
      <c r="P1018" s="34" t="n">
        <v>0</v>
      </c>
      <c r="Q1018" s="34" t="n">
        <f aca="false">SUM(N1018:P1018)</f>
        <v>526.2</v>
      </c>
      <c r="R1018" s="34" t="n">
        <v>0</v>
      </c>
      <c r="S1018" s="34" t="n">
        <v>0</v>
      </c>
      <c r="T1018" s="34" t="n">
        <f aca="false">SUM(Q1018:S1018)</f>
        <v>526.2</v>
      </c>
      <c r="U1018" s="34" t="n">
        <v>0</v>
      </c>
      <c r="V1018" s="34" t="n">
        <v>0</v>
      </c>
      <c r="W1018" s="34" t="n">
        <f aca="false">SUM(T1018:V1018)</f>
        <v>526.2</v>
      </c>
      <c r="X1018" s="34" t="n">
        <v>0</v>
      </c>
      <c r="Y1018" s="34" t="n">
        <v>0</v>
      </c>
      <c r="Z1018" s="34" t="n">
        <f aca="false">SUM(W1018:Y1018)</f>
        <v>526.2</v>
      </c>
      <c r="AA1018" s="34" t="n">
        <v>0</v>
      </c>
      <c r="AB1018" s="34" t="n">
        <v>0</v>
      </c>
      <c r="AC1018" s="34" t="n">
        <f aca="false">SUM(Z1018:AB1018)</f>
        <v>526.2</v>
      </c>
      <c r="AD1018" s="34" t="n">
        <v>0</v>
      </c>
      <c r="AE1018" s="34" t="n">
        <v>0</v>
      </c>
      <c r="AF1018" s="34" t="n">
        <f aca="false">SUM(AC1018:AE1018)</f>
        <v>526.2</v>
      </c>
      <c r="AG1018" s="34" t="n">
        <v>0</v>
      </c>
      <c r="AH1018" s="34" t="n">
        <v>0</v>
      </c>
      <c r="AI1018" s="34" t="n">
        <f aca="false">SUM(AF1018:AH1018)</f>
        <v>526.2</v>
      </c>
      <c r="AJ1018" s="34" t="n">
        <v>0</v>
      </c>
      <c r="AK1018" s="34" t="n">
        <v>0</v>
      </c>
      <c r="AL1018" s="34" t="n">
        <f aca="false">SUM(AI1018:AK1018)</f>
        <v>526.2</v>
      </c>
      <c r="AM1018" s="34" t="n">
        <v>0</v>
      </c>
      <c r="AN1018" s="34" t="n">
        <v>0</v>
      </c>
      <c r="AO1018" s="34" t="n">
        <f aca="false">SUM(AL1018:AN1018)</f>
        <v>526.2</v>
      </c>
      <c r="AP1018" s="34" t="n">
        <v>0</v>
      </c>
      <c r="AQ1018" s="34" t="n">
        <v>0</v>
      </c>
      <c r="AR1018" s="34" t="n">
        <v>526.2</v>
      </c>
      <c r="AS1018" s="34" t="n">
        <v>526.2</v>
      </c>
      <c r="AT1018" s="34" t="n">
        <v>526.2</v>
      </c>
    </row>
    <row r="1019" s="39" customFormat="true" ht="12.75" hidden="false" customHeight="false" outlineLevel="0" collapsed="false">
      <c r="A1019" s="27" t="s">
        <v>24</v>
      </c>
      <c r="B1019" s="28"/>
      <c r="C1019" s="29" t="s">
        <v>655</v>
      </c>
      <c r="D1019" s="49" t="s">
        <v>130</v>
      </c>
      <c r="E1019" s="29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 t="n">
        <f aca="false">AI1020</f>
        <v>0</v>
      </c>
      <c r="AJ1019" s="30" t="n">
        <f aca="false">AJ1020</f>
        <v>20</v>
      </c>
      <c r="AK1019" s="30" t="n">
        <f aca="false">AK1020</f>
        <v>0</v>
      </c>
      <c r="AL1019" s="30" t="n">
        <f aca="false">AL1020</f>
        <v>20</v>
      </c>
      <c r="AM1019" s="30" t="n">
        <f aca="false">AM1020</f>
        <v>-5.4</v>
      </c>
      <c r="AN1019" s="30" t="n">
        <f aca="false">AN1020</f>
        <v>0</v>
      </c>
      <c r="AO1019" s="30" t="n">
        <f aca="false">AO1020</f>
        <v>14.6</v>
      </c>
      <c r="AP1019" s="30" t="n">
        <f aca="false">AP1020</f>
        <v>0</v>
      </c>
      <c r="AQ1019" s="30" t="n">
        <f aca="false">AQ1020</f>
        <v>0</v>
      </c>
      <c r="AR1019" s="30" t="n">
        <v>14.6</v>
      </c>
      <c r="AS1019" s="30" t="n">
        <v>0</v>
      </c>
      <c r="AT1019" s="30" t="n">
        <v>0</v>
      </c>
    </row>
    <row r="1020" s="39" customFormat="true" ht="38.25" hidden="false" customHeight="false" outlineLevel="0" collapsed="false">
      <c r="A1020" s="27" t="s">
        <v>139</v>
      </c>
      <c r="B1020" s="28"/>
      <c r="C1020" s="29" t="s">
        <v>655</v>
      </c>
      <c r="D1020" s="49" t="s">
        <v>140</v>
      </c>
      <c r="E1020" s="29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 t="n">
        <f aca="false">AI1021</f>
        <v>0</v>
      </c>
      <c r="AJ1020" s="30" t="n">
        <f aca="false">AJ1021</f>
        <v>20</v>
      </c>
      <c r="AK1020" s="30" t="n">
        <f aca="false">AK1021</f>
        <v>0</v>
      </c>
      <c r="AL1020" s="30" t="n">
        <f aca="false">AL1021</f>
        <v>20</v>
      </c>
      <c r="AM1020" s="30" t="n">
        <f aca="false">AM1021</f>
        <v>-5.4</v>
      </c>
      <c r="AN1020" s="30" t="n">
        <f aca="false">AN1021</f>
        <v>0</v>
      </c>
      <c r="AO1020" s="30" t="n">
        <f aca="false">AO1021</f>
        <v>14.6</v>
      </c>
      <c r="AP1020" s="30" t="n">
        <f aca="false">AP1021</f>
        <v>0</v>
      </c>
      <c r="AQ1020" s="30" t="n">
        <f aca="false">AQ1021</f>
        <v>0</v>
      </c>
      <c r="AR1020" s="30" t="n">
        <v>14.6</v>
      </c>
      <c r="AS1020" s="30" t="n">
        <v>0</v>
      </c>
      <c r="AT1020" s="30" t="n">
        <v>0</v>
      </c>
    </row>
    <row r="1021" s="39" customFormat="true" ht="25.5" hidden="false" customHeight="false" outlineLevel="0" collapsed="false">
      <c r="A1021" s="27" t="s">
        <v>297</v>
      </c>
      <c r="B1021" s="28"/>
      <c r="C1021" s="29" t="s">
        <v>655</v>
      </c>
      <c r="D1021" s="49" t="s">
        <v>140</v>
      </c>
      <c r="E1021" s="29" t="s">
        <v>298</v>
      </c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 t="n">
        <f aca="false">AI1022</f>
        <v>0</v>
      </c>
      <c r="AJ1021" s="30" t="n">
        <f aca="false">AJ1022</f>
        <v>20</v>
      </c>
      <c r="AK1021" s="30" t="n">
        <f aca="false">AK1022</f>
        <v>0</v>
      </c>
      <c r="AL1021" s="30" t="n">
        <f aca="false">AL1022</f>
        <v>20</v>
      </c>
      <c r="AM1021" s="30" t="n">
        <f aca="false">AM1022</f>
        <v>-5.4</v>
      </c>
      <c r="AN1021" s="30" t="n">
        <f aca="false">AN1022</f>
        <v>0</v>
      </c>
      <c r="AO1021" s="30" t="n">
        <f aca="false">AO1022</f>
        <v>14.6</v>
      </c>
      <c r="AP1021" s="30" t="n">
        <f aca="false">AP1022</f>
        <v>0</v>
      </c>
      <c r="AQ1021" s="30" t="n">
        <f aca="false">AQ1022</f>
        <v>0</v>
      </c>
      <c r="AR1021" s="30" t="n">
        <v>14.6</v>
      </c>
      <c r="AS1021" s="30" t="n">
        <v>0</v>
      </c>
      <c r="AT1021" s="30" t="n">
        <v>0</v>
      </c>
    </row>
    <row r="1022" customFormat="false" ht="12.75" hidden="false" customHeight="false" outlineLevel="0" collapsed="false">
      <c r="A1022" s="31" t="s">
        <v>543</v>
      </c>
      <c r="B1022" s="32"/>
      <c r="C1022" s="33" t="s">
        <v>655</v>
      </c>
      <c r="D1022" s="50" t="s">
        <v>140</v>
      </c>
      <c r="E1022" s="33" t="s">
        <v>544</v>
      </c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 t="n">
        <v>0</v>
      </c>
      <c r="AJ1022" s="34" t="n">
        <v>20</v>
      </c>
      <c r="AK1022" s="34" t="n">
        <v>0</v>
      </c>
      <c r="AL1022" s="34" t="n">
        <f aca="false">SUM(AI1022:AK1022)</f>
        <v>20</v>
      </c>
      <c r="AM1022" s="34" t="n">
        <v>-5.4</v>
      </c>
      <c r="AN1022" s="34" t="n">
        <v>0</v>
      </c>
      <c r="AO1022" s="34" t="n">
        <f aca="false">SUM(AL1022:AN1022)</f>
        <v>14.6</v>
      </c>
      <c r="AP1022" s="34" t="n">
        <v>0</v>
      </c>
      <c r="AQ1022" s="34" t="n">
        <v>0</v>
      </c>
      <c r="AR1022" s="34" t="n">
        <v>14.6</v>
      </c>
      <c r="AS1022" s="34" t="n">
        <v>0</v>
      </c>
      <c r="AT1022" s="34" t="n">
        <v>0</v>
      </c>
    </row>
    <row r="1023" s="41" customFormat="true" ht="25.5" hidden="false" customHeight="false" outlineLevel="0" collapsed="false">
      <c r="A1023" s="25" t="s">
        <v>62</v>
      </c>
      <c r="B1023" s="58"/>
      <c r="C1023" s="22" t="s">
        <v>63</v>
      </c>
      <c r="D1023" s="22"/>
      <c r="E1023" s="22"/>
      <c r="F1023" s="23" t="n">
        <f aca="false">F1030</f>
        <v>71</v>
      </c>
      <c r="G1023" s="23" t="n">
        <f aca="false">G1030</f>
        <v>0</v>
      </c>
      <c r="H1023" s="23" t="n">
        <f aca="false">H1030</f>
        <v>71</v>
      </c>
      <c r="I1023" s="23" t="n">
        <f aca="false">I1030</f>
        <v>0</v>
      </c>
      <c r="J1023" s="23" t="n">
        <f aca="false">J1030</f>
        <v>0</v>
      </c>
      <c r="K1023" s="23" t="n">
        <f aca="false">K1030</f>
        <v>71</v>
      </c>
      <c r="L1023" s="23" t="n">
        <f aca="false">L1030</f>
        <v>0</v>
      </c>
      <c r="M1023" s="23" t="n">
        <f aca="false">M1030</f>
        <v>0</v>
      </c>
      <c r="N1023" s="23" t="n">
        <f aca="false">N1030+N1024</f>
        <v>71</v>
      </c>
      <c r="O1023" s="23" t="n">
        <f aca="false">O1030+O1024</f>
        <v>0</v>
      </c>
      <c r="P1023" s="23" t="n">
        <f aca="false">P1030+P1024</f>
        <v>15.5</v>
      </c>
      <c r="Q1023" s="23" t="n">
        <f aca="false">Q1030+Q1024+Q1037</f>
        <v>86.5</v>
      </c>
      <c r="R1023" s="23" t="n">
        <f aca="false">R1030+R1024+R1037</f>
        <v>2.4</v>
      </c>
      <c r="S1023" s="23" t="n">
        <f aca="false">S1030+S1024+S1037</f>
        <v>0</v>
      </c>
      <c r="T1023" s="23" t="n">
        <f aca="false">T1030+T1024+T1037</f>
        <v>88.9</v>
      </c>
      <c r="U1023" s="23" t="n">
        <f aca="false">U1030+U1024+U1037</f>
        <v>0</v>
      </c>
      <c r="V1023" s="23" t="n">
        <f aca="false">V1030+V1024+V1037</f>
        <v>0</v>
      </c>
      <c r="W1023" s="23" t="n">
        <f aca="false">W1030+W1024+W1037</f>
        <v>88.9</v>
      </c>
      <c r="X1023" s="23" t="n">
        <f aca="false">X1030+X1024+X1037</f>
        <v>0</v>
      </c>
      <c r="Y1023" s="23" t="n">
        <f aca="false">Y1030+Y1024+Y1037</f>
        <v>-2.3</v>
      </c>
      <c r="Z1023" s="23" t="n">
        <f aca="false">Z1030+Z1024+Z1037</f>
        <v>86.6</v>
      </c>
      <c r="AA1023" s="23" t="n">
        <f aca="false">AA1030+AA1024+AA1037</f>
        <v>0</v>
      </c>
      <c r="AB1023" s="23" t="n">
        <f aca="false">AB1030+AB1024+AB1037</f>
        <v>-5</v>
      </c>
      <c r="AC1023" s="23" t="n">
        <f aca="false">AC1030+AC1024+AC1037</f>
        <v>81.6</v>
      </c>
      <c r="AD1023" s="23" t="n">
        <f aca="false">AD1030+AD1024+AD1037</f>
        <v>0</v>
      </c>
      <c r="AE1023" s="23" t="n">
        <f aca="false">AE1030+AE1024+AE1037</f>
        <v>0</v>
      </c>
      <c r="AF1023" s="23" t="n">
        <f aca="false">AF1030+AF1024+AF1037</f>
        <v>81.6</v>
      </c>
      <c r="AG1023" s="23" t="n">
        <f aca="false">AG1030+AG1024+AG1037</f>
        <v>0</v>
      </c>
      <c r="AH1023" s="23" t="n">
        <f aca="false">AH1030+AH1024+AH1037</f>
        <v>0</v>
      </c>
      <c r="AI1023" s="23" t="n">
        <f aca="false">AI1030+AI1024+AI1037</f>
        <v>81.6</v>
      </c>
      <c r="AJ1023" s="23" t="n">
        <f aca="false">AJ1030+AJ1024+AJ1037</f>
        <v>0</v>
      </c>
      <c r="AK1023" s="23" t="n">
        <f aca="false">AK1030+AK1024+AK1037</f>
        <v>3</v>
      </c>
      <c r="AL1023" s="23" t="n">
        <f aca="false">AL1030+AL1024+AL1037</f>
        <v>84.6</v>
      </c>
      <c r="AM1023" s="23" t="n">
        <f aca="false">AM1030+AM1024+AM1037</f>
        <v>0</v>
      </c>
      <c r="AN1023" s="23" t="n">
        <f aca="false">AN1030+AN1024+AN1037</f>
        <v>-15</v>
      </c>
      <c r="AO1023" s="23" t="n">
        <f aca="false">AO1030+AO1024+AO1037</f>
        <v>69.6</v>
      </c>
      <c r="AP1023" s="23" t="n">
        <f aca="false">AP1030+AP1024+AP1037</f>
        <v>19</v>
      </c>
      <c r="AQ1023" s="23" t="n">
        <f aca="false">AQ1030+AQ1024+AQ1037</f>
        <v>0</v>
      </c>
      <c r="AR1023" s="23" t="n">
        <v>88.6</v>
      </c>
      <c r="AS1023" s="23" t="n">
        <v>71</v>
      </c>
      <c r="AT1023" s="23" t="n">
        <v>71</v>
      </c>
    </row>
    <row r="1024" s="39" customFormat="true" ht="25.5" hidden="true" customHeight="false" outlineLevel="0" collapsed="false">
      <c r="A1024" s="27" t="s">
        <v>533</v>
      </c>
      <c r="B1024" s="49"/>
      <c r="C1024" s="29" t="s">
        <v>63</v>
      </c>
      <c r="D1024" s="29" t="s">
        <v>534</v>
      </c>
      <c r="E1024" s="29"/>
      <c r="F1024" s="30"/>
      <c r="G1024" s="30"/>
      <c r="H1024" s="30"/>
      <c r="I1024" s="30"/>
      <c r="J1024" s="30"/>
      <c r="K1024" s="30"/>
      <c r="L1024" s="30"/>
      <c r="M1024" s="30"/>
      <c r="N1024" s="30" t="n">
        <f aca="false">N1025</f>
        <v>0</v>
      </c>
      <c r="O1024" s="30" t="n">
        <f aca="false">O1025</f>
        <v>0</v>
      </c>
      <c r="P1024" s="30" t="n">
        <f aca="false">P1025</f>
        <v>15.5</v>
      </c>
      <c r="Q1024" s="30" t="n">
        <f aca="false">Q1025</f>
        <v>15.5</v>
      </c>
      <c r="R1024" s="30" t="n">
        <f aca="false">R1025</f>
        <v>0</v>
      </c>
      <c r="S1024" s="30" t="n">
        <f aca="false">S1025</f>
        <v>0</v>
      </c>
      <c r="T1024" s="30" t="n">
        <f aca="false">T1025</f>
        <v>15.5</v>
      </c>
      <c r="U1024" s="30" t="n">
        <f aca="false">U1025</f>
        <v>0</v>
      </c>
      <c r="V1024" s="30" t="n">
        <f aca="false">V1025</f>
        <v>0</v>
      </c>
      <c r="W1024" s="30" t="n">
        <f aca="false">W1025</f>
        <v>15.5</v>
      </c>
      <c r="X1024" s="30" t="n">
        <f aca="false">X1025</f>
        <v>0</v>
      </c>
      <c r="Y1024" s="30" t="n">
        <f aca="false">Y1025</f>
        <v>-15.5</v>
      </c>
      <c r="Z1024" s="30" t="n">
        <f aca="false">Z1025</f>
        <v>0</v>
      </c>
      <c r="AA1024" s="30" t="n">
        <f aca="false">AA1025</f>
        <v>0</v>
      </c>
      <c r="AB1024" s="30" t="n">
        <f aca="false">AB1025</f>
        <v>0</v>
      </c>
      <c r="AC1024" s="30" t="n">
        <f aca="false">AC1025</f>
        <v>0</v>
      </c>
      <c r="AD1024" s="30" t="n">
        <f aca="false">AD1025</f>
        <v>0</v>
      </c>
      <c r="AE1024" s="30" t="n">
        <f aca="false">AE1025</f>
        <v>0</v>
      </c>
      <c r="AF1024" s="30" t="n">
        <f aca="false">AF1025</f>
        <v>0</v>
      </c>
      <c r="AG1024" s="30" t="n">
        <f aca="false">AG1025</f>
        <v>0</v>
      </c>
      <c r="AH1024" s="30" t="n">
        <f aca="false">AH1025</f>
        <v>0</v>
      </c>
      <c r="AI1024" s="30" t="n">
        <f aca="false">AI1025</f>
        <v>0</v>
      </c>
      <c r="AJ1024" s="30" t="n">
        <f aca="false">AJ1025</f>
        <v>0</v>
      </c>
      <c r="AK1024" s="30" t="n">
        <f aca="false">AK1025</f>
        <v>0</v>
      </c>
      <c r="AL1024" s="30" t="n">
        <f aca="false">AL1025</f>
        <v>0</v>
      </c>
      <c r="AM1024" s="30" t="n">
        <f aca="false">AM1025</f>
        <v>0</v>
      </c>
      <c r="AN1024" s="30" t="n">
        <f aca="false">AN1025</f>
        <v>0</v>
      </c>
      <c r="AO1024" s="30" t="n">
        <f aca="false">AO1025</f>
        <v>0</v>
      </c>
      <c r="AP1024" s="30" t="n">
        <f aca="false">AP1025</f>
        <v>0</v>
      </c>
      <c r="AQ1024" s="30" t="n">
        <f aca="false">AQ1025</f>
        <v>0</v>
      </c>
      <c r="AR1024" s="30" t="n">
        <v>0</v>
      </c>
      <c r="AS1024" s="30" t="n">
        <v>0</v>
      </c>
      <c r="AT1024" s="30" t="n">
        <v>0</v>
      </c>
    </row>
    <row r="1025" s="39" customFormat="true" ht="25.5" hidden="true" customHeight="false" outlineLevel="0" collapsed="false">
      <c r="A1025" s="27" t="s">
        <v>535</v>
      </c>
      <c r="B1025" s="49"/>
      <c r="C1025" s="29" t="s">
        <v>63</v>
      </c>
      <c r="D1025" s="29" t="s">
        <v>536</v>
      </c>
      <c r="E1025" s="29"/>
      <c r="F1025" s="30"/>
      <c r="G1025" s="30"/>
      <c r="H1025" s="30"/>
      <c r="I1025" s="30"/>
      <c r="J1025" s="30"/>
      <c r="K1025" s="30"/>
      <c r="L1025" s="30"/>
      <c r="M1025" s="30"/>
      <c r="N1025" s="30" t="n">
        <f aca="false">N1026</f>
        <v>0</v>
      </c>
      <c r="O1025" s="30" t="n">
        <f aca="false">O1026</f>
        <v>0</v>
      </c>
      <c r="P1025" s="30" t="n">
        <f aca="false">P1026</f>
        <v>15.5</v>
      </c>
      <c r="Q1025" s="30" t="n">
        <f aca="false">Q1026</f>
        <v>15.5</v>
      </c>
      <c r="R1025" s="30" t="n">
        <f aca="false">R1026</f>
        <v>0</v>
      </c>
      <c r="S1025" s="30" t="n">
        <f aca="false">S1026</f>
        <v>0</v>
      </c>
      <c r="T1025" s="30" t="n">
        <f aca="false">T1026</f>
        <v>15.5</v>
      </c>
      <c r="U1025" s="30" t="n">
        <f aca="false">U1026</f>
        <v>0</v>
      </c>
      <c r="V1025" s="30" t="n">
        <f aca="false">V1026</f>
        <v>0</v>
      </c>
      <c r="W1025" s="30" t="n">
        <f aca="false">W1026</f>
        <v>15.5</v>
      </c>
      <c r="X1025" s="30" t="n">
        <f aca="false">X1026</f>
        <v>0</v>
      </c>
      <c r="Y1025" s="30" t="n">
        <f aca="false">Y1026</f>
        <v>-15.5</v>
      </c>
      <c r="Z1025" s="30" t="n">
        <f aca="false">Z1026</f>
        <v>0</v>
      </c>
      <c r="AA1025" s="30" t="n">
        <f aca="false">AA1026</f>
        <v>0</v>
      </c>
      <c r="AB1025" s="30" t="n">
        <f aca="false">AB1026</f>
        <v>0</v>
      </c>
      <c r="AC1025" s="30" t="n">
        <f aca="false">AC1026</f>
        <v>0</v>
      </c>
      <c r="AD1025" s="30" t="n">
        <f aca="false">AD1026</f>
        <v>0</v>
      </c>
      <c r="AE1025" s="30" t="n">
        <f aca="false">AE1026</f>
        <v>0</v>
      </c>
      <c r="AF1025" s="30" t="n">
        <f aca="false">AF1026</f>
        <v>0</v>
      </c>
      <c r="AG1025" s="30" t="n">
        <f aca="false">AG1026</f>
        <v>0</v>
      </c>
      <c r="AH1025" s="30" t="n">
        <f aca="false">AH1026</f>
        <v>0</v>
      </c>
      <c r="AI1025" s="30" t="n">
        <f aca="false">AI1026</f>
        <v>0</v>
      </c>
      <c r="AJ1025" s="30" t="n">
        <f aca="false">AJ1026</f>
        <v>0</v>
      </c>
      <c r="AK1025" s="30" t="n">
        <f aca="false">AK1026</f>
        <v>0</v>
      </c>
      <c r="AL1025" s="30" t="n">
        <f aca="false">AL1026</f>
        <v>0</v>
      </c>
      <c r="AM1025" s="30" t="n">
        <f aca="false">AM1026</f>
        <v>0</v>
      </c>
      <c r="AN1025" s="30" t="n">
        <f aca="false">AN1026</f>
        <v>0</v>
      </c>
      <c r="AO1025" s="30" t="n">
        <f aca="false">AO1026</f>
        <v>0</v>
      </c>
      <c r="AP1025" s="30" t="n">
        <f aca="false">AP1026</f>
        <v>0</v>
      </c>
      <c r="AQ1025" s="30" t="n">
        <f aca="false">AQ1026</f>
        <v>0</v>
      </c>
      <c r="AR1025" s="30" t="n">
        <v>0</v>
      </c>
      <c r="AS1025" s="30" t="n">
        <v>0</v>
      </c>
      <c r="AT1025" s="30" t="n">
        <v>0</v>
      </c>
    </row>
    <row r="1026" s="39" customFormat="true" ht="89.25" hidden="true" customHeight="false" outlineLevel="0" collapsed="false">
      <c r="A1026" s="27" t="s">
        <v>537</v>
      </c>
      <c r="B1026" s="49"/>
      <c r="C1026" s="29" t="s">
        <v>63</v>
      </c>
      <c r="D1026" s="29" t="s">
        <v>538</v>
      </c>
      <c r="E1026" s="29"/>
      <c r="F1026" s="30"/>
      <c r="G1026" s="30"/>
      <c r="H1026" s="30"/>
      <c r="I1026" s="30"/>
      <c r="J1026" s="30"/>
      <c r="K1026" s="30"/>
      <c r="L1026" s="30"/>
      <c r="M1026" s="30"/>
      <c r="N1026" s="30" t="n">
        <f aca="false">N1027</f>
        <v>0</v>
      </c>
      <c r="O1026" s="30" t="n">
        <f aca="false">O1027</f>
        <v>0</v>
      </c>
      <c r="P1026" s="30" t="n">
        <f aca="false">P1027</f>
        <v>15.5</v>
      </c>
      <c r="Q1026" s="30" t="n">
        <f aca="false">Q1027</f>
        <v>15.5</v>
      </c>
      <c r="R1026" s="30" t="n">
        <f aca="false">R1027</f>
        <v>0</v>
      </c>
      <c r="S1026" s="30" t="n">
        <f aca="false">S1027</f>
        <v>0</v>
      </c>
      <c r="T1026" s="30" t="n">
        <f aca="false">T1027</f>
        <v>15.5</v>
      </c>
      <c r="U1026" s="30" t="n">
        <f aca="false">U1027</f>
        <v>0</v>
      </c>
      <c r="V1026" s="30" t="n">
        <f aca="false">V1027</f>
        <v>0</v>
      </c>
      <c r="W1026" s="30" t="n">
        <f aca="false">W1027</f>
        <v>15.5</v>
      </c>
      <c r="X1026" s="30" t="n">
        <f aca="false">X1027</f>
        <v>0</v>
      </c>
      <c r="Y1026" s="30" t="n">
        <f aca="false">Y1027</f>
        <v>-15.5</v>
      </c>
      <c r="Z1026" s="30" t="n">
        <f aca="false">Z1027</f>
        <v>0</v>
      </c>
      <c r="AA1026" s="30" t="n">
        <f aca="false">AA1027</f>
        <v>0</v>
      </c>
      <c r="AB1026" s="30" t="n">
        <f aca="false">AB1027</f>
        <v>0</v>
      </c>
      <c r="AC1026" s="30" t="n">
        <f aca="false">AC1027</f>
        <v>0</v>
      </c>
      <c r="AD1026" s="30" t="n">
        <f aca="false">AD1027</f>
        <v>0</v>
      </c>
      <c r="AE1026" s="30" t="n">
        <f aca="false">AE1027</f>
        <v>0</v>
      </c>
      <c r="AF1026" s="30" t="n">
        <f aca="false">AF1027</f>
        <v>0</v>
      </c>
      <c r="AG1026" s="30" t="n">
        <f aca="false">AG1027</f>
        <v>0</v>
      </c>
      <c r="AH1026" s="30" t="n">
        <f aca="false">AH1027</f>
        <v>0</v>
      </c>
      <c r="AI1026" s="30" t="n">
        <f aca="false">AI1027</f>
        <v>0</v>
      </c>
      <c r="AJ1026" s="30" t="n">
        <f aca="false">AJ1027</f>
        <v>0</v>
      </c>
      <c r="AK1026" s="30" t="n">
        <f aca="false">AK1027</f>
        <v>0</v>
      </c>
      <c r="AL1026" s="30" t="n">
        <f aca="false">AL1027</f>
        <v>0</v>
      </c>
      <c r="AM1026" s="30" t="n">
        <f aca="false">AM1027</f>
        <v>0</v>
      </c>
      <c r="AN1026" s="30" t="n">
        <f aca="false">AN1027</f>
        <v>0</v>
      </c>
      <c r="AO1026" s="30" t="n">
        <f aca="false">AO1027</f>
        <v>0</v>
      </c>
      <c r="AP1026" s="30" t="n">
        <f aca="false">AP1027</f>
        <v>0</v>
      </c>
      <c r="AQ1026" s="30" t="n">
        <f aca="false">AQ1027</f>
        <v>0</v>
      </c>
      <c r="AR1026" s="30" t="n">
        <v>0</v>
      </c>
      <c r="AS1026" s="30" t="n">
        <v>0</v>
      </c>
      <c r="AT1026" s="30" t="n">
        <v>0</v>
      </c>
    </row>
    <row r="1027" s="39" customFormat="true" ht="102" hidden="true" customHeight="false" outlineLevel="0" collapsed="false">
      <c r="A1027" s="27" t="s">
        <v>575</v>
      </c>
      <c r="B1027" s="49"/>
      <c r="C1027" s="29" t="s">
        <v>63</v>
      </c>
      <c r="D1027" s="29" t="s">
        <v>576</v>
      </c>
      <c r="E1027" s="29"/>
      <c r="F1027" s="30"/>
      <c r="G1027" s="30"/>
      <c r="H1027" s="30"/>
      <c r="I1027" s="30"/>
      <c r="J1027" s="30"/>
      <c r="K1027" s="30"/>
      <c r="L1027" s="30"/>
      <c r="M1027" s="30"/>
      <c r="N1027" s="30" t="n">
        <f aca="false">N1028</f>
        <v>0</v>
      </c>
      <c r="O1027" s="30" t="n">
        <f aca="false">O1028</f>
        <v>0</v>
      </c>
      <c r="P1027" s="30" t="n">
        <f aca="false">P1028</f>
        <v>15.5</v>
      </c>
      <c r="Q1027" s="30" t="n">
        <f aca="false">Q1028</f>
        <v>15.5</v>
      </c>
      <c r="R1027" s="30" t="n">
        <f aca="false">R1028</f>
        <v>0</v>
      </c>
      <c r="S1027" s="30" t="n">
        <f aca="false">S1028</f>
        <v>0</v>
      </c>
      <c r="T1027" s="30" t="n">
        <f aca="false">T1028</f>
        <v>15.5</v>
      </c>
      <c r="U1027" s="30" t="n">
        <f aca="false">U1028</f>
        <v>0</v>
      </c>
      <c r="V1027" s="30" t="n">
        <f aca="false">V1028</f>
        <v>0</v>
      </c>
      <c r="W1027" s="30" t="n">
        <f aca="false">W1028</f>
        <v>15.5</v>
      </c>
      <c r="X1027" s="30" t="n">
        <f aca="false">X1028</f>
        <v>0</v>
      </c>
      <c r="Y1027" s="30" t="n">
        <f aca="false">Y1028</f>
        <v>-15.5</v>
      </c>
      <c r="Z1027" s="30" t="n">
        <f aca="false">Z1028</f>
        <v>0</v>
      </c>
      <c r="AA1027" s="30" t="n">
        <f aca="false">AA1028</f>
        <v>0</v>
      </c>
      <c r="AB1027" s="30" t="n">
        <f aca="false">AB1028</f>
        <v>0</v>
      </c>
      <c r="AC1027" s="30" t="n">
        <f aca="false">AC1028</f>
        <v>0</v>
      </c>
      <c r="AD1027" s="30" t="n">
        <f aca="false">AD1028</f>
        <v>0</v>
      </c>
      <c r="AE1027" s="30" t="n">
        <f aca="false">AE1028</f>
        <v>0</v>
      </c>
      <c r="AF1027" s="30" t="n">
        <f aca="false">AF1028</f>
        <v>0</v>
      </c>
      <c r="AG1027" s="30" t="n">
        <f aca="false">AG1028</f>
        <v>0</v>
      </c>
      <c r="AH1027" s="30" t="n">
        <f aca="false">AH1028</f>
        <v>0</v>
      </c>
      <c r="AI1027" s="30" t="n">
        <f aca="false">AI1028</f>
        <v>0</v>
      </c>
      <c r="AJ1027" s="30" t="n">
        <f aca="false">AJ1028</f>
        <v>0</v>
      </c>
      <c r="AK1027" s="30" t="n">
        <f aca="false">AK1028</f>
        <v>0</v>
      </c>
      <c r="AL1027" s="30" t="n">
        <f aca="false">AL1028</f>
        <v>0</v>
      </c>
      <c r="AM1027" s="30" t="n">
        <f aca="false">AM1028</f>
        <v>0</v>
      </c>
      <c r="AN1027" s="30" t="n">
        <f aca="false">AN1028</f>
        <v>0</v>
      </c>
      <c r="AO1027" s="30" t="n">
        <f aca="false">AO1028</f>
        <v>0</v>
      </c>
      <c r="AP1027" s="30" t="n">
        <f aca="false">AP1028</f>
        <v>0</v>
      </c>
      <c r="AQ1027" s="30" t="n">
        <f aca="false">AQ1028</f>
        <v>0</v>
      </c>
      <c r="AR1027" s="30" t="n">
        <v>0</v>
      </c>
      <c r="AS1027" s="30" t="n">
        <v>0</v>
      </c>
      <c r="AT1027" s="30" t="n">
        <v>0</v>
      </c>
    </row>
    <row r="1028" s="39" customFormat="true" ht="25.5" hidden="true" customHeight="false" outlineLevel="0" collapsed="false">
      <c r="A1028" s="27" t="s">
        <v>30</v>
      </c>
      <c r="B1028" s="49"/>
      <c r="C1028" s="29" t="s">
        <v>63</v>
      </c>
      <c r="D1028" s="29" t="s">
        <v>576</v>
      </c>
      <c r="E1028" s="29" t="s">
        <v>31</v>
      </c>
      <c r="F1028" s="30"/>
      <c r="G1028" s="30"/>
      <c r="H1028" s="30"/>
      <c r="I1028" s="30"/>
      <c r="J1028" s="30"/>
      <c r="K1028" s="30"/>
      <c r="L1028" s="30"/>
      <c r="M1028" s="30"/>
      <c r="N1028" s="30" t="n">
        <f aca="false">N1029</f>
        <v>0</v>
      </c>
      <c r="O1028" s="30" t="n">
        <f aca="false">O1029</f>
        <v>0</v>
      </c>
      <c r="P1028" s="30" t="n">
        <f aca="false">P1029</f>
        <v>15.5</v>
      </c>
      <c r="Q1028" s="30" t="n">
        <f aca="false">Q1029</f>
        <v>15.5</v>
      </c>
      <c r="R1028" s="30" t="n">
        <f aca="false">R1029</f>
        <v>0</v>
      </c>
      <c r="S1028" s="30" t="n">
        <f aca="false">S1029</f>
        <v>0</v>
      </c>
      <c r="T1028" s="30" t="n">
        <f aca="false">T1029</f>
        <v>15.5</v>
      </c>
      <c r="U1028" s="30" t="n">
        <f aca="false">U1029</f>
        <v>0</v>
      </c>
      <c r="V1028" s="30" t="n">
        <f aca="false">V1029</f>
        <v>0</v>
      </c>
      <c r="W1028" s="30" t="n">
        <f aca="false">W1029</f>
        <v>15.5</v>
      </c>
      <c r="X1028" s="30" t="n">
        <f aca="false">X1029</f>
        <v>0</v>
      </c>
      <c r="Y1028" s="30" t="n">
        <f aca="false">Y1029</f>
        <v>-15.5</v>
      </c>
      <c r="Z1028" s="30" t="n">
        <f aca="false">Z1029</f>
        <v>0</v>
      </c>
      <c r="AA1028" s="30" t="n">
        <f aca="false">AA1029</f>
        <v>0</v>
      </c>
      <c r="AB1028" s="30" t="n">
        <f aca="false">AB1029</f>
        <v>0</v>
      </c>
      <c r="AC1028" s="30" t="n">
        <f aca="false">AC1029</f>
        <v>0</v>
      </c>
      <c r="AD1028" s="30" t="n">
        <f aca="false">AD1029</f>
        <v>0</v>
      </c>
      <c r="AE1028" s="30" t="n">
        <f aca="false">AE1029</f>
        <v>0</v>
      </c>
      <c r="AF1028" s="30" t="n">
        <f aca="false">AF1029</f>
        <v>0</v>
      </c>
      <c r="AG1028" s="30" t="n">
        <f aca="false">AG1029</f>
        <v>0</v>
      </c>
      <c r="AH1028" s="30" t="n">
        <f aca="false">AH1029</f>
        <v>0</v>
      </c>
      <c r="AI1028" s="30" t="n">
        <f aca="false">AI1029</f>
        <v>0</v>
      </c>
      <c r="AJ1028" s="30" t="n">
        <f aca="false">AJ1029</f>
        <v>0</v>
      </c>
      <c r="AK1028" s="30" t="n">
        <f aca="false">AK1029</f>
        <v>0</v>
      </c>
      <c r="AL1028" s="30" t="n">
        <f aca="false">AL1029</f>
        <v>0</v>
      </c>
      <c r="AM1028" s="30" t="n">
        <f aca="false">AM1029</f>
        <v>0</v>
      </c>
      <c r="AN1028" s="30" t="n">
        <f aca="false">AN1029</f>
        <v>0</v>
      </c>
      <c r="AO1028" s="30" t="n">
        <f aca="false">AO1029</f>
        <v>0</v>
      </c>
      <c r="AP1028" s="30" t="n">
        <f aca="false">AP1029</f>
        <v>0</v>
      </c>
      <c r="AQ1028" s="30" t="n">
        <f aca="false">AQ1029</f>
        <v>0</v>
      </c>
      <c r="AR1028" s="30" t="n">
        <v>0</v>
      </c>
      <c r="AS1028" s="30" t="n">
        <v>0</v>
      </c>
      <c r="AT1028" s="30" t="n">
        <v>0</v>
      </c>
    </row>
    <row r="1029" customFormat="false" ht="25.5" hidden="true" customHeight="false" outlineLevel="0" collapsed="false">
      <c r="A1029" s="31" t="s">
        <v>32</v>
      </c>
      <c r="B1029" s="50"/>
      <c r="C1029" s="33" t="s">
        <v>63</v>
      </c>
      <c r="D1029" s="33" t="s">
        <v>576</v>
      </c>
      <c r="E1029" s="33" t="s">
        <v>33</v>
      </c>
      <c r="F1029" s="34"/>
      <c r="G1029" s="34"/>
      <c r="H1029" s="34"/>
      <c r="I1029" s="34"/>
      <c r="J1029" s="34"/>
      <c r="K1029" s="34"/>
      <c r="L1029" s="34"/>
      <c r="M1029" s="34"/>
      <c r="N1029" s="34" t="n">
        <v>0</v>
      </c>
      <c r="O1029" s="34" t="n">
        <v>0</v>
      </c>
      <c r="P1029" s="34" t="n">
        <v>15.5</v>
      </c>
      <c r="Q1029" s="34" t="n">
        <f aca="false">SUM(N1029:P1029)</f>
        <v>15.5</v>
      </c>
      <c r="R1029" s="34" t="n">
        <v>0</v>
      </c>
      <c r="S1029" s="34" t="n">
        <v>0</v>
      </c>
      <c r="T1029" s="34" t="n">
        <f aca="false">SUM(Q1029:S1029)</f>
        <v>15.5</v>
      </c>
      <c r="U1029" s="34" t="n">
        <v>0</v>
      </c>
      <c r="V1029" s="34" t="n">
        <v>0</v>
      </c>
      <c r="W1029" s="34" t="n">
        <f aca="false">SUM(T1029:V1029)</f>
        <v>15.5</v>
      </c>
      <c r="X1029" s="34" t="n">
        <v>0</v>
      </c>
      <c r="Y1029" s="34" t="n">
        <v>-15.5</v>
      </c>
      <c r="Z1029" s="34" t="n">
        <f aca="false">SUM(W1029:Y1029)</f>
        <v>0</v>
      </c>
      <c r="AA1029" s="34" t="n">
        <v>0</v>
      </c>
      <c r="AB1029" s="34" t="n">
        <v>0</v>
      </c>
      <c r="AC1029" s="34" t="n">
        <f aca="false">SUM(Z1029:AB1029)</f>
        <v>0</v>
      </c>
      <c r="AD1029" s="34" t="n">
        <v>0</v>
      </c>
      <c r="AE1029" s="34" t="n">
        <v>0</v>
      </c>
      <c r="AF1029" s="34" t="n">
        <f aca="false">SUM(AC1029:AE1029)</f>
        <v>0</v>
      </c>
      <c r="AG1029" s="34" t="n">
        <v>0</v>
      </c>
      <c r="AH1029" s="34" t="n">
        <v>0</v>
      </c>
      <c r="AI1029" s="34" t="n">
        <f aca="false">SUM(AF1029:AH1029)</f>
        <v>0</v>
      </c>
      <c r="AJ1029" s="34" t="n">
        <v>0</v>
      </c>
      <c r="AK1029" s="34" t="n">
        <v>0</v>
      </c>
      <c r="AL1029" s="34" t="n">
        <f aca="false">SUM(AI1029:AK1029)</f>
        <v>0</v>
      </c>
      <c r="AM1029" s="34" t="n">
        <v>0</v>
      </c>
      <c r="AN1029" s="34" t="n">
        <v>0</v>
      </c>
      <c r="AO1029" s="34" t="n">
        <f aca="false">SUM(AL1029:AN1029)</f>
        <v>0</v>
      </c>
      <c r="AP1029" s="34" t="n">
        <v>0</v>
      </c>
      <c r="AQ1029" s="34" t="n">
        <v>0</v>
      </c>
      <c r="AR1029" s="34" t="n">
        <v>0</v>
      </c>
      <c r="AS1029" s="34" t="n">
        <v>0</v>
      </c>
      <c r="AT1029" s="34" t="n">
        <v>0</v>
      </c>
    </row>
    <row r="1030" customFormat="false" ht="89.25" hidden="false" customHeight="false" outlineLevel="0" collapsed="false">
      <c r="A1030" s="27" t="s">
        <v>634</v>
      </c>
      <c r="B1030" s="32"/>
      <c r="C1030" s="29" t="s">
        <v>63</v>
      </c>
      <c r="D1030" s="29" t="s">
        <v>635</v>
      </c>
      <c r="E1030" s="33"/>
      <c r="F1030" s="30" t="n">
        <f aca="false">F1031</f>
        <v>71</v>
      </c>
      <c r="G1030" s="30" t="n">
        <f aca="false">G1031</f>
        <v>0</v>
      </c>
      <c r="H1030" s="30" t="n">
        <f aca="false">H1031</f>
        <v>71</v>
      </c>
      <c r="I1030" s="30" t="n">
        <f aca="false">I1031</f>
        <v>0</v>
      </c>
      <c r="J1030" s="30" t="n">
        <f aca="false">J1031</f>
        <v>0</v>
      </c>
      <c r="K1030" s="30" t="n">
        <f aca="false">K1031</f>
        <v>71</v>
      </c>
      <c r="L1030" s="30" t="n">
        <f aca="false">L1031</f>
        <v>0</v>
      </c>
      <c r="M1030" s="30" t="n">
        <f aca="false">M1031</f>
        <v>0</v>
      </c>
      <c r="N1030" s="30" t="n">
        <f aca="false">N1031</f>
        <v>71</v>
      </c>
      <c r="O1030" s="30" t="n">
        <f aca="false">O1031</f>
        <v>0</v>
      </c>
      <c r="P1030" s="30" t="n">
        <f aca="false">P1031</f>
        <v>0</v>
      </c>
      <c r="Q1030" s="30" t="n">
        <f aca="false">Q1031</f>
        <v>71</v>
      </c>
      <c r="R1030" s="30" t="n">
        <f aca="false">R1031</f>
        <v>0</v>
      </c>
      <c r="S1030" s="30" t="n">
        <f aca="false">S1031</f>
        <v>0</v>
      </c>
      <c r="T1030" s="30" t="n">
        <f aca="false">T1031</f>
        <v>71</v>
      </c>
      <c r="U1030" s="30" t="n">
        <f aca="false">U1031</f>
        <v>0</v>
      </c>
      <c r="V1030" s="30" t="n">
        <f aca="false">V1031</f>
        <v>0</v>
      </c>
      <c r="W1030" s="30" t="n">
        <f aca="false">W1031</f>
        <v>71</v>
      </c>
      <c r="X1030" s="30" t="n">
        <f aca="false">X1031</f>
        <v>0</v>
      </c>
      <c r="Y1030" s="30" t="n">
        <f aca="false">Y1031</f>
        <v>13.2</v>
      </c>
      <c r="Z1030" s="30" t="n">
        <f aca="false">Z1031</f>
        <v>84.2</v>
      </c>
      <c r="AA1030" s="30" t="n">
        <f aca="false">AA1031</f>
        <v>0</v>
      </c>
      <c r="AB1030" s="30" t="n">
        <f aca="false">AB1031</f>
        <v>-5</v>
      </c>
      <c r="AC1030" s="30" t="n">
        <f aca="false">AC1031</f>
        <v>79.2</v>
      </c>
      <c r="AD1030" s="30" t="n">
        <f aca="false">AD1031</f>
        <v>0</v>
      </c>
      <c r="AE1030" s="30" t="n">
        <f aca="false">AE1031</f>
        <v>0</v>
      </c>
      <c r="AF1030" s="30" t="n">
        <f aca="false">AF1031</f>
        <v>79.2</v>
      </c>
      <c r="AG1030" s="30" t="n">
        <f aca="false">AG1031</f>
        <v>0</v>
      </c>
      <c r="AH1030" s="30" t="n">
        <f aca="false">AH1031</f>
        <v>0</v>
      </c>
      <c r="AI1030" s="30" t="n">
        <f aca="false">AI1031</f>
        <v>79.2</v>
      </c>
      <c r="AJ1030" s="30" t="n">
        <f aca="false">AJ1031</f>
        <v>0</v>
      </c>
      <c r="AK1030" s="30" t="n">
        <f aca="false">AK1031</f>
        <v>3</v>
      </c>
      <c r="AL1030" s="30" t="n">
        <f aca="false">AL1031</f>
        <v>82.2</v>
      </c>
      <c r="AM1030" s="30" t="n">
        <f aca="false">AM1031</f>
        <v>0</v>
      </c>
      <c r="AN1030" s="30" t="n">
        <f aca="false">AN1031</f>
        <v>-15</v>
      </c>
      <c r="AO1030" s="30" t="n">
        <f aca="false">AO1031</f>
        <v>67.2</v>
      </c>
      <c r="AP1030" s="30" t="n">
        <f aca="false">AP1031</f>
        <v>0</v>
      </c>
      <c r="AQ1030" s="30" t="n">
        <f aca="false">AQ1031</f>
        <v>0</v>
      </c>
      <c r="AR1030" s="30" t="n">
        <v>67.2</v>
      </c>
      <c r="AS1030" s="30" t="n">
        <v>71</v>
      </c>
      <c r="AT1030" s="30" t="n">
        <v>71</v>
      </c>
    </row>
    <row r="1031" customFormat="false" ht="25.5" hidden="false" customHeight="false" outlineLevel="0" collapsed="false">
      <c r="A1031" s="27" t="s">
        <v>636</v>
      </c>
      <c r="B1031" s="32"/>
      <c r="C1031" s="29" t="s">
        <v>63</v>
      </c>
      <c r="D1031" s="29" t="s">
        <v>637</v>
      </c>
      <c r="E1031" s="33"/>
      <c r="F1031" s="30" t="n">
        <f aca="false">F1032</f>
        <v>71</v>
      </c>
      <c r="G1031" s="30" t="n">
        <f aca="false">G1032</f>
        <v>0</v>
      </c>
      <c r="H1031" s="30" t="n">
        <f aca="false">H1032</f>
        <v>71</v>
      </c>
      <c r="I1031" s="30" t="n">
        <f aca="false">I1032</f>
        <v>0</v>
      </c>
      <c r="J1031" s="30" t="n">
        <f aca="false">J1032</f>
        <v>0</v>
      </c>
      <c r="K1031" s="30" t="n">
        <f aca="false">K1032</f>
        <v>71</v>
      </c>
      <c r="L1031" s="30" t="n">
        <f aca="false">L1032</f>
        <v>0</v>
      </c>
      <c r="M1031" s="30" t="n">
        <f aca="false">M1032</f>
        <v>0</v>
      </c>
      <c r="N1031" s="30" t="n">
        <f aca="false">N1032</f>
        <v>71</v>
      </c>
      <c r="O1031" s="30" t="n">
        <f aca="false">O1032</f>
        <v>0</v>
      </c>
      <c r="P1031" s="30" t="n">
        <f aca="false">P1032</f>
        <v>0</v>
      </c>
      <c r="Q1031" s="30" t="n">
        <f aca="false">Q1032</f>
        <v>71</v>
      </c>
      <c r="R1031" s="30" t="n">
        <f aca="false">R1032</f>
        <v>0</v>
      </c>
      <c r="S1031" s="30" t="n">
        <f aca="false">S1032</f>
        <v>0</v>
      </c>
      <c r="T1031" s="30" t="n">
        <f aca="false">T1032</f>
        <v>71</v>
      </c>
      <c r="U1031" s="30" t="n">
        <f aca="false">U1032</f>
        <v>0</v>
      </c>
      <c r="V1031" s="30" t="n">
        <f aca="false">V1032</f>
        <v>0</v>
      </c>
      <c r="W1031" s="30" t="n">
        <f aca="false">W1032</f>
        <v>71</v>
      </c>
      <c r="X1031" s="30" t="n">
        <f aca="false">X1032</f>
        <v>0</v>
      </c>
      <c r="Y1031" s="30" t="n">
        <f aca="false">Y1032</f>
        <v>13.2</v>
      </c>
      <c r="Z1031" s="30" t="n">
        <f aca="false">Z1032</f>
        <v>84.2</v>
      </c>
      <c r="AA1031" s="30" t="n">
        <f aca="false">AA1032</f>
        <v>0</v>
      </c>
      <c r="AB1031" s="30" t="n">
        <f aca="false">AB1032</f>
        <v>-5</v>
      </c>
      <c r="AC1031" s="30" t="n">
        <f aca="false">AC1032</f>
        <v>79.2</v>
      </c>
      <c r="AD1031" s="30" t="n">
        <f aca="false">AD1032</f>
        <v>0</v>
      </c>
      <c r="AE1031" s="30" t="n">
        <f aca="false">AE1032</f>
        <v>0</v>
      </c>
      <c r="AF1031" s="30" t="n">
        <f aca="false">AF1032</f>
        <v>79.2</v>
      </c>
      <c r="AG1031" s="30" t="n">
        <f aca="false">AG1032</f>
        <v>0</v>
      </c>
      <c r="AH1031" s="30" t="n">
        <f aca="false">AH1032</f>
        <v>0</v>
      </c>
      <c r="AI1031" s="30" t="n">
        <f aca="false">AI1032</f>
        <v>79.2</v>
      </c>
      <c r="AJ1031" s="30" t="n">
        <f aca="false">AJ1032</f>
        <v>0</v>
      </c>
      <c r="AK1031" s="30" t="n">
        <f aca="false">AK1032</f>
        <v>3</v>
      </c>
      <c r="AL1031" s="30" t="n">
        <f aca="false">AL1032</f>
        <v>82.2</v>
      </c>
      <c r="AM1031" s="30" t="n">
        <f aca="false">AM1032</f>
        <v>0</v>
      </c>
      <c r="AN1031" s="30" t="n">
        <f aca="false">AN1032</f>
        <v>-15</v>
      </c>
      <c r="AO1031" s="30" t="n">
        <f aca="false">AO1032</f>
        <v>67.2</v>
      </c>
      <c r="AP1031" s="30" t="n">
        <f aca="false">AP1032</f>
        <v>0</v>
      </c>
      <c r="AQ1031" s="30" t="n">
        <f aca="false">AQ1032</f>
        <v>0</v>
      </c>
      <c r="AR1031" s="30" t="n">
        <v>67.2</v>
      </c>
      <c r="AS1031" s="30" t="n">
        <v>71</v>
      </c>
      <c r="AT1031" s="30" t="n">
        <v>71</v>
      </c>
    </row>
    <row r="1032" s="39" customFormat="true" ht="28.5" hidden="false" customHeight="true" outlineLevel="0" collapsed="false">
      <c r="A1032" s="27" t="s">
        <v>64</v>
      </c>
      <c r="B1032" s="28"/>
      <c r="C1032" s="29" t="s">
        <v>63</v>
      </c>
      <c r="D1032" s="29" t="s">
        <v>687</v>
      </c>
      <c r="E1032" s="29"/>
      <c r="F1032" s="30" t="n">
        <f aca="false">F1033+F1035</f>
        <v>71</v>
      </c>
      <c r="G1032" s="30" t="n">
        <f aca="false">G1033+G1035</f>
        <v>0</v>
      </c>
      <c r="H1032" s="30" t="n">
        <f aca="false">H1033+H1035</f>
        <v>71</v>
      </c>
      <c r="I1032" s="30" t="n">
        <f aca="false">I1033+I1035</f>
        <v>0</v>
      </c>
      <c r="J1032" s="30" t="n">
        <f aca="false">J1033+J1035</f>
        <v>0</v>
      </c>
      <c r="K1032" s="30" t="n">
        <f aca="false">K1033+K1035</f>
        <v>71</v>
      </c>
      <c r="L1032" s="30" t="n">
        <f aca="false">L1033+L1035</f>
        <v>0</v>
      </c>
      <c r="M1032" s="30" t="n">
        <f aca="false">M1033+M1035</f>
        <v>0</v>
      </c>
      <c r="N1032" s="30" t="n">
        <f aca="false">N1033+N1035</f>
        <v>71</v>
      </c>
      <c r="O1032" s="30" t="n">
        <f aca="false">O1033+O1035</f>
        <v>0</v>
      </c>
      <c r="P1032" s="30" t="n">
        <f aca="false">P1033+P1035</f>
        <v>0</v>
      </c>
      <c r="Q1032" s="30" t="n">
        <f aca="false">Q1033+Q1035</f>
        <v>71</v>
      </c>
      <c r="R1032" s="30" t="n">
        <f aca="false">R1033+R1035</f>
        <v>0</v>
      </c>
      <c r="S1032" s="30" t="n">
        <f aca="false">S1033+S1035</f>
        <v>0</v>
      </c>
      <c r="T1032" s="30" t="n">
        <f aca="false">T1033+T1035</f>
        <v>71</v>
      </c>
      <c r="U1032" s="30" t="n">
        <f aca="false">U1033+U1035</f>
        <v>0</v>
      </c>
      <c r="V1032" s="30" t="n">
        <f aca="false">V1033+V1035</f>
        <v>0</v>
      </c>
      <c r="W1032" s="30" t="n">
        <f aca="false">W1033+W1035</f>
        <v>71</v>
      </c>
      <c r="X1032" s="30" t="n">
        <f aca="false">X1033+X1035</f>
        <v>0</v>
      </c>
      <c r="Y1032" s="30" t="n">
        <f aca="false">Y1033+Y1035</f>
        <v>13.2</v>
      </c>
      <c r="Z1032" s="30" t="n">
        <f aca="false">Z1033+Z1035</f>
        <v>84.2</v>
      </c>
      <c r="AA1032" s="30" t="n">
        <f aca="false">AA1033+AA1035</f>
        <v>0</v>
      </c>
      <c r="AB1032" s="30" t="n">
        <f aca="false">AB1033+AB1035</f>
        <v>-5</v>
      </c>
      <c r="AC1032" s="30" t="n">
        <f aca="false">AC1033+AC1035</f>
        <v>79.2</v>
      </c>
      <c r="AD1032" s="30" t="n">
        <f aca="false">AD1033+AD1035</f>
        <v>0</v>
      </c>
      <c r="AE1032" s="30" t="n">
        <f aca="false">AE1033+AE1035</f>
        <v>0</v>
      </c>
      <c r="AF1032" s="30" t="n">
        <f aca="false">AF1033+AF1035</f>
        <v>79.2</v>
      </c>
      <c r="AG1032" s="30" t="n">
        <f aca="false">AG1033+AG1035</f>
        <v>0</v>
      </c>
      <c r="AH1032" s="30" t="n">
        <f aca="false">AH1033+AH1035</f>
        <v>0</v>
      </c>
      <c r="AI1032" s="30" t="n">
        <f aca="false">AI1033+AI1035</f>
        <v>79.2</v>
      </c>
      <c r="AJ1032" s="30" t="n">
        <f aca="false">AJ1033+AJ1035</f>
        <v>0</v>
      </c>
      <c r="AK1032" s="30" t="n">
        <f aca="false">AK1033+AK1035</f>
        <v>3</v>
      </c>
      <c r="AL1032" s="30" t="n">
        <f aca="false">AL1033+AL1035</f>
        <v>82.2</v>
      </c>
      <c r="AM1032" s="30" t="n">
        <f aca="false">AM1033+AM1035</f>
        <v>0</v>
      </c>
      <c r="AN1032" s="30" t="n">
        <f aca="false">AN1033+AN1035</f>
        <v>-15</v>
      </c>
      <c r="AO1032" s="30" t="n">
        <f aca="false">AO1033+AO1035</f>
        <v>67.2</v>
      </c>
      <c r="AP1032" s="30" t="n">
        <f aca="false">AP1033+AP1035</f>
        <v>0</v>
      </c>
      <c r="AQ1032" s="30" t="n">
        <f aca="false">AQ1033+AQ1035</f>
        <v>0</v>
      </c>
      <c r="AR1032" s="30" t="n">
        <v>67.2</v>
      </c>
      <c r="AS1032" s="30" t="n">
        <v>71</v>
      </c>
      <c r="AT1032" s="30" t="n">
        <v>71</v>
      </c>
    </row>
    <row r="1033" s="39" customFormat="true" ht="25.5" hidden="false" customHeight="false" outlineLevel="0" collapsed="false">
      <c r="A1033" s="27" t="s">
        <v>30</v>
      </c>
      <c r="B1033" s="28"/>
      <c r="C1033" s="29" t="s">
        <v>63</v>
      </c>
      <c r="D1033" s="29" t="s">
        <v>687</v>
      </c>
      <c r="E1033" s="29" t="s">
        <v>31</v>
      </c>
      <c r="F1033" s="30" t="n">
        <f aca="false">F1034</f>
        <v>16</v>
      </c>
      <c r="G1033" s="30" t="n">
        <f aca="false">G1034</f>
        <v>0</v>
      </c>
      <c r="H1033" s="30" t="n">
        <f aca="false">H1034</f>
        <v>16</v>
      </c>
      <c r="I1033" s="30" t="n">
        <f aca="false">I1034</f>
        <v>0</v>
      </c>
      <c r="J1033" s="30" t="n">
        <f aca="false">J1034</f>
        <v>0</v>
      </c>
      <c r="K1033" s="30" t="n">
        <f aca="false">K1034</f>
        <v>16</v>
      </c>
      <c r="L1033" s="30" t="n">
        <f aca="false">L1034</f>
        <v>0</v>
      </c>
      <c r="M1033" s="30" t="n">
        <f aca="false">M1034</f>
        <v>0</v>
      </c>
      <c r="N1033" s="30" t="n">
        <f aca="false">N1034</f>
        <v>16</v>
      </c>
      <c r="O1033" s="30" t="n">
        <f aca="false">O1034</f>
        <v>0</v>
      </c>
      <c r="P1033" s="30" t="n">
        <f aca="false">P1034</f>
        <v>0</v>
      </c>
      <c r="Q1033" s="30" t="n">
        <f aca="false">Q1034</f>
        <v>16</v>
      </c>
      <c r="R1033" s="30" t="n">
        <f aca="false">R1034</f>
        <v>0</v>
      </c>
      <c r="S1033" s="30" t="n">
        <f aca="false">S1034</f>
        <v>0</v>
      </c>
      <c r="T1033" s="30" t="n">
        <f aca="false">T1034</f>
        <v>16</v>
      </c>
      <c r="U1033" s="30" t="n">
        <f aca="false">U1034</f>
        <v>0</v>
      </c>
      <c r="V1033" s="30" t="n">
        <f aca="false">V1034</f>
        <v>0</v>
      </c>
      <c r="W1033" s="30" t="n">
        <f aca="false">W1034</f>
        <v>16</v>
      </c>
      <c r="X1033" s="30" t="n">
        <f aca="false">X1034</f>
        <v>0</v>
      </c>
      <c r="Y1033" s="30" t="n">
        <f aca="false">Y1034</f>
        <v>13.2</v>
      </c>
      <c r="Z1033" s="30" t="n">
        <f aca="false">Z1034</f>
        <v>29.2</v>
      </c>
      <c r="AA1033" s="30" t="n">
        <f aca="false">AA1034</f>
        <v>0</v>
      </c>
      <c r="AB1033" s="30" t="n">
        <f aca="false">AB1034</f>
        <v>0</v>
      </c>
      <c r="AC1033" s="30" t="n">
        <f aca="false">AC1034</f>
        <v>29.2</v>
      </c>
      <c r="AD1033" s="30" t="n">
        <f aca="false">AD1034</f>
        <v>0</v>
      </c>
      <c r="AE1033" s="30" t="n">
        <f aca="false">AE1034</f>
        <v>0</v>
      </c>
      <c r="AF1033" s="30" t="n">
        <f aca="false">AF1034</f>
        <v>29.2</v>
      </c>
      <c r="AG1033" s="30" t="n">
        <f aca="false">AG1034</f>
        <v>0</v>
      </c>
      <c r="AH1033" s="30" t="n">
        <f aca="false">AH1034</f>
        <v>0</v>
      </c>
      <c r="AI1033" s="30" t="n">
        <f aca="false">AI1034</f>
        <v>29.2</v>
      </c>
      <c r="AJ1033" s="30" t="n">
        <f aca="false">AJ1034</f>
        <v>0</v>
      </c>
      <c r="AK1033" s="30" t="n">
        <f aca="false">AK1034</f>
        <v>3</v>
      </c>
      <c r="AL1033" s="30" t="n">
        <f aca="false">AL1034</f>
        <v>32.2</v>
      </c>
      <c r="AM1033" s="30" t="n">
        <f aca="false">AM1034</f>
        <v>0</v>
      </c>
      <c r="AN1033" s="30" t="n">
        <f aca="false">AN1034</f>
        <v>0</v>
      </c>
      <c r="AO1033" s="30" t="n">
        <f aca="false">AO1034</f>
        <v>32.2</v>
      </c>
      <c r="AP1033" s="30" t="n">
        <f aca="false">AP1034</f>
        <v>0</v>
      </c>
      <c r="AQ1033" s="30" t="n">
        <f aca="false">AQ1034</f>
        <v>0</v>
      </c>
      <c r="AR1033" s="30" t="n">
        <v>32.2</v>
      </c>
      <c r="AS1033" s="30" t="n">
        <v>16</v>
      </c>
      <c r="AT1033" s="30" t="n">
        <v>16</v>
      </c>
    </row>
    <row r="1034" customFormat="false" ht="25.5" hidden="false" customHeight="false" outlineLevel="0" collapsed="false">
      <c r="A1034" s="31" t="s">
        <v>32</v>
      </c>
      <c r="B1034" s="32"/>
      <c r="C1034" s="33" t="s">
        <v>63</v>
      </c>
      <c r="D1034" s="33" t="s">
        <v>687</v>
      </c>
      <c r="E1034" s="33" t="s">
        <v>33</v>
      </c>
      <c r="F1034" s="34" t="n">
        <v>16</v>
      </c>
      <c r="G1034" s="34" t="n">
        <v>0</v>
      </c>
      <c r="H1034" s="34" t="n">
        <f aca="false">SUM(F1034:G1034)</f>
        <v>16</v>
      </c>
      <c r="I1034" s="34" t="n">
        <v>0</v>
      </c>
      <c r="J1034" s="34" t="n">
        <v>0</v>
      </c>
      <c r="K1034" s="34" t="n">
        <f aca="false">SUM(H1034:J1034)</f>
        <v>16</v>
      </c>
      <c r="L1034" s="34" t="n">
        <v>0</v>
      </c>
      <c r="M1034" s="34" t="n">
        <v>0</v>
      </c>
      <c r="N1034" s="34" t="n">
        <f aca="false">SUM(K1034:M1034)</f>
        <v>16</v>
      </c>
      <c r="O1034" s="34" t="n">
        <v>0</v>
      </c>
      <c r="P1034" s="34" t="n">
        <v>0</v>
      </c>
      <c r="Q1034" s="34" t="n">
        <f aca="false">SUM(N1034:P1034)</f>
        <v>16</v>
      </c>
      <c r="R1034" s="34" t="n">
        <v>0</v>
      </c>
      <c r="S1034" s="34" t="n">
        <v>0</v>
      </c>
      <c r="T1034" s="34" t="n">
        <f aca="false">SUM(Q1034:S1034)</f>
        <v>16</v>
      </c>
      <c r="U1034" s="34" t="n">
        <v>0</v>
      </c>
      <c r="V1034" s="34" t="n">
        <v>0</v>
      </c>
      <c r="W1034" s="34" t="n">
        <f aca="false">SUM(T1034:V1034)</f>
        <v>16</v>
      </c>
      <c r="X1034" s="34" t="n">
        <v>0</v>
      </c>
      <c r="Y1034" s="34" t="n">
        <v>13.2</v>
      </c>
      <c r="Z1034" s="34" t="n">
        <f aca="false">SUM(W1034:Y1034)</f>
        <v>29.2</v>
      </c>
      <c r="AA1034" s="34" t="n">
        <v>0</v>
      </c>
      <c r="AB1034" s="34" t="n">
        <v>0</v>
      </c>
      <c r="AC1034" s="34" t="n">
        <f aca="false">SUM(Z1034:AB1034)</f>
        <v>29.2</v>
      </c>
      <c r="AD1034" s="34" t="n">
        <v>0</v>
      </c>
      <c r="AE1034" s="34" t="n">
        <v>0</v>
      </c>
      <c r="AF1034" s="34" t="n">
        <f aca="false">SUM(AC1034:AE1034)</f>
        <v>29.2</v>
      </c>
      <c r="AG1034" s="34" t="n">
        <v>0</v>
      </c>
      <c r="AH1034" s="34" t="n">
        <v>0</v>
      </c>
      <c r="AI1034" s="34" t="n">
        <f aca="false">SUM(AF1034:AH1034)</f>
        <v>29.2</v>
      </c>
      <c r="AJ1034" s="34" t="n">
        <v>0</v>
      </c>
      <c r="AK1034" s="34" t="n">
        <v>3</v>
      </c>
      <c r="AL1034" s="34" t="n">
        <f aca="false">SUM(AI1034:AK1034)</f>
        <v>32.2</v>
      </c>
      <c r="AM1034" s="34" t="n">
        <v>0</v>
      </c>
      <c r="AN1034" s="34" t="n">
        <v>0</v>
      </c>
      <c r="AO1034" s="34" t="n">
        <f aca="false">SUM(AL1034:AN1034)</f>
        <v>32.2</v>
      </c>
      <c r="AP1034" s="34" t="n">
        <v>0</v>
      </c>
      <c r="AQ1034" s="34" t="n">
        <v>0</v>
      </c>
      <c r="AR1034" s="34" t="n">
        <v>32.2</v>
      </c>
      <c r="AS1034" s="34" t="n">
        <v>16</v>
      </c>
      <c r="AT1034" s="34" t="n">
        <v>16</v>
      </c>
    </row>
    <row r="1035" s="39" customFormat="true" ht="25.5" hidden="false" customHeight="false" outlineLevel="0" collapsed="false">
      <c r="A1035" s="27" t="s">
        <v>297</v>
      </c>
      <c r="B1035" s="28"/>
      <c r="C1035" s="29" t="s">
        <v>63</v>
      </c>
      <c r="D1035" s="29" t="s">
        <v>687</v>
      </c>
      <c r="E1035" s="29" t="s">
        <v>298</v>
      </c>
      <c r="F1035" s="30" t="n">
        <f aca="false">F1036</f>
        <v>55</v>
      </c>
      <c r="G1035" s="30" t="n">
        <f aca="false">G1036</f>
        <v>0</v>
      </c>
      <c r="H1035" s="30" t="n">
        <f aca="false">H1036</f>
        <v>55</v>
      </c>
      <c r="I1035" s="30" t="n">
        <f aca="false">I1036</f>
        <v>0</v>
      </c>
      <c r="J1035" s="30" t="n">
        <f aca="false">J1036</f>
        <v>0</v>
      </c>
      <c r="K1035" s="30" t="n">
        <f aca="false">K1036</f>
        <v>55</v>
      </c>
      <c r="L1035" s="30" t="n">
        <f aca="false">L1036</f>
        <v>0</v>
      </c>
      <c r="M1035" s="30" t="n">
        <f aca="false">M1036</f>
        <v>0</v>
      </c>
      <c r="N1035" s="30" t="n">
        <f aca="false">N1036</f>
        <v>55</v>
      </c>
      <c r="O1035" s="30" t="n">
        <f aca="false">O1036</f>
        <v>0</v>
      </c>
      <c r="P1035" s="30" t="n">
        <f aca="false">P1036</f>
        <v>0</v>
      </c>
      <c r="Q1035" s="30" t="n">
        <f aca="false">Q1036</f>
        <v>55</v>
      </c>
      <c r="R1035" s="30" t="n">
        <f aca="false">R1036</f>
        <v>0</v>
      </c>
      <c r="S1035" s="30" t="n">
        <f aca="false">S1036</f>
        <v>0</v>
      </c>
      <c r="T1035" s="30" t="n">
        <f aca="false">T1036</f>
        <v>55</v>
      </c>
      <c r="U1035" s="30" t="n">
        <f aca="false">U1036</f>
        <v>0</v>
      </c>
      <c r="V1035" s="30" t="n">
        <f aca="false">V1036</f>
        <v>0</v>
      </c>
      <c r="W1035" s="30" t="n">
        <f aca="false">W1036</f>
        <v>55</v>
      </c>
      <c r="X1035" s="30" t="n">
        <f aca="false">X1036</f>
        <v>0</v>
      </c>
      <c r="Y1035" s="30" t="n">
        <f aca="false">Y1036</f>
        <v>0</v>
      </c>
      <c r="Z1035" s="30" t="n">
        <f aca="false">Z1036</f>
        <v>55</v>
      </c>
      <c r="AA1035" s="30" t="n">
        <f aca="false">AA1036</f>
        <v>0</v>
      </c>
      <c r="AB1035" s="30" t="n">
        <f aca="false">AB1036</f>
        <v>-5</v>
      </c>
      <c r="AC1035" s="30" t="n">
        <f aca="false">AC1036</f>
        <v>50</v>
      </c>
      <c r="AD1035" s="30" t="n">
        <f aca="false">AD1036</f>
        <v>0</v>
      </c>
      <c r="AE1035" s="30" t="n">
        <f aca="false">AE1036</f>
        <v>0</v>
      </c>
      <c r="AF1035" s="30" t="n">
        <f aca="false">AF1036</f>
        <v>50</v>
      </c>
      <c r="AG1035" s="30" t="n">
        <f aca="false">AG1036</f>
        <v>0</v>
      </c>
      <c r="AH1035" s="30" t="n">
        <f aca="false">AH1036</f>
        <v>0</v>
      </c>
      <c r="AI1035" s="30" t="n">
        <f aca="false">AI1036</f>
        <v>50</v>
      </c>
      <c r="AJ1035" s="30" t="n">
        <f aca="false">AJ1036</f>
        <v>0</v>
      </c>
      <c r="AK1035" s="30" t="n">
        <f aca="false">AK1036</f>
        <v>0</v>
      </c>
      <c r="AL1035" s="30" t="n">
        <f aca="false">AL1036</f>
        <v>50</v>
      </c>
      <c r="AM1035" s="30" t="n">
        <f aca="false">AM1036</f>
        <v>0</v>
      </c>
      <c r="AN1035" s="30" t="n">
        <f aca="false">AN1036</f>
        <v>-15</v>
      </c>
      <c r="AO1035" s="30" t="n">
        <f aca="false">AO1036</f>
        <v>35</v>
      </c>
      <c r="AP1035" s="30" t="n">
        <f aca="false">AP1036</f>
        <v>0</v>
      </c>
      <c r="AQ1035" s="30" t="n">
        <f aca="false">AQ1036</f>
        <v>0</v>
      </c>
      <c r="AR1035" s="30" t="n">
        <v>35</v>
      </c>
      <c r="AS1035" s="30" t="n">
        <v>55</v>
      </c>
      <c r="AT1035" s="30" t="n">
        <v>55</v>
      </c>
    </row>
    <row r="1036" customFormat="false" ht="12.75" hidden="false" customHeight="false" outlineLevel="0" collapsed="false">
      <c r="A1036" s="31" t="s">
        <v>541</v>
      </c>
      <c r="B1036" s="32"/>
      <c r="C1036" s="33" t="s">
        <v>63</v>
      </c>
      <c r="D1036" s="33" t="s">
        <v>687</v>
      </c>
      <c r="E1036" s="33" t="s">
        <v>542</v>
      </c>
      <c r="F1036" s="34" t="n">
        <v>55</v>
      </c>
      <c r="G1036" s="34" t="n">
        <v>0</v>
      </c>
      <c r="H1036" s="34" t="n">
        <f aca="false">SUM(F1036:G1036)</f>
        <v>55</v>
      </c>
      <c r="I1036" s="34" t="n">
        <v>0</v>
      </c>
      <c r="J1036" s="34" t="n">
        <v>0</v>
      </c>
      <c r="K1036" s="34" t="n">
        <f aca="false">SUM(H1036:J1036)</f>
        <v>55</v>
      </c>
      <c r="L1036" s="34" t="n">
        <v>0</v>
      </c>
      <c r="M1036" s="34" t="n">
        <v>0</v>
      </c>
      <c r="N1036" s="34" t="n">
        <f aca="false">SUM(K1036:M1036)</f>
        <v>55</v>
      </c>
      <c r="O1036" s="34" t="n">
        <v>0</v>
      </c>
      <c r="P1036" s="34" t="n">
        <v>0</v>
      </c>
      <c r="Q1036" s="34" t="n">
        <f aca="false">SUM(N1036:P1036)</f>
        <v>55</v>
      </c>
      <c r="R1036" s="34" t="n">
        <v>0</v>
      </c>
      <c r="S1036" s="34" t="n">
        <v>0</v>
      </c>
      <c r="T1036" s="34" t="n">
        <f aca="false">SUM(Q1036:S1036)</f>
        <v>55</v>
      </c>
      <c r="U1036" s="34" t="n">
        <v>0</v>
      </c>
      <c r="V1036" s="34" t="n">
        <v>0</v>
      </c>
      <c r="W1036" s="34" t="n">
        <f aca="false">SUM(T1036:V1036)</f>
        <v>55</v>
      </c>
      <c r="X1036" s="34" t="n">
        <v>0</v>
      </c>
      <c r="Y1036" s="34" t="n">
        <v>0</v>
      </c>
      <c r="Z1036" s="34" t="n">
        <f aca="false">SUM(W1036:Y1036)</f>
        <v>55</v>
      </c>
      <c r="AA1036" s="34" t="n">
        <v>0</v>
      </c>
      <c r="AB1036" s="34" t="n">
        <v>-5</v>
      </c>
      <c r="AC1036" s="34" t="n">
        <f aca="false">SUM(Z1036:AB1036)</f>
        <v>50</v>
      </c>
      <c r="AD1036" s="34" t="n">
        <v>0</v>
      </c>
      <c r="AE1036" s="34" t="n">
        <v>0</v>
      </c>
      <c r="AF1036" s="34" t="n">
        <f aca="false">SUM(AC1036:AE1036)</f>
        <v>50</v>
      </c>
      <c r="AG1036" s="34" t="n">
        <v>0</v>
      </c>
      <c r="AH1036" s="34" t="n">
        <v>0</v>
      </c>
      <c r="AI1036" s="34" t="n">
        <f aca="false">SUM(AF1036:AH1036)</f>
        <v>50</v>
      </c>
      <c r="AJ1036" s="34" t="n">
        <v>0</v>
      </c>
      <c r="AK1036" s="34" t="n">
        <v>0</v>
      </c>
      <c r="AL1036" s="34" t="n">
        <f aca="false">SUM(AI1036:AK1036)</f>
        <v>50</v>
      </c>
      <c r="AM1036" s="34" t="n">
        <v>0</v>
      </c>
      <c r="AN1036" s="34" t="n">
        <v>-15</v>
      </c>
      <c r="AO1036" s="34" t="n">
        <f aca="false">SUM(AL1036:AN1036)</f>
        <v>35</v>
      </c>
      <c r="AP1036" s="34" t="n">
        <v>0</v>
      </c>
      <c r="AQ1036" s="34" t="n">
        <v>0</v>
      </c>
      <c r="AR1036" s="34" t="n">
        <v>35</v>
      </c>
      <c r="AS1036" s="34" t="n">
        <v>55</v>
      </c>
      <c r="AT1036" s="34" t="n">
        <v>55</v>
      </c>
    </row>
    <row r="1037" s="39" customFormat="true" ht="12.75" hidden="false" customHeight="false" outlineLevel="0" collapsed="false">
      <c r="A1037" s="27" t="s">
        <v>24</v>
      </c>
      <c r="B1037" s="28"/>
      <c r="C1037" s="29" t="s">
        <v>63</v>
      </c>
      <c r="D1037" s="29" t="s">
        <v>25</v>
      </c>
      <c r="E1037" s="29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 t="n">
        <f aca="false">Q1038</f>
        <v>0</v>
      </c>
      <c r="R1037" s="30" t="n">
        <f aca="false">R1038</f>
        <v>2.4</v>
      </c>
      <c r="S1037" s="30" t="n">
        <f aca="false">S1038</f>
        <v>0</v>
      </c>
      <c r="T1037" s="30" t="n">
        <f aca="false">T1038</f>
        <v>2.4</v>
      </c>
      <c r="U1037" s="30" t="n">
        <f aca="false">U1038</f>
        <v>0</v>
      </c>
      <c r="V1037" s="30" t="n">
        <f aca="false">V1038</f>
        <v>0</v>
      </c>
      <c r="W1037" s="30" t="n">
        <f aca="false">W1038</f>
        <v>2.4</v>
      </c>
      <c r="X1037" s="30" t="n">
        <f aca="false">X1038</f>
        <v>0</v>
      </c>
      <c r="Y1037" s="30" t="n">
        <f aca="false">Y1038</f>
        <v>0</v>
      </c>
      <c r="Z1037" s="30" t="n">
        <f aca="false">Z1038</f>
        <v>2.4</v>
      </c>
      <c r="AA1037" s="30" t="n">
        <f aca="false">AA1038</f>
        <v>0</v>
      </c>
      <c r="AB1037" s="30" t="n">
        <f aca="false">AB1038</f>
        <v>0</v>
      </c>
      <c r="AC1037" s="30" t="n">
        <f aca="false">AC1038</f>
        <v>2.4</v>
      </c>
      <c r="AD1037" s="30" t="n">
        <f aca="false">AD1038</f>
        <v>0</v>
      </c>
      <c r="AE1037" s="30" t="n">
        <f aca="false">AE1038</f>
        <v>0</v>
      </c>
      <c r="AF1037" s="30" t="n">
        <f aca="false">AF1038</f>
        <v>2.4</v>
      </c>
      <c r="AG1037" s="30" t="n">
        <f aca="false">AG1038</f>
        <v>0</v>
      </c>
      <c r="AH1037" s="30" t="n">
        <f aca="false">AH1038</f>
        <v>0</v>
      </c>
      <c r="AI1037" s="30" t="n">
        <f aca="false">AI1038</f>
        <v>2.4</v>
      </c>
      <c r="AJ1037" s="30" t="n">
        <f aca="false">AJ1038</f>
        <v>0</v>
      </c>
      <c r="AK1037" s="30" t="n">
        <f aca="false">AK1038</f>
        <v>0</v>
      </c>
      <c r="AL1037" s="30" t="n">
        <f aca="false">AL1038</f>
        <v>2.4</v>
      </c>
      <c r="AM1037" s="30" t="n">
        <f aca="false">AM1038</f>
        <v>0</v>
      </c>
      <c r="AN1037" s="30" t="n">
        <f aca="false">AN1038</f>
        <v>0</v>
      </c>
      <c r="AO1037" s="30" t="n">
        <f aca="false">AO1038</f>
        <v>2.4</v>
      </c>
      <c r="AP1037" s="30" t="n">
        <f aca="false">AP1038</f>
        <v>19</v>
      </c>
      <c r="AQ1037" s="30" t="n">
        <f aca="false">AQ1038</f>
        <v>0</v>
      </c>
      <c r="AR1037" s="30" t="n">
        <v>21.4</v>
      </c>
      <c r="AS1037" s="30" t="n">
        <v>0</v>
      </c>
      <c r="AT1037" s="30" t="n">
        <v>0</v>
      </c>
    </row>
    <row r="1038" s="39" customFormat="true" ht="38.25" hidden="false" customHeight="false" outlineLevel="0" collapsed="false">
      <c r="A1038" s="27" t="s">
        <v>26</v>
      </c>
      <c r="B1038" s="28"/>
      <c r="C1038" s="29" t="s">
        <v>63</v>
      </c>
      <c r="D1038" s="29" t="s">
        <v>27</v>
      </c>
      <c r="E1038" s="29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 t="n">
        <f aca="false">Q1039</f>
        <v>0</v>
      </c>
      <c r="R1038" s="30" t="n">
        <f aca="false">R1039</f>
        <v>2.4</v>
      </c>
      <c r="S1038" s="30" t="n">
        <f aca="false">S1039</f>
        <v>0</v>
      </c>
      <c r="T1038" s="30" t="n">
        <f aca="false">T1039</f>
        <v>2.4</v>
      </c>
      <c r="U1038" s="30" t="n">
        <f aca="false">U1039</f>
        <v>0</v>
      </c>
      <c r="V1038" s="30" t="n">
        <f aca="false">V1039</f>
        <v>0</v>
      </c>
      <c r="W1038" s="30" t="n">
        <f aca="false">W1039</f>
        <v>2.4</v>
      </c>
      <c r="X1038" s="30" t="n">
        <f aca="false">X1039</f>
        <v>0</v>
      </c>
      <c r="Y1038" s="30" t="n">
        <f aca="false">Y1039</f>
        <v>0</v>
      </c>
      <c r="Z1038" s="30" t="n">
        <f aca="false">Z1039</f>
        <v>2.4</v>
      </c>
      <c r="AA1038" s="30" t="n">
        <f aca="false">AA1039</f>
        <v>0</v>
      </c>
      <c r="AB1038" s="30" t="n">
        <f aca="false">AB1039</f>
        <v>0</v>
      </c>
      <c r="AC1038" s="30" t="n">
        <f aca="false">AC1039</f>
        <v>2.4</v>
      </c>
      <c r="AD1038" s="30" t="n">
        <f aca="false">AD1039</f>
        <v>0</v>
      </c>
      <c r="AE1038" s="30" t="n">
        <f aca="false">AE1039</f>
        <v>0</v>
      </c>
      <c r="AF1038" s="30" t="n">
        <f aca="false">AF1039</f>
        <v>2.4</v>
      </c>
      <c r="AG1038" s="30" t="n">
        <f aca="false">AG1039</f>
        <v>0</v>
      </c>
      <c r="AH1038" s="30" t="n">
        <f aca="false">AH1039</f>
        <v>0</v>
      </c>
      <c r="AI1038" s="30" t="n">
        <f aca="false">AI1039</f>
        <v>2.4</v>
      </c>
      <c r="AJ1038" s="30" t="n">
        <f aca="false">AJ1039</f>
        <v>0</v>
      </c>
      <c r="AK1038" s="30" t="n">
        <f aca="false">AK1039</f>
        <v>0</v>
      </c>
      <c r="AL1038" s="30" t="n">
        <f aca="false">AL1039</f>
        <v>2.4</v>
      </c>
      <c r="AM1038" s="30" t="n">
        <f aca="false">AM1039</f>
        <v>0</v>
      </c>
      <c r="AN1038" s="30" t="n">
        <f aca="false">AN1039</f>
        <v>0</v>
      </c>
      <c r="AO1038" s="30" t="n">
        <f aca="false">AO1039</f>
        <v>2.4</v>
      </c>
      <c r="AP1038" s="30" t="n">
        <f aca="false">AP1039</f>
        <v>19</v>
      </c>
      <c r="AQ1038" s="30" t="n">
        <f aca="false">AQ1039</f>
        <v>0</v>
      </c>
      <c r="AR1038" s="30" t="n">
        <v>21.4</v>
      </c>
      <c r="AS1038" s="30" t="n">
        <v>0</v>
      </c>
      <c r="AT1038" s="30" t="n">
        <v>0</v>
      </c>
    </row>
    <row r="1039" s="39" customFormat="true" ht="27" hidden="false" customHeight="true" outlineLevel="0" collapsed="false">
      <c r="A1039" s="27" t="s">
        <v>64</v>
      </c>
      <c r="B1039" s="28"/>
      <c r="C1039" s="29" t="s">
        <v>63</v>
      </c>
      <c r="D1039" s="29" t="s">
        <v>65</v>
      </c>
      <c r="E1039" s="29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 t="n">
        <f aca="false">Q1040</f>
        <v>0</v>
      </c>
      <c r="R1039" s="30" t="n">
        <f aca="false">R1040</f>
        <v>2.4</v>
      </c>
      <c r="S1039" s="30" t="n">
        <f aca="false">S1040</f>
        <v>0</v>
      </c>
      <c r="T1039" s="30" t="n">
        <f aca="false">T1040</f>
        <v>2.4</v>
      </c>
      <c r="U1039" s="30" t="n">
        <f aca="false">U1040</f>
        <v>0</v>
      </c>
      <c r="V1039" s="30" t="n">
        <f aca="false">V1040</f>
        <v>0</v>
      </c>
      <c r="W1039" s="30" t="n">
        <f aca="false">W1040</f>
        <v>2.4</v>
      </c>
      <c r="X1039" s="30" t="n">
        <f aca="false">X1040</f>
        <v>0</v>
      </c>
      <c r="Y1039" s="30" t="n">
        <f aca="false">Y1040</f>
        <v>0</v>
      </c>
      <c r="Z1039" s="30" t="n">
        <f aca="false">Z1040</f>
        <v>2.4</v>
      </c>
      <c r="AA1039" s="30" t="n">
        <f aca="false">AA1040</f>
        <v>0</v>
      </c>
      <c r="AB1039" s="30" t="n">
        <f aca="false">AB1040</f>
        <v>0</v>
      </c>
      <c r="AC1039" s="30" t="n">
        <f aca="false">AC1040</f>
        <v>2.4</v>
      </c>
      <c r="AD1039" s="30" t="n">
        <f aca="false">AD1040</f>
        <v>0</v>
      </c>
      <c r="AE1039" s="30" t="n">
        <f aca="false">AE1040</f>
        <v>0</v>
      </c>
      <c r="AF1039" s="30" t="n">
        <f aca="false">AF1040</f>
        <v>2.4</v>
      </c>
      <c r="AG1039" s="30" t="n">
        <f aca="false">AG1040</f>
        <v>0</v>
      </c>
      <c r="AH1039" s="30" t="n">
        <f aca="false">AH1040</f>
        <v>0</v>
      </c>
      <c r="AI1039" s="30" t="n">
        <f aca="false">AI1040</f>
        <v>2.4</v>
      </c>
      <c r="AJ1039" s="30" t="n">
        <f aca="false">AJ1040</f>
        <v>0</v>
      </c>
      <c r="AK1039" s="30" t="n">
        <f aca="false">AK1040</f>
        <v>0</v>
      </c>
      <c r="AL1039" s="30" t="n">
        <f aca="false">AL1040</f>
        <v>2.4</v>
      </c>
      <c r="AM1039" s="30" t="n">
        <f aca="false">AM1040</f>
        <v>0</v>
      </c>
      <c r="AN1039" s="30" t="n">
        <f aca="false">AN1040</f>
        <v>0</v>
      </c>
      <c r="AO1039" s="30" t="n">
        <f aca="false">AO1040</f>
        <v>2.4</v>
      </c>
      <c r="AP1039" s="30" t="n">
        <f aca="false">AP1040</f>
        <v>19</v>
      </c>
      <c r="AQ1039" s="30" t="n">
        <f aca="false">AQ1040</f>
        <v>0</v>
      </c>
      <c r="AR1039" s="30" t="n">
        <v>21.4</v>
      </c>
      <c r="AS1039" s="30" t="n">
        <v>0</v>
      </c>
      <c r="AT1039" s="30" t="n">
        <v>0</v>
      </c>
    </row>
    <row r="1040" s="39" customFormat="true" ht="25.5" hidden="false" customHeight="false" outlineLevel="0" collapsed="false">
      <c r="A1040" s="27" t="s">
        <v>30</v>
      </c>
      <c r="B1040" s="28"/>
      <c r="C1040" s="29" t="s">
        <v>63</v>
      </c>
      <c r="D1040" s="29" t="s">
        <v>65</v>
      </c>
      <c r="E1040" s="29" t="s">
        <v>31</v>
      </c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 t="n">
        <f aca="false">Q1041</f>
        <v>0</v>
      </c>
      <c r="R1040" s="30" t="n">
        <f aca="false">R1041</f>
        <v>2.4</v>
      </c>
      <c r="S1040" s="30" t="n">
        <f aca="false">S1041</f>
        <v>0</v>
      </c>
      <c r="T1040" s="30" t="n">
        <f aca="false">T1041</f>
        <v>2.4</v>
      </c>
      <c r="U1040" s="30" t="n">
        <f aca="false">U1041</f>
        <v>0</v>
      </c>
      <c r="V1040" s="30" t="n">
        <f aca="false">V1041</f>
        <v>0</v>
      </c>
      <c r="W1040" s="30" t="n">
        <f aca="false">W1041</f>
        <v>2.4</v>
      </c>
      <c r="X1040" s="30" t="n">
        <f aca="false">X1041</f>
        <v>0</v>
      </c>
      <c r="Y1040" s="30" t="n">
        <f aca="false">Y1041</f>
        <v>0</v>
      </c>
      <c r="Z1040" s="30" t="n">
        <f aca="false">Z1041</f>
        <v>2.4</v>
      </c>
      <c r="AA1040" s="30" t="n">
        <f aca="false">AA1041</f>
        <v>0</v>
      </c>
      <c r="AB1040" s="30" t="n">
        <f aca="false">AB1041</f>
        <v>0</v>
      </c>
      <c r="AC1040" s="30" t="n">
        <f aca="false">AC1041</f>
        <v>2.4</v>
      </c>
      <c r="AD1040" s="30" t="n">
        <f aca="false">AD1041</f>
        <v>0</v>
      </c>
      <c r="AE1040" s="30" t="n">
        <f aca="false">AE1041</f>
        <v>0</v>
      </c>
      <c r="AF1040" s="30" t="n">
        <f aca="false">AF1041</f>
        <v>2.4</v>
      </c>
      <c r="AG1040" s="30" t="n">
        <f aca="false">AG1041</f>
        <v>0</v>
      </c>
      <c r="AH1040" s="30" t="n">
        <f aca="false">AH1041</f>
        <v>0</v>
      </c>
      <c r="AI1040" s="30" t="n">
        <f aca="false">AI1041</f>
        <v>2.4</v>
      </c>
      <c r="AJ1040" s="30" t="n">
        <f aca="false">AJ1041</f>
        <v>0</v>
      </c>
      <c r="AK1040" s="30" t="n">
        <f aca="false">AK1041</f>
        <v>0</v>
      </c>
      <c r="AL1040" s="30" t="n">
        <f aca="false">AL1041</f>
        <v>2.4</v>
      </c>
      <c r="AM1040" s="30" t="n">
        <f aca="false">AM1041</f>
        <v>0</v>
      </c>
      <c r="AN1040" s="30" t="n">
        <f aca="false">AN1041</f>
        <v>0</v>
      </c>
      <c r="AO1040" s="30" t="n">
        <f aca="false">AO1041</f>
        <v>2.4</v>
      </c>
      <c r="AP1040" s="30" t="n">
        <f aca="false">AP1041</f>
        <v>19</v>
      </c>
      <c r="AQ1040" s="30" t="n">
        <f aca="false">AQ1041</f>
        <v>0</v>
      </c>
      <c r="AR1040" s="30" t="n">
        <v>21.4</v>
      </c>
      <c r="AS1040" s="30" t="n">
        <v>0</v>
      </c>
      <c r="AT1040" s="30" t="n">
        <v>0</v>
      </c>
    </row>
    <row r="1041" customFormat="false" ht="25.5" hidden="false" customHeight="false" outlineLevel="0" collapsed="false">
      <c r="A1041" s="31" t="s">
        <v>32</v>
      </c>
      <c r="B1041" s="32"/>
      <c r="C1041" s="33" t="s">
        <v>63</v>
      </c>
      <c r="D1041" s="33" t="s">
        <v>65</v>
      </c>
      <c r="E1041" s="33" t="s">
        <v>33</v>
      </c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 t="n">
        <v>0</v>
      </c>
      <c r="R1041" s="34" t="n">
        <v>2.4</v>
      </c>
      <c r="S1041" s="34" t="n">
        <v>0</v>
      </c>
      <c r="T1041" s="34" t="n">
        <f aca="false">SUM(Q1041:S1041)</f>
        <v>2.4</v>
      </c>
      <c r="U1041" s="34" t="n">
        <v>0</v>
      </c>
      <c r="V1041" s="34" t="n">
        <v>0</v>
      </c>
      <c r="W1041" s="34" t="n">
        <f aca="false">SUM(T1041:V1041)</f>
        <v>2.4</v>
      </c>
      <c r="X1041" s="34" t="n">
        <v>0</v>
      </c>
      <c r="Y1041" s="34" t="n">
        <v>0</v>
      </c>
      <c r="Z1041" s="34" t="n">
        <f aca="false">SUM(W1041:Y1041)</f>
        <v>2.4</v>
      </c>
      <c r="AA1041" s="34" t="n">
        <v>0</v>
      </c>
      <c r="AB1041" s="34" t="n">
        <v>0</v>
      </c>
      <c r="AC1041" s="34" t="n">
        <f aca="false">SUM(Z1041:AB1041)</f>
        <v>2.4</v>
      </c>
      <c r="AD1041" s="34" t="n">
        <v>0</v>
      </c>
      <c r="AE1041" s="34" t="n">
        <v>0</v>
      </c>
      <c r="AF1041" s="34" t="n">
        <f aca="false">SUM(AC1041:AE1041)</f>
        <v>2.4</v>
      </c>
      <c r="AG1041" s="34" t="n">
        <v>0</v>
      </c>
      <c r="AH1041" s="34" t="n">
        <v>0</v>
      </c>
      <c r="AI1041" s="34" t="n">
        <f aca="false">SUM(AF1041:AH1041)</f>
        <v>2.4</v>
      </c>
      <c r="AJ1041" s="34" t="n">
        <v>0</v>
      </c>
      <c r="AK1041" s="34" t="n">
        <v>0</v>
      </c>
      <c r="AL1041" s="34" t="n">
        <f aca="false">SUM(AI1041:AK1041)</f>
        <v>2.4</v>
      </c>
      <c r="AM1041" s="34" t="n">
        <v>0</v>
      </c>
      <c r="AN1041" s="34" t="n">
        <v>0</v>
      </c>
      <c r="AO1041" s="34" t="n">
        <f aca="false">SUM(AL1041:AN1041)</f>
        <v>2.4</v>
      </c>
      <c r="AP1041" s="34" t="n">
        <v>19</v>
      </c>
      <c r="AQ1041" s="34" t="n">
        <v>0</v>
      </c>
      <c r="AR1041" s="34" t="n">
        <v>21.4</v>
      </c>
      <c r="AS1041" s="34" t="n">
        <v>0</v>
      </c>
      <c r="AT1041" s="34" t="n">
        <v>0</v>
      </c>
    </row>
    <row r="1042" s="41" customFormat="true" ht="12.75" hidden="false" customHeight="false" outlineLevel="0" collapsed="false">
      <c r="A1042" s="25" t="s">
        <v>688</v>
      </c>
      <c r="B1042" s="26"/>
      <c r="C1042" s="22" t="s">
        <v>689</v>
      </c>
      <c r="D1042" s="22"/>
      <c r="E1042" s="22"/>
      <c r="F1042" s="23" t="n">
        <f aca="false">F1053</f>
        <v>2919.4</v>
      </c>
      <c r="G1042" s="23" t="n">
        <f aca="false">G1053</f>
        <v>0</v>
      </c>
      <c r="H1042" s="23" t="n">
        <f aca="false">H1053</f>
        <v>2919.4</v>
      </c>
      <c r="I1042" s="23" t="n">
        <f aca="false">I1053</f>
        <v>0</v>
      </c>
      <c r="J1042" s="23" t="n">
        <f aca="false">J1053</f>
        <v>0</v>
      </c>
      <c r="K1042" s="23" t="n">
        <f aca="false">K1053+K1043</f>
        <v>2919.4</v>
      </c>
      <c r="L1042" s="23" t="n">
        <f aca="false">L1053+L1043</f>
        <v>4695.2</v>
      </c>
      <c r="M1042" s="23" t="n">
        <f aca="false">M1053+M1043</f>
        <v>0</v>
      </c>
      <c r="N1042" s="23" t="n">
        <f aca="false">N1053+N1043</f>
        <v>7614.6</v>
      </c>
      <c r="O1042" s="23" t="n">
        <f aca="false">O1053+O1043</f>
        <v>0</v>
      </c>
      <c r="P1042" s="23" t="n">
        <f aca="false">P1053+P1043</f>
        <v>0</v>
      </c>
      <c r="Q1042" s="23" t="n">
        <f aca="false">Q1053+Q1043</f>
        <v>7614.6</v>
      </c>
      <c r="R1042" s="23" t="n">
        <f aca="false">R1053+R1043</f>
        <v>0</v>
      </c>
      <c r="S1042" s="23" t="n">
        <f aca="false">S1053+S1043</f>
        <v>0</v>
      </c>
      <c r="T1042" s="23" t="n">
        <f aca="false">T1053+T1043</f>
        <v>7614.6</v>
      </c>
      <c r="U1042" s="23" t="n">
        <f aca="false">U1053+U1043</f>
        <v>0</v>
      </c>
      <c r="V1042" s="23" t="n">
        <f aca="false">V1053+V1043</f>
        <v>0</v>
      </c>
      <c r="W1042" s="23" t="n">
        <f aca="false">W1053+W1043</f>
        <v>7614.6</v>
      </c>
      <c r="X1042" s="23" t="n">
        <f aca="false">X1053+X1043</f>
        <v>0</v>
      </c>
      <c r="Y1042" s="23" t="n">
        <f aca="false">Y1053+Y1043</f>
        <v>0</v>
      </c>
      <c r="Z1042" s="23" t="n">
        <f aca="false">Z1053+Z1043</f>
        <v>7614.6</v>
      </c>
      <c r="AA1042" s="23" t="n">
        <f aca="false">AA1053+AA1043</f>
        <v>0</v>
      </c>
      <c r="AB1042" s="23" t="n">
        <f aca="false">AB1053+AB1043</f>
        <v>-306.8</v>
      </c>
      <c r="AC1042" s="23" t="n">
        <f aca="false">AC1053+AC1043</f>
        <v>7307.8</v>
      </c>
      <c r="AD1042" s="23" t="n">
        <f aca="false">AD1053+AD1043</f>
        <v>0</v>
      </c>
      <c r="AE1042" s="23" t="n">
        <f aca="false">AE1053+AE1043</f>
        <v>0</v>
      </c>
      <c r="AF1042" s="23" t="n">
        <f aca="false">AF1053+AF1043</f>
        <v>7307.8</v>
      </c>
      <c r="AG1042" s="23" t="n">
        <f aca="false">AG1053+AG1043</f>
        <v>0</v>
      </c>
      <c r="AH1042" s="23" t="n">
        <f aca="false">AH1053+AH1043</f>
        <v>0</v>
      </c>
      <c r="AI1042" s="23" t="n">
        <f aca="false">AI1053+AI1043</f>
        <v>7307.8</v>
      </c>
      <c r="AJ1042" s="23" t="n">
        <f aca="false">AJ1053+AJ1043</f>
        <v>0</v>
      </c>
      <c r="AK1042" s="23" t="n">
        <f aca="false">AK1053+AK1043</f>
        <v>0</v>
      </c>
      <c r="AL1042" s="23" t="n">
        <f aca="false">AL1053+AL1043</f>
        <v>7307.8</v>
      </c>
      <c r="AM1042" s="23" t="n">
        <f aca="false">AM1053+AM1043</f>
        <v>0</v>
      </c>
      <c r="AN1042" s="23" t="n">
        <f aca="false">AN1053+AN1043</f>
        <v>0</v>
      </c>
      <c r="AO1042" s="23" t="n">
        <f aca="false">AO1053+AO1043</f>
        <v>7307.8</v>
      </c>
      <c r="AP1042" s="23" t="n">
        <f aca="false">AP1053+AP1043</f>
        <v>0</v>
      </c>
      <c r="AQ1042" s="23" t="n">
        <f aca="false">AQ1053+AQ1043</f>
        <v>0</v>
      </c>
      <c r="AR1042" s="23" t="n">
        <v>7307.8</v>
      </c>
      <c r="AS1042" s="23" t="n">
        <v>7614.6</v>
      </c>
      <c r="AT1042" s="23" t="n">
        <v>7614.6</v>
      </c>
    </row>
    <row r="1043" s="39" customFormat="true" ht="25.5" hidden="false" customHeight="false" outlineLevel="0" collapsed="false">
      <c r="A1043" s="27" t="s">
        <v>81</v>
      </c>
      <c r="B1043" s="49"/>
      <c r="C1043" s="29" t="s">
        <v>689</v>
      </c>
      <c r="D1043" s="29" t="s">
        <v>82</v>
      </c>
      <c r="E1043" s="29"/>
      <c r="F1043" s="30"/>
      <c r="G1043" s="30"/>
      <c r="H1043" s="30"/>
      <c r="I1043" s="30"/>
      <c r="J1043" s="30"/>
      <c r="K1043" s="30" t="n">
        <f aca="false">K1044</f>
        <v>0</v>
      </c>
      <c r="L1043" s="30" t="n">
        <f aca="false">L1044</f>
        <v>4695.2</v>
      </c>
      <c r="M1043" s="30" t="n">
        <f aca="false">M1044</f>
        <v>0</v>
      </c>
      <c r="N1043" s="30" t="n">
        <f aca="false">N1044</f>
        <v>4695.2</v>
      </c>
      <c r="O1043" s="30" t="n">
        <f aca="false">O1044</f>
        <v>0</v>
      </c>
      <c r="P1043" s="30" t="n">
        <f aca="false">P1044</f>
        <v>0</v>
      </c>
      <c r="Q1043" s="30" t="n">
        <f aca="false">Q1044</f>
        <v>4695.2</v>
      </c>
      <c r="R1043" s="30" t="n">
        <f aca="false">R1044</f>
        <v>0</v>
      </c>
      <c r="S1043" s="30" t="n">
        <f aca="false">S1044</f>
        <v>0</v>
      </c>
      <c r="T1043" s="30" t="n">
        <f aca="false">T1044</f>
        <v>4695.2</v>
      </c>
      <c r="U1043" s="30" t="n">
        <f aca="false">U1044</f>
        <v>0</v>
      </c>
      <c r="V1043" s="30" t="n">
        <f aca="false">V1044</f>
        <v>0</v>
      </c>
      <c r="W1043" s="30" t="n">
        <f aca="false">W1044</f>
        <v>4695.2</v>
      </c>
      <c r="X1043" s="30" t="n">
        <f aca="false">X1044</f>
        <v>0</v>
      </c>
      <c r="Y1043" s="30" t="n">
        <f aca="false">Y1044</f>
        <v>0</v>
      </c>
      <c r="Z1043" s="30" t="n">
        <f aca="false">Z1044</f>
        <v>4695.2</v>
      </c>
      <c r="AA1043" s="30" t="n">
        <f aca="false">AA1044</f>
        <v>0</v>
      </c>
      <c r="AB1043" s="30" t="n">
        <f aca="false">AB1044</f>
        <v>0</v>
      </c>
      <c r="AC1043" s="30" t="n">
        <f aca="false">AC1044</f>
        <v>4695.2</v>
      </c>
      <c r="AD1043" s="30" t="n">
        <f aca="false">AD1044</f>
        <v>0</v>
      </c>
      <c r="AE1043" s="30" t="n">
        <f aca="false">AE1044</f>
        <v>0</v>
      </c>
      <c r="AF1043" s="30" t="n">
        <f aca="false">AF1044</f>
        <v>4695.2</v>
      </c>
      <c r="AG1043" s="30" t="n">
        <f aca="false">AG1044</f>
        <v>0</v>
      </c>
      <c r="AH1043" s="30" t="n">
        <f aca="false">AH1044</f>
        <v>0</v>
      </c>
      <c r="AI1043" s="30" t="n">
        <f aca="false">AI1044</f>
        <v>4695.2</v>
      </c>
      <c r="AJ1043" s="30" t="n">
        <f aca="false">AJ1044</f>
        <v>0</v>
      </c>
      <c r="AK1043" s="30" t="n">
        <f aca="false">AK1044</f>
        <v>0</v>
      </c>
      <c r="AL1043" s="30" t="n">
        <f aca="false">AL1044</f>
        <v>4695.2</v>
      </c>
      <c r="AM1043" s="30" t="n">
        <f aca="false">AM1044</f>
        <v>0</v>
      </c>
      <c r="AN1043" s="30" t="n">
        <f aca="false">AN1044</f>
        <v>0</v>
      </c>
      <c r="AO1043" s="30" t="n">
        <f aca="false">AO1044</f>
        <v>4695.2</v>
      </c>
      <c r="AP1043" s="30" t="n">
        <f aca="false">AP1044</f>
        <v>0</v>
      </c>
      <c r="AQ1043" s="30" t="n">
        <f aca="false">AQ1044</f>
        <v>0</v>
      </c>
      <c r="AR1043" s="30" t="n">
        <v>4695.2</v>
      </c>
      <c r="AS1043" s="30" t="n">
        <v>4695.2</v>
      </c>
      <c r="AT1043" s="30" t="n">
        <v>4695.2</v>
      </c>
    </row>
    <row r="1044" s="39" customFormat="true" ht="25.5" hidden="false" customHeight="false" outlineLevel="0" collapsed="false">
      <c r="A1044" s="27" t="s">
        <v>89</v>
      </c>
      <c r="B1044" s="49"/>
      <c r="C1044" s="29" t="s">
        <v>689</v>
      </c>
      <c r="D1044" s="29" t="s">
        <v>90</v>
      </c>
      <c r="E1044" s="29"/>
      <c r="F1044" s="30"/>
      <c r="G1044" s="30"/>
      <c r="H1044" s="30"/>
      <c r="I1044" s="30"/>
      <c r="J1044" s="30"/>
      <c r="K1044" s="30" t="n">
        <f aca="false">K1045</f>
        <v>0</v>
      </c>
      <c r="L1044" s="30" t="n">
        <f aca="false">L1045</f>
        <v>4695.2</v>
      </c>
      <c r="M1044" s="30" t="n">
        <f aca="false">M1045</f>
        <v>0</v>
      </c>
      <c r="N1044" s="30" t="n">
        <f aca="false">N1045</f>
        <v>4695.2</v>
      </c>
      <c r="O1044" s="30" t="n">
        <f aca="false">O1045</f>
        <v>0</v>
      </c>
      <c r="P1044" s="30" t="n">
        <f aca="false">P1045</f>
        <v>0</v>
      </c>
      <c r="Q1044" s="30" t="n">
        <f aca="false">Q1045</f>
        <v>4695.2</v>
      </c>
      <c r="R1044" s="30" t="n">
        <f aca="false">R1045</f>
        <v>0</v>
      </c>
      <c r="S1044" s="30" t="n">
        <f aca="false">S1045</f>
        <v>0</v>
      </c>
      <c r="T1044" s="30" t="n">
        <f aca="false">T1045</f>
        <v>4695.2</v>
      </c>
      <c r="U1044" s="30" t="n">
        <f aca="false">U1045</f>
        <v>0</v>
      </c>
      <c r="V1044" s="30" t="n">
        <f aca="false">V1045</f>
        <v>0</v>
      </c>
      <c r="W1044" s="30" t="n">
        <f aca="false">W1045</f>
        <v>4695.2</v>
      </c>
      <c r="X1044" s="30" t="n">
        <f aca="false">X1045</f>
        <v>0</v>
      </c>
      <c r="Y1044" s="30" t="n">
        <f aca="false">Y1045</f>
        <v>0</v>
      </c>
      <c r="Z1044" s="30" t="n">
        <f aca="false">Z1045</f>
        <v>4695.2</v>
      </c>
      <c r="AA1044" s="30" t="n">
        <f aca="false">AA1045</f>
        <v>0</v>
      </c>
      <c r="AB1044" s="30" t="n">
        <f aca="false">AB1045</f>
        <v>0</v>
      </c>
      <c r="AC1044" s="30" t="n">
        <f aca="false">AC1045</f>
        <v>4695.2</v>
      </c>
      <c r="AD1044" s="30" t="n">
        <f aca="false">AD1045</f>
        <v>0</v>
      </c>
      <c r="AE1044" s="30" t="n">
        <f aca="false">AE1045</f>
        <v>0</v>
      </c>
      <c r="AF1044" s="30" t="n">
        <f aca="false">AF1045</f>
        <v>4695.2</v>
      </c>
      <c r="AG1044" s="30" t="n">
        <f aca="false">AG1045</f>
        <v>0</v>
      </c>
      <c r="AH1044" s="30" t="n">
        <f aca="false">AH1045</f>
        <v>0</v>
      </c>
      <c r="AI1044" s="30" t="n">
        <f aca="false">AI1045</f>
        <v>4695.2</v>
      </c>
      <c r="AJ1044" s="30" t="n">
        <f aca="false">AJ1045</f>
        <v>0</v>
      </c>
      <c r="AK1044" s="30" t="n">
        <f aca="false">AK1045</f>
        <v>0</v>
      </c>
      <c r="AL1044" s="30" t="n">
        <f aca="false">AL1045</f>
        <v>4695.2</v>
      </c>
      <c r="AM1044" s="30" t="n">
        <f aca="false">AM1045</f>
        <v>0</v>
      </c>
      <c r="AN1044" s="30" t="n">
        <f aca="false">AN1045</f>
        <v>0</v>
      </c>
      <c r="AO1044" s="30" t="n">
        <f aca="false">AO1045</f>
        <v>4695.2</v>
      </c>
      <c r="AP1044" s="30" t="n">
        <f aca="false">AP1045</f>
        <v>0</v>
      </c>
      <c r="AQ1044" s="30" t="n">
        <f aca="false">AQ1045</f>
        <v>0</v>
      </c>
      <c r="AR1044" s="30" t="n">
        <v>4695.2</v>
      </c>
      <c r="AS1044" s="30" t="n">
        <v>4695.2</v>
      </c>
      <c r="AT1044" s="30" t="n">
        <v>4695.2</v>
      </c>
    </row>
    <row r="1045" s="39" customFormat="true" ht="25.5" hidden="false" customHeight="false" outlineLevel="0" collapsed="false">
      <c r="A1045" s="27" t="s">
        <v>690</v>
      </c>
      <c r="B1045" s="49"/>
      <c r="C1045" s="29" t="s">
        <v>689</v>
      </c>
      <c r="D1045" s="29" t="s">
        <v>691</v>
      </c>
      <c r="E1045" s="29"/>
      <c r="F1045" s="30"/>
      <c r="G1045" s="30"/>
      <c r="H1045" s="30"/>
      <c r="I1045" s="30"/>
      <c r="J1045" s="30"/>
      <c r="K1045" s="30" t="n">
        <f aca="false">K1046</f>
        <v>0</v>
      </c>
      <c r="L1045" s="30" t="n">
        <f aca="false">L1046</f>
        <v>4695.2</v>
      </c>
      <c r="M1045" s="30" t="n">
        <f aca="false">M1046</f>
        <v>0</v>
      </c>
      <c r="N1045" s="30" t="n">
        <f aca="false">N1046</f>
        <v>4695.2</v>
      </c>
      <c r="O1045" s="30" t="n">
        <f aca="false">O1046</f>
        <v>0</v>
      </c>
      <c r="P1045" s="30" t="n">
        <f aca="false">P1046</f>
        <v>0</v>
      </c>
      <c r="Q1045" s="30" t="n">
        <f aca="false">Q1046</f>
        <v>4695.2</v>
      </c>
      <c r="R1045" s="30" t="n">
        <f aca="false">R1046</f>
        <v>0</v>
      </c>
      <c r="S1045" s="30" t="n">
        <f aca="false">S1046</f>
        <v>0</v>
      </c>
      <c r="T1045" s="30" t="n">
        <f aca="false">T1046</f>
        <v>4695.2</v>
      </c>
      <c r="U1045" s="30" t="n">
        <f aca="false">U1046</f>
        <v>0</v>
      </c>
      <c r="V1045" s="30" t="n">
        <f aca="false">V1046</f>
        <v>0</v>
      </c>
      <c r="W1045" s="30" t="n">
        <f aca="false">W1046</f>
        <v>4695.2</v>
      </c>
      <c r="X1045" s="30" t="n">
        <f aca="false">X1046</f>
        <v>0</v>
      </c>
      <c r="Y1045" s="30" t="n">
        <f aca="false">Y1046</f>
        <v>0</v>
      </c>
      <c r="Z1045" s="30" t="n">
        <f aca="false">Z1046</f>
        <v>4695.2</v>
      </c>
      <c r="AA1045" s="30" t="n">
        <f aca="false">AA1046</f>
        <v>0</v>
      </c>
      <c r="AB1045" s="30" t="n">
        <f aca="false">AB1046</f>
        <v>0</v>
      </c>
      <c r="AC1045" s="30" t="n">
        <f aca="false">AC1046</f>
        <v>4695.2</v>
      </c>
      <c r="AD1045" s="30" t="n">
        <f aca="false">AD1046</f>
        <v>0</v>
      </c>
      <c r="AE1045" s="30" t="n">
        <f aca="false">AE1046</f>
        <v>0</v>
      </c>
      <c r="AF1045" s="30" t="n">
        <f aca="false">AF1046</f>
        <v>4695.2</v>
      </c>
      <c r="AG1045" s="30" t="n">
        <f aca="false">AG1046</f>
        <v>0</v>
      </c>
      <c r="AH1045" s="30" t="n">
        <f aca="false">AH1046</f>
        <v>0</v>
      </c>
      <c r="AI1045" s="30" t="n">
        <f aca="false">AI1046</f>
        <v>4695.2</v>
      </c>
      <c r="AJ1045" s="30" t="n">
        <f aca="false">AJ1046</f>
        <v>0</v>
      </c>
      <c r="AK1045" s="30" t="n">
        <f aca="false">AK1046</f>
        <v>0</v>
      </c>
      <c r="AL1045" s="30" t="n">
        <f aca="false">AL1046</f>
        <v>4695.2</v>
      </c>
      <c r="AM1045" s="30" t="n">
        <f aca="false">AM1046</f>
        <v>0</v>
      </c>
      <c r="AN1045" s="30" t="n">
        <f aca="false">AN1046</f>
        <v>0</v>
      </c>
      <c r="AO1045" s="30" t="n">
        <f aca="false">AO1046</f>
        <v>4695.2</v>
      </c>
      <c r="AP1045" s="30" t="n">
        <f aca="false">AP1046</f>
        <v>0</v>
      </c>
      <c r="AQ1045" s="30" t="n">
        <f aca="false">AQ1046</f>
        <v>0</v>
      </c>
      <c r="AR1045" s="30" t="n">
        <v>4695.2</v>
      </c>
      <c r="AS1045" s="30" t="n">
        <v>4695.2</v>
      </c>
      <c r="AT1045" s="30" t="n">
        <v>4695.2</v>
      </c>
    </row>
    <row r="1046" s="39" customFormat="true" ht="25.5" hidden="false" customHeight="false" outlineLevel="0" collapsed="false">
      <c r="A1046" s="27" t="s">
        <v>692</v>
      </c>
      <c r="B1046" s="49"/>
      <c r="C1046" s="29" t="s">
        <v>689</v>
      </c>
      <c r="D1046" s="29" t="s">
        <v>693</v>
      </c>
      <c r="E1046" s="29"/>
      <c r="F1046" s="30"/>
      <c r="G1046" s="30"/>
      <c r="H1046" s="30"/>
      <c r="I1046" s="30"/>
      <c r="J1046" s="30"/>
      <c r="K1046" s="30" t="n">
        <f aca="false">K1049</f>
        <v>0</v>
      </c>
      <c r="L1046" s="30" t="n">
        <f aca="false">L1049</f>
        <v>4695.2</v>
      </c>
      <c r="M1046" s="30" t="n">
        <f aca="false">M1049</f>
        <v>0</v>
      </c>
      <c r="N1046" s="30" t="n">
        <f aca="false">N1049</f>
        <v>4695.2</v>
      </c>
      <c r="O1046" s="30" t="n">
        <f aca="false">O1049</f>
        <v>0</v>
      </c>
      <c r="P1046" s="30" t="n">
        <f aca="false">P1049</f>
        <v>0</v>
      </c>
      <c r="Q1046" s="30" t="n">
        <f aca="false">Q1049</f>
        <v>4695.2</v>
      </c>
      <c r="R1046" s="30" t="n">
        <f aca="false">R1049</f>
        <v>0</v>
      </c>
      <c r="S1046" s="30" t="n">
        <f aca="false">S1049</f>
        <v>0</v>
      </c>
      <c r="T1046" s="30" t="n">
        <f aca="false">T1049</f>
        <v>4695.2</v>
      </c>
      <c r="U1046" s="30" t="n">
        <f aca="false">U1049</f>
        <v>0</v>
      </c>
      <c r="V1046" s="30" t="n">
        <f aca="false">V1049</f>
        <v>0</v>
      </c>
      <c r="W1046" s="30" t="n">
        <f aca="false">W1049+W1047</f>
        <v>4695.2</v>
      </c>
      <c r="X1046" s="30" t="n">
        <f aca="false">X1049+X1047</f>
        <v>0</v>
      </c>
      <c r="Y1046" s="30" t="n">
        <f aca="false">Y1049+Y1047</f>
        <v>0</v>
      </c>
      <c r="Z1046" s="30" t="n">
        <f aca="false">Z1049+Z1047</f>
        <v>4695.2</v>
      </c>
      <c r="AA1046" s="30" t="n">
        <f aca="false">AA1049+AA1047</f>
        <v>0</v>
      </c>
      <c r="AB1046" s="30" t="n">
        <f aca="false">AB1049+AB1047</f>
        <v>0</v>
      </c>
      <c r="AC1046" s="30" t="n">
        <f aca="false">AC1049+AC1047</f>
        <v>4695.2</v>
      </c>
      <c r="AD1046" s="30" t="n">
        <f aca="false">AD1049+AD1047</f>
        <v>0</v>
      </c>
      <c r="AE1046" s="30" t="n">
        <f aca="false">AE1049+AE1047</f>
        <v>0</v>
      </c>
      <c r="AF1046" s="30" t="n">
        <f aca="false">AF1049+AF1047</f>
        <v>4695.2</v>
      </c>
      <c r="AG1046" s="30" t="n">
        <f aca="false">AG1049+AG1047</f>
        <v>0</v>
      </c>
      <c r="AH1046" s="30" t="n">
        <f aca="false">AH1049+AH1047</f>
        <v>0</v>
      </c>
      <c r="AI1046" s="30" t="n">
        <f aca="false">AI1049+AI1047</f>
        <v>4695.2</v>
      </c>
      <c r="AJ1046" s="30" t="n">
        <f aca="false">AJ1049+AJ1047</f>
        <v>0</v>
      </c>
      <c r="AK1046" s="30" t="n">
        <f aca="false">AK1049+AK1047</f>
        <v>0</v>
      </c>
      <c r="AL1046" s="30" t="n">
        <f aca="false">AL1049+AL1047</f>
        <v>4695.2</v>
      </c>
      <c r="AM1046" s="30" t="n">
        <f aca="false">AM1049+AM1047</f>
        <v>0</v>
      </c>
      <c r="AN1046" s="30" t="n">
        <f aca="false">AN1049+AN1047</f>
        <v>0</v>
      </c>
      <c r="AO1046" s="30" t="n">
        <f aca="false">AO1049+AO1047</f>
        <v>4695.2</v>
      </c>
      <c r="AP1046" s="30" t="n">
        <f aca="false">AP1049+AP1047</f>
        <v>0</v>
      </c>
      <c r="AQ1046" s="30" t="n">
        <f aca="false">AQ1049+AQ1047</f>
        <v>0</v>
      </c>
      <c r="AR1046" s="30" t="n">
        <v>4695.2</v>
      </c>
      <c r="AS1046" s="30" t="n">
        <v>4695.2</v>
      </c>
      <c r="AT1046" s="30" t="n">
        <v>4695.2</v>
      </c>
    </row>
    <row r="1047" s="39" customFormat="true" ht="25.5" hidden="false" customHeight="false" outlineLevel="0" collapsed="false">
      <c r="A1047" s="27" t="s">
        <v>30</v>
      </c>
      <c r="B1047" s="49"/>
      <c r="C1047" s="29" t="s">
        <v>689</v>
      </c>
      <c r="D1047" s="29" t="s">
        <v>693</v>
      </c>
      <c r="E1047" s="29" t="s">
        <v>31</v>
      </c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 t="n">
        <f aca="false">W1048</f>
        <v>0</v>
      </c>
      <c r="X1047" s="30" t="n">
        <f aca="false">X1048</f>
        <v>208.2</v>
      </c>
      <c r="Y1047" s="30" t="n">
        <f aca="false">Y1048</f>
        <v>0</v>
      </c>
      <c r="Z1047" s="30" t="n">
        <f aca="false">Z1048</f>
        <v>208.2</v>
      </c>
      <c r="AA1047" s="30" t="n">
        <f aca="false">AA1048</f>
        <v>-7.1</v>
      </c>
      <c r="AB1047" s="30" t="n">
        <f aca="false">AB1048</f>
        <v>0</v>
      </c>
      <c r="AC1047" s="30" t="n">
        <f aca="false">AC1048</f>
        <v>201.1</v>
      </c>
      <c r="AD1047" s="30" t="n">
        <f aca="false">AD1048</f>
        <v>0</v>
      </c>
      <c r="AE1047" s="30" t="n">
        <f aca="false">AE1048</f>
        <v>0</v>
      </c>
      <c r="AF1047" s="30" t="n">
        <f aca="false">AF1048</f>
        <v>201.1</v>
      </c>
      <c r="AG1047" s="30" t="n">
        <f aca="false">AG1048</f>
        <v>0</v>
      </c>
      <c r="AH1047" s="30" t="n">
        <f aca="false">AH1048</f>
        <v>0</v>
      </c>
      <c r="AI1047" s="30" t="n">
        <f aca="false">AI1048</f>
        <v>201.1</v>
      </c>
      <c r="AJ1047" s="30" t="n">
        <f aca="false">AJ1048</f>
        <v>0</v>
      </c>
      <c r="AK1047" s="30" t="n">
        <f aca="false">AK1048</f>
        <v>0</v>
      </c>
      <c r="AL1047" s="30" t="n">
        <f aca="false">AL1048</f>
        <v>201.1</v>
      </c>
      <c r="AM1047" s="30" t="n">
        <f aca="false">AM1048</f>
        <v>0</v>
      </c>
      <c r="AN1047" s="30" t="n">
        <f aca="false">AN1048</f>
        <v>0</v>
      </c>
      <c r="AO1047" s="30" t="n">
        <f aca="false">AO1048</f>
        <v>201.1</v>
      </c>
      <c r="AP1047" s="30" t="n">
        <f aca="false">AP1048</f>
        <v>0</v>
      </c>
      <c r="AQ1047" s="30" t="n">
        <f aca="false">AQ1048</f>
        <v>0</v>
      </c>
      <c r="AR1047" s="30" t="n">
        <v>201.1</v>
      </c>
      <c r="AS1047" s="30" t="n">
        <v>208.2</v>
      </c>
      <c r="AT1047" s="30" t="n">
        <v>208.2</v>
      </c>
    </row>
    <row r="1048" s="39" customFormat="true" ht="25.5" hidden="false" customHeight="false" outlineLevel="0" collapsed="false">
      <c r="A1048" s="27" t="s">
        <v>32</v>
      </c>
      <c r="B1048" s="49"/>
      <c r="C1048" s="29" t="s">
        <v>689</v>
      </c>
      <c r="D1048" s="29" t="s">
        <v>693</v>
      </c>
      <c r="E1048" s="29" t="s">
        <v>33</v>
      </c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 t="n">
        <v>0</v>
      </c>
      <c r="X1048" s="30" t="n">
        <v>208.2</v>
      </c>
      <c r="Y1048" s="30" t="n">
        <v>0</v>
      </c>
      <c r="Z1048" s="30" t="n">
        <f aca="false">SUM(W1048:Y1048)</f>
        <v>208.2</v>
      </c>
      <c r="AA1048" s="30" t="n">
        <v>-7.1</v>
      </c>
      <c r="AB1048" s="30" t="n">
        <v>0</v>
      </c>
      <c r="AC1048" s="30" t="n">
        <f aca="false">SUM(Z1048:AB1048)</f>
        <v>201.1</v>
      </c>
      <c r="AD1048" s="30" t="n">
        <v>0</v>
      </c>
      <c r="AE1048" s="30" t="n">
        <v>0</v>
      </c>
      <c r="AF1048" s="30" t="n">
        <f aca="false">SUM(AC1048:AE1048)</f>
        <v>201.1</v>
      </c>
      <c r="AG1048" s="30" t="n">
        <v>0</v>
      </c>
      <c r="AH1048" s="30" t="n">
        <v>0</v>
      </c>
      <c r="AI1048" s="30" t="n">
        <f aca="false">SUM(AF1048:AH1048)</f>
        <v>201.1</v>
      </c>
      <c r="AJ1048" s="30" t="n">
        <v>0</v>
      </c>
      <c r="AK1048" s="30" t="n">
        <v>0</v>
      </c>
      <c r="AL1048" s="30" t="n">
        <f aca="false">SUM(AI1048:AK1048)</f>
        <v>201.1</v>
      </c>
      <c r="AM1048" s="30" t="n">
        <v>0</v>
      </c>
      <c r="AN1048" s="30" t="n">
        <v>0</v>
      </c>
      <c r="AO1048" s="30" t="n">
        <f aca="false">SUM(AL1048:AN1048)</f>
        <v>201.1</v>
      </c>
      <c r="AP1048" s="30" t="n">
        <v>0</v>
      </c>
      <c r="AQ1048" s="30" t="n">
        <v>0</v>
      </c>
      <c r="AR1048" s="30" t="n">
        <v>201.1</v>
      </c>
      <c r="AS1048" s="30" t="n">
        <v>208.2</v>
      </c>
      <c r="AT1048" s="30" t="n">
        <v>208.2</v>
      </c>
    </row>
    <row r="1049" s="39" customFormat="true" ht="25.5" hidden="false" customHeight="false" outlineLevel="0" collapsed="false">
      <c r="A1049" s="27" t="s">
        <v>297</v>
      </c>
      <c r="B1049" s="49"/>
      <c r="C1049" s="29" t="s">
        <v>689</v>
      </c>
      <c r="D1049" s="29" t="s">
        <v>693</v>
      </c>
      <c r="E1049" s="29" t="s">
        <v>298</v>
      </c>
      <c r="F1049" s="30"/>
      <c r="G1049" s="30"/>
      <c r="H1049" s="30"/>
      <c r="I1049" s="30"/>
      <c r="J1049" s="30"/>
      <c r="K1049" s="30" t="n">
        <f aca="false">K1052</f>
        <v>0</v>
      </c>
      <c r="L1049" s="30" t="n">
        <f aca="false">L1052+L1050</f>
        <v>4695.2</v>
      </c>
      <c r="M1049" s="30" t="n">
        <f aca="false">M1052+M1050</f>
        <v>0</v>
      </c>
      <c r="N1049" s="30" t="n">
        <f aca="false">N1052+N1050</f>
        <v>4695.2</v>
      </c>
      <c r="O1049" s="30" t="n">
        <f aca="false">O1052+O1050</f>
        <v>0</v>
      </c>
      <c r="P1049" s="30" t="n">
        <f aca="false">P1052+P1050</f>
        <v>0</v>
      </c>
      <c r="Q1049" s="30" t="n">
        <f aca="false">Q1052+Q1050</f>
        <v>4695.2</v>
      </c>
      <c r="R1049" s="30" t="n">
        <f aca="false">R1052+R1050</f>
        <v>0</v>
      </c>
      <c r="S1049" s="30" t="n">
        <f aca="false">S1052+S1050</f>
        <v>0</v>
      </c>
      <c r="T1049" s="30" t="n">
        <f aca="false">T1052+T1050</f>
        <v>4695.2</v>
      </c>
      <c r="U1049" s="30" t="n">
        <f aca="false">U1052+U1050</f>
        <v>0</v>
      </c>
      <c r="V1049" s="30" t="n">
        <f aca="false">V1052+V1050</f>
        <v>0</v>
      </c>
      <c r="W1049" s="30" t="n">
        <f aca="false">W1052+W1050+W1051</f>
        <v>4695.2</v>
      </c>
      <c r="X1049" s="30" t="n">
        <f aca="false">X1052+X1050+X1051</f>
        <v>-208.2</v>
      </c>
      <c r="Y1049" s="30" t="n">
        <f aca="false">Y1052+Y1050+Y1051</f>
        <v>0</v>
      </c>
      <c r="Z1049" s="30" t="n">
        <f aca="false">Z1052+Z1050+Z1051</f>
        <v>4487</v>
      </c>
      <c r="AA1049" s="30" t="n">
        <f aca="false">AA1052+AA1050+AA1051</f>
        <v>7.10000000000001</v>
      </c>
      <c r="AB1049" s="30" t="n">
        <f aca="false">AB1052+AB1050+AB1051</f>
        <v>0</v>
      </c>
      <c r="AC1049" s="30" t="n">
        <f aca="false">AC1052+AC1050+AC1051</f>
        <v>4494.1</v>
      </c>
      <c r="AD1049" s="30" t="n">
        <f aca="false">AD1052+AD1050+AD1051</f>
        <v>0</v>
      </c>
      <c r="AE1049" s="30" t="n">
        <f aca="false">AE1052+AE1050+AE1051</f>
        <v>0</v>
      </c>
      <c r="AF1049" s="30" t="n">
        <f aca="false">AF1052+AF1050+AF1051</f>
        <v>4494.1</v>
      </c>
      <c r="AG1049" s="30" t="n">
        <f aca="false">AG1052+AG1050+AG1051</f>
        <v>0</v>
      </c>
      <c r="AH1049" s="30" t="n">
        <f aca="false">AH1052+AH1050+AH1051</f>
        <v>0</v>
      </c>
      <c r="AI1049" s="30" t="n">
        <f aca="false">AI1052+AI1050+AI1051</f>
        <v>4494.1</v>
      </c>
      <c r="AJ1049" s="30" t="n">
        <f aca="false">AJ1052+AJ1050+AJ1051</f>
        <v>0</v>
      </c>
      <c r="AK1049" s="30" t="n">
        <f aca="false">AK1052+AK1050+AK1051</f>
        <v>0</v>
      </c>
      <c r="AL1049" s="30" t="n">
        <f aca="false">AL1052+AL1050+AL1051</f>
        <v>4494.1</v>
      </c>
      <c r="AM1049" s="30" t="n">
        <f aca="false">AM1052+AM1050+AM1051</f>
        <v>0</v>
      </c>
      <c r="AN1049" s="30" t="n">
        <f aca="false">AN1052+AN1050+AN1051</f>
        <v>0</v>
      </c>
      <c r="AO1049" s="30" t="n">
        <f aca="false">AO1052+AO1050+AO1051</f>
        <v>4494.1</v>
      </c>
      <c r="AP1049" s="30" t="n">
        <f aca="false">AP1052+AP1050+AP1051</f>
        <v>0</v>
      </c>
      <c r="AQ1049" s="30" t="n">
        <f aca="false">AQ1052+AQ1050+AQ1051</f>
        <v>0</v>
      </c>
      <c r="AR1049" s="30" t="n">
        <v>4494.1</v>
      </c>
      <c r="AS1049" s="30" t="n">
        <v>4487</v>
      </c>
      <c r="AT1049" s="30" t="n">
        <v>4487</v>
      </c>
    </row>
    <row r="1050" s="39" customFormat="true" ht="12.75" hidden="true" customHeight="false" outlineLevel="0" collapsed="false">
      <c r="A1050" s="27" t="s">
        <v>541</v>
      </c>
      <c r="B1050" s="49"/>
      <c r="C1050" s="29" t="s">
        <v>551</v>
      </c>
      <c r="D1050" s="29" t="s">
        <v>550</v>
      </c>
      <c r="E1050" s="29" t="s">
        <v>542</v>
      </c>
      <c r="F1050" s="30"/>
      <c r="G1050" s="30"/>
      <c r="H1050" s="30"/>
      <c r="I1050" s="30"/>
      <c r="J1050" s="30"/>
      <c r="K1050" s="30" t="n">
        <v>0</v>
      </c>
      <c r="L1050" s="30" t="n">
        <v>0</v>
      </c>
      <c r="M1050" s="30" t="n">
        <v>0</v>
      </c>
      <c r="N1050" s="30" t="n">
        <f aca="false">SUM(K1050:M1050)</f>
        <v>0</v>
      </c>
      <c r="O1050" s="30" t="n">
        <v>0</v>
      </c>
      <c r="P1050" s="30" t="n">
        <v>0</v>
      </c>
      <c r="Q1050" s="30" t="n">
        <f aca="false">SUM(N1050:P1050)</f>
        <v>0</v>
      </c>
      <c r="R1050" s="30" t="n">
        <v>0</v>
      </c>
      <c r="S1050" s="30" t="n">
        <v>0</v>
      </c>
      <c r="T1050" s="30" t="n">
        <f aca="false">SUM(Q1050:S1050)</f>
        <v>0</v>
      </c>
      <c r="U1050" s="30" t="n">
        <v>0</v>
      </c>
      <c r="V1050" s="30" t="n">
        <v>0</v>
      </c>
      <c r="W1050" s="30" t="n">
        <f aca="false">SUM(T1050:V1050)</f>
        <v>0</v>
      </c>
      <c r="X1050" s="30" t="n">
        <v>0</v>
      </c>
      <c r="Y1050" s="30" t="n">
        <v>0</v>
      </c>
      <c r="Z1050" s="30" t="n">
        <f aca="false">SUM(W1050:Y1050)</f>
        <v>0</v>
      </c>
      <c r="AA1050" s="30" t="n">
        <v>0</v>
      </c>
      <c r="AB1050" s="30" t="n">
        <v>0</v>
      </c>
      <c r="AC1050" s="30" t="n">
        <f aca="false">SUM(Z1050:AB1050)</f>
        <v>0</v>
      </c>
      <c r="AD1050" s="30" t="n">
        <v>0</v>
      </c>
      <c r="AE1050" s="30" t="n">
        <v>0</v>
      </c>
      <c r="AF1050" s="30" t="n">
        <f aca="false">SUM(AC1050:AE1050)</f>
        <v>0</v>
      </c>
      <c r="AG1050" s="30" t="n">
        <v>0</v>
      </c>
      <c r="AH1050" s="30" t="n">
        <v>0</v>
      </c>
      <c r="AI1050" s="30" t="n">
        <f aca="false">SUM(AF1050:AH1050)</f>
        <v>0</v>
      </c>
      <c r="AJ1050" s="30" t="n">
        <v>0</v>
      </c>
      <c r="AK1050" s="30" t="n">
        <v>0</v>
      </c>
      <c r="AL1050" s="30" t="n">
        <f aca="false">SUM(AI1050:AK1050)</f>
        <v>0</v>
      </c>
      <c r="AM1050" s="30" t="n">
        <v>0</v>
      </c>
      <c r="AN1050" s="30" t="n">
        <v>0</v>
      </c>
      <c r="AO1050" s="30" t="n">
        <f aca="false">SUM(AL1050:AN1050)</f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  <c r="AT1050" s="30" t="n">
        <v>0</v>
      </c>
    </row>
    <row r="1051" s="39" customFormat="true" ht="12.75" hidden="false" customHeight="false" outlineLevel="0" collapsed="false">
      <c r="A1051" s="27" t="s">
        <v>541</v>
      </c>
      <c r="B1051" s="49"/>
      <c r="C1051" s="29" t="s">
        <v>689</v>
      </c>
      <c r="D1051" s="29" t="s">
        <v>693</v>
      </c>
      <c r="E1051" s="29" t="s">
        <v>542</v>
      </c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 t="n">
        <v>0</v>
      </c>
      <c r="X1051" s="30" t="n">
        <v>2445.9</v>
      </c>
      <c r="Y1051" s="30" t="n">
        <v>0</v>
      </c>
      <c r="Z1051" s="30" t="n">
        <f aca="false">SUM(W1051:Y1051)</f>
        <v>2445.9</v>
      </c>
      <c r="AA1051" s="30" t="n">
        <v>-66.3</v>
      </c>
      <c r="AB1051" s="30" t="n">
        <v>0</v>
      </c>
      <c r="AC1051" s="30" t="n">
        <f aca="false">SUM(Z1051:AB1051)</f>
        <v>2379.6</v>
      </c>
      <c r="AD1051" s="30" t="n">
        <v>0</v>
      </c>
      <c r="AE1051" s="30" t="n">
        <v>0</v>
      </c>
      <c r="AF1051" s="30" t="n">
        <f aca="false">SUM(AC1051:AE1051)</f>
        <v>2379.6</v>
      </c>
      <c r="AG1051" s="30" t="n">
        <v>0</v>
      </c>
      <c r="AH1051" s="30" t="n">
        <v>0</v>
      </c>
      <c r="AI1051" s="30" t="n">
        <f aca="false">SUM(AF1051:AH1051)</f>
        <v>2379.6</v>
      </c>
      <c r="AJ1051" s="30" t="n">
        <v>0</v>
      </c>
      <c r="AK1051" s="30" t="n">
        <v>0</v>
      </c>
      <c r="AL1051" s="30" t="n">
        <f aca="false">SUM(AI1051:AK1051)</f>
        <v>2379.6</v>
      </c>
      <c r="AM1051" s="30" t="n">
        <v>0</v>
      </c>
      <c r="AN1051" s="30" t="n">
        <v>0</v>
      </c>
      <c r="AO1051" s="30" t="n">
        <f aca="false">SUM(AL1051:AN1051)</f>
        <v>2379.6</v>
      </c>
      <c r="AP1051" s="30" t="n">
        <v>0</v>
      </c>
      <c r="AQ1051" s="30" t="n">
        <v>0</v>
      </c>
      <c r="AR1051" s="30" t="n">
        <v>2379.6</v>
      </c>
      <c r="AS1051" s="30" t="n">
        <v>2446.1</v>
      </c>
      <c r="AT1051" s="30" t="n">
        <v>2446.1</v>
      </c>
    </row>
    <row r="1052" customFormat="false" ht="12.75" hidden="false" customHeight="false" outlineLevel="0" collapsed="false">
      <c r="A1052" s="31" t="s">
        <v>543</v>
      </c>
      <c r="B1052" s="50"/>
      <c r="C1052" s="33" t="s">
        <v>689</v>
      </c>
      <c r="D1052" s="33" t="s">
        <v>693</v>
      </c>
      <c r="E1052" s="33" t="s">
        <v>544</v>
      </c>
      <c r="F1052" s="34"/>
      <c r="G1052" s="34"/>
      <c r="H1052" s="34"/>
      <c r="I1052" s="34"/>
      <c r="J1052" s="34"/>
      <c r="K1052" s="34" t="n">
        <v>0</v>
      </c>
      <c r="L1052" s="34" t="n">
        <v>4695.2</v>
      </c>
      <c r="M1052" s="34" t="n">
        <v>0</v>
      </c>
      <c r="N1052" s="34" t="n">
        <f aca="false">SUM(K1052:M1052)</f>
        <v>4695.2</v>
      </c>
      <c r="O1052" s="34" t="n">
        <v>0</v>
      </c>
      <c r="P1052" s="34" t="n">
        <v>0</v>
      </c>
      <c r="Q1052" s="34" t="n">
        <f aca="false">SUM(N1052:P1052)</f>
        <v>4695.2</v>
      </c>
      <c r="R1052" s="34" t="n">
        <v>0</v>
      </c>
      <c r="S1052" s="34" t="n">
        <v>0</v>
      </c>
      <c r="T1052" s="34" t="n">
        <f aca="false">SUM(Q1052:S1052)</f>
        <v>4695.2</v>
      </c>
      <c r="U1052" s="34" t="n">
        <v>0</v>
      </c>
      <c r="V1052" s="34" t="n">
        <v>0</v>
      </c>
      <c r="W1052" s="34" t="n">
        <f aca="false">SUM(T1052:V1052)</f>
        <v>4695.2</v>
      </c>
      <c r="X1052" s="34" t="n">
        <v>-2654.1</v>
      </c>
      <c r="Y1052" s="34" t="n">
        <v>0</v>
      </c>
      <c r="Z1052" s="34" t="n">
        <f aca="false">SUM(W1052:Y1052)</f>
        <v>2041.1</v>
      </c>
      <c r="AA1052" s="34" t="n">
        <v>73.4</v>
      </c>
      <c r="AB1052" s="34" t="n">
        <v>0</v>
      </c>
      <c r="AC1052" s="34" t="n">
        <f aca="false">SUM(Z1052:AB1052)</f>
        <v>2114.5</v>
      </c>
      <c r="AD1052" s="34" t="n">
        <v>0</v>
      </c>
      <c r="AE1052" s="34" t="n">
        <v>0</v>
      </c>
      <c r="AF1052" s="34" t="n">
        <f aca="false">SUM(AC1052:AE1052)</f>
        <v>2114.5</v>
      </c>
      <c r="AG1052" s="34" t="n">
        <v>0</v>
      </c>
      <c r="AH1052" s="34" t="n">
        <v>0</v>
      </c>
      <c r="AI1052" s="34" t="n">
        <f aca="false">SUM(AF1052:AH1052)</f>
        <v>2114.5</v>
      </c>
      <c r="AJ1052" s="34" t="n">
        <v>0</v>
      </c>
      <c r="AK1052" s="34" t="n">
        <v>0</v>
      </c>
      <c r="AL1052" s="34" t="n">
        <f aca="false">SUM(AI1052:AK1052)</f>
        <v>2114.5</v>
      </c>
      <c r="AM1052" s="34" t="n">
        <v>0</v>
      </c>
      <c r="AN1052" s="34" t="n">
        <v>0</v>
      </c>
      <c r="AO1052" s="34" t="n">
        <f aca="false">SUM(AL1052:AN1052)</f>
        <v>2114.5</v>
      </c>
      <c r="AP1052" s="34" t="n">
        <v>0</v>
      </c>
      <c r="AQ1052" s="34" t="n">
        <v>0</v>
      </c>
      <c r="AR1052" s="34" t="n">
        <v>2114.5</v>
      </c>
      <c r="AS1052" s="34" t="n">
        <v>2040.9</v>
      </c>
      <c r="AT1052" s="34" t="n">
        <v>2040.9</v>
      </c>
    </row>
    <row r="1053" customFormat="false" ht="25.5" hidden="false" customHeight="false" outlineLevel="0" collapsed="false">
      <c r="A1053" s="27" t="s">
        <v>694</v>
      </c>
      <c r="B1053" s="72"/>
      <c r="C1053" s="29" t="s">
        <v>689</v>
      </c>
      <c r="D1053" s="29" t="s">
        <v>695</v>
      </c>
      <c r="E1053" s="29"/>
      <c r="F1053" s="30" t="n">
        <f aca="false">F1054</f>
        <v>2919.4</v>
      </c>
      <c r="G1053" s="30" t="n">
        <f aca="false">G1054</f>
        <v>0</v>
      </c>
      <c r="H1053" s="30" t="n">
        <f aca="false">H1054</f>
        <v>2919.4</v>
      </c>
      <c r="I1053" s="30" t="n">
        <f aca="false">I1054</f>
        <v>0</v>
      </c>
      <c r="J1053" s="30" t="n">
        <f aca="false">J1054</f>
        <v>0</v>
      </c>
      <c r="K1053" s="30" t="n">
        <f aca="false">K1054</f>
        <v>2919.4</v>
      </c>
      <c r="L1053" s="30" t="n">
        <f aca="false">L1054</f>
        <v>0</v>
      </c>
      <c r="M1053" s="30" t="n">
        <f aca="false">M1054</f>
        <v>0</v>
      </c>
      <c r="N1053" s="30" t="n">
        <f aca="false">N1054</f>
        <v>2919.4</v>
      </c>
      <c r="O1053" s="30" t="n">
        <f aca="false">O1054</f>
        <v>0</v>
      </c>
      <c r="P1053" s="30" t="n">
        <f aca="false">P1054</f>
        <v>0</v>
      </c>
      <c r="Q1053" s="30" t="n">
        <f aca="false">Q1054</f>
        <v>2919.4</v>
      </c>
      <c r="R1053" s="30" t="n">
        <f aca="false">R1054</f>
        <v>0</v>
      </c>
      <c r="S1053" s="30" t="n">
        <f aca="false">S1054</f>
        <v>0</v>
      </c>
      <c r="T1053" s="30" t="n">
        <f aca="false">T1054</f>
        <v>2919.4</v>
      </c>
      <c r="U1053" s="30" t="n">
        <f aca="false">U1054</f>
        <v>0</v>
      </c>
      <c r="V1053" s="30" t="n">
        <f aca="false">V1054</f>
        <v>0</v>
      </c>
      <c r="W1053" s="30" t="n">
        <f aca="false">W1054</f>
        <v>2919.4</v>
      </c>
      <c r="X1053" s="30" t="n">
        <f aca="false">X1054</f>
        <v>0</v>
      </c>
      <c r="Y1053" s="30" t="n">
        <f aca="false">Y1054</f>
        <v>0</v>
      </c>
      <c r="Z1053" s="30" t="n">
        <f aca="false">Z1054</f>
        <v>2919.4</v>
      </c>
      <c r="AA1053" s="30" t="n">
        <f aca="false">AA1054</f>
        <v>0</v>
      </c>
      <c r="AB1053" s="30" t="n">
        <f aca="false">AB1054</f>
        <v>-306.8</v>
      </c>
      <c r="AC1053" s="30" t="n">
        <f aca="false">AC1054</f>
        <v>2612.6</v>
      </c>
      <c r="AD1053" s="30" t="n">
        <f aca="false">AD1054</f>
        <v>0</v>
      </c>
      <c r="AE1053" s="30" t="n">
        <f aca="false">AE1054</f>
        <v>0</v>
      </c>
      <c r="AF1053" s="30" t="n">
        <f aca="false">AF1054</f>
        <v>2612.6</v>
      </c>
      <c r="AG1053" s="30" t="n">
        <f aca="false">AG1054</f>
        <v>0</v>
      </c>
      <c r="AH1053" s="30" t="n">
        <f aca="false">AH1054</f>
        <v>0</v>
      </c>
      <c r="AI1053" s="30" t="n">
        <f aca="false">AI1054</f>
        <v>2612.6</v>
      </c>
      <c r="AJ1053" s="30" t="n">
        <f aca="false">AJ1054</f>
        <v>0</v>
      </c>
      <c r="AK1053" s="30" t="n">
        <f aca="false">AK1054</f>
        <v>0</v>
      </c>
      <c r="AL1053" s="30" t="n">
        <f aca="false">AL1054</f>
        <v>2612.6</v>
      </c>
      <c r="AM1053" s="30" t="n">
        <f aca="false">AM1054</f>
        <v>0</v>
      </c>
      <c r="AN1053" s="30" t="n">
        <f aca="false">AN1054</f>
        <v>0</v>
      </c>
      <c r="AO1053" s="30" t="n">
        <f aca="false">AO1054</f>
        <v>2612.6</v>
      </c>
      <c r="AP1053" s="30" t="n">
        <f aca="false">AP1054</f>
        <v>0</v>
      </c>
      <c r="AQ1053" s="30" t="n">
        <f aca="false">AQ1054</f>
        <v>0</v>
      </c>
      <c r="AR1053" s="30" t="n">
        <v>2612.6</v>
      </c>
      <c r="AS1053" s="30" t="n">
        <v>2919.4</v>
      </c>
      <c r="AT1053" s="30" t="n">
        <v>2919.4</v>
      </c>
    </row>
    <row r="1054" s="39" customFormat="true" ht="25.5" hidden="false" customHeight="false" outlineLevel="0" collapsed="false">
      <c r="A1054" s="27" t="s">
        <v>696</v>
      </c>
      <c r="B1054" s="72"/>
      <c r="C1054" s="29" t="s">
        <v>689</v>
      </c>
      <c r="D1054" s="29" t="s">
        <v>697</v>
      </c>
      <c r="E1054" s="29"/>
      <c r="F1054" s="30" t="n">
        <f aca="false">F1055+F1057+F1059</f>
        <v>2919.4</v>
      </c>
      <c r="G1054" s="30" t="n">
        <f aca="false">G1055+G1057+G1059</f>
        <v>0</v>
      </c>
      <c r="H1054" s="30" t="n">
        <f aca="false">H1055+H1057+H1059</f>
        <v>2919.4</v>
      </c>
      <c r="I1054" s="30" t="n">
        <f aca="false">I1055+I1057+I1059</f>
        <v>0</v>
      </c>
      <c r="J1054" s="30" t="n">
        <f aca="false">J1055+J1057+J1059</f>
        <v>0</v>
      </c>
      <c r="K1054" s="30" t="n">
        <f aca="false">K1055+K1057+K1059</f>
        <v>2919.4</v>
      </c>
      <c r="L1054" s="30" t="n">
        <f aca="false">L1055+L1057+L1059</f>
        <v>0</v>
      </c>
      <c r="M1054" s="30" t="n">
        <f aca="false">M1055+M1057+M1059</f>
        <v>0</v>
      </c>
      <c r="N1054" s="30" t="n">
        <f aca="false">N1055+N1057+N1059</f>
        <v>2919.4</v>
      </c>
      <c r="O1054" s="30" t="n">
        <f aca="false">O1055+O1057+O1059</f>
        <v>0</v>
      </c>
      <c r="P1054" s="30" t="n">
        <f aca="false">P1055+P1057+P1059</f>
        <v>0</v>
      </c>
      <c r="Q1054" s="30" t="n">
        <f aca="false">Q1055+Q1057+Q1059</f>
        <v>2919.4</v>
      </c>
      <c r="R1054" s="30" t="n">
        <f aca="false">R1055+R1057+R1059</f>
        <v>0</v>
      </c>
      <c r="S1054" s="30" t="n">
        <f aca="false">S1055+S1057+S1059</f>
        <v>0</v>
      </c>
      <c r="T1054" s="30" t="n">
        <f aca="false">T1055+T1057+T1059</f>
        <v>2919.4</v>
      </c>
      <c r="U1054" s="30" t="n">
        <f aca="false">U1055+U1057+U1059</f>
        <v>0</v>
      </c>
      <c r="V1054" s="30" t="n">
        <f aca="false">V1055+V1057+V1059</f>
        <v>0</v>
      </c>
      <c r="W1054" s="30" t="n">
        <f aca="false">W1055+W1057+W1059+W1062</f>
        <v>2919.4</v>
      </c>
      <c r="X1054" s="30" t="n">
        <f aca="false">X1055+X1057+X1059+X1062</f>
        <v>0</v>
      </c>
      <c r="Y1054" s="30" t="n">
        <f aca="false">Y1055+Y1057+Y1059+Y1062</f>
        <v>0</v>
      </c>
      <c r="Z1054" s="30" t="n">
        <f aca="false">Z1055+Z1057+Z1059+Z1062</f>
        <v>2919.4</v>
      </c>
      <c r="AA1054" s="30" t="n">
        <f aca="false">AA1055+AA1057+AA1059+AA1062</f>
        <v>0</v>
      </c>
      <c r="AB1054" s="30" t="n">
        <f aca="false">AB1055+AB1057+AB1059+AB1062</f>
        <v>-306.8</v>
      </c>
      <c r="AC1054" s="30" t="n">
        <f aca="false">AC1055+AC1057+AC1059+AC1062</f>
        <v>2612.6</v>
      </c>
      <c r="AD1054" s="30" t="n">
        <f aca="false">AD1055+AD1057+AD1059+AD1062</f>
        <v>0</v>
      </c>
      <c r="AE1054" s="30" t="n">
        <f aca="false">AE1055+AE1057+AE1059+AE1062</f>
        <v>0</v>
      </c>
      <c r="AF1054" s="30" t="n">
        <f aca="false">AF1055+AF1057+AF1059+AF1062</f>
        <v>2612.6</v>
      </c>
      <c r="AG1054" s="30" t="n">
        <f aca="false">AG1055+AG1057+AG1059+AG1062</f>
        <v>0</v>
      </c>
      <c r="AH1054" s="30" t="n">
        <f aca="false">AH1055+AH1057+AH1059+AH1062</f>
        <v>0</v>
      </c>
      <c r="AI1054" s="30" t="n">
        <f aca="false">AI1055+AI1057+AI1059+AI1062</f>
        <v>2612.6</v>
      </c>
      <c r="AJ1054" s="30" t="n">
        <f aca="false">AJ1055+AJ1057+AJ1059+AJ1062</f>
        <v>0</v>
      </c>
      <c r="AK1054" s="30" t="n">
        <f aca="false">AK1055+AK1057+AK1059+AK1062</f>
        <v>0</v>
      </c>
      <c r="AL1054" s="30" t="n">
        <f aca="false">AL1055+AL1057+AL1059+AL1062</f>
        <v>2612.6</v>
      </c>
      <c r="AM1054" s="30" t="n">
        <f aca="false">AM1055+AM1057+AM1059+AM1062</f>
        <v>0</v>
      </c>
      <c r="AN1054" s="30" t="n">
        <f aca="false">AN1055+AN1057+AN1059+AN1062</f>
        <v>0</v>
      </c>
      <c r="AO1054" s="30" t="n">
        <f aca="false">AO1055+AO1057+AO1059+AO1062</f>
        <v>2612.6</v>
      </c>
      <c r="AP1054" s="30" t="n">
        <f aca="false">AP1055+AP1057+AP1059+AP1062</f>
        <v>0</v>
      </c>
      <c r="AQ1054" s="30" t="n">
        <f aca="false">AQ1055+AQ1057+AQ1059+AQ1062</f>
        <v>0</v>
      </c>
      <c r="AR1054" s="30" t="n">
        <v>2612.6</v>
      </c>
      <c r="AS1054" s="30" t="n">
        <v>2919.4</v>
      </c>
      <c r="AT1054" s="30" t="n">
        <v>2919.4</v>
      </c>
    </row>
    <row r="1055" s="39" customFormat="true" ht="63.75" hidden="false" customHeight="false" outlineLevel="0" collapsed="false">
      <c r="A1055" s="27" t="s">
        <v>36</v>
      </c>
      <c r="B1055" s="72"/>
      <c r="C1055" s="29" t="s">
        <v>689</v>
      </c>
      <c r="D1055" s="29" t="s">
        <v>697</v>
      </c>
      <c r="E1055" s="29" t="s">
        <v>37</v>
      </c>
      <c r="F1055" s="30" t="n">
        <f aca="false">F1056</f>
        <v>141.2</v>
      </c>
      <c r="G1055" s="30" t="n">
        <f aca="false">G1056</f>
        <v>0</v>
      </c>
      <c r="H1055" s="30" t="n">
        <f aca="false">H1056</f>
        <v>141.2</v>
      </c>
      <c r="I1055" s="30" t="n">
        <f aca="false">I1056</f>
        <v>0</v>
      </c>
      <c r="J1055" s="30" t="n">
        <f aca="false">J1056</f>
        <v>0</v>
      </c>
      <c r="K1055" s="30" t="n">
        <f aca="false">K1056</f>
        <v>141.2</v>
      </c>
      <c r="L1055" s="30" t="n">
        <f aca="false">L1056</f>
        <v>0</v>
      </c>
      <c r="M1055" s="30" t="n">
        <f aca="false">M1056</f>
        <v>0</v>
      </c>
      <c r="N1055" s="30" t="n">
        <f aca="false">N1056</f>
        <v>141.2</v>
      </c>
      <c r="O1055" s="30" t="n">
        <f aca="false">O1056</f>
        <v>0</v>
      </c>
      <c r="P1055" s="30" t="n">
        <f aca="false">P1056</f>
        <v>0</v>
      </c>
      <c r="Q1055" s="30" t="n">
        <f aca="false">Q1056</f>
        <v>141.2</v>
      </c>
      <c r="R1055" s="30" t="n">
        <f aca="false">R1056</f>
        <v>0</v>
      </c>
      <c r="S1055" s="30" t="n">
        <f aca="false">S1056</f>
        <v>0</v>
      </c>
      <c r="T1055" s="30" t="n">
        <f aca="false">T1056</f>
        <v>141.2</v>
      </c>
      <c r="U1055" s="30" t="n">
        <f aca="false">U1056</f>
        <v>0</v>
      </c>
      <c r="V1055" s="30" t="n">
        <f aca="false">V1056</f>
        <v>0</v>
      </c>
      <c r="W1055" s="30" t="n">
        <f aca="false">W1056</f>
        <v>141.2</v>
      </c>
      <c r="X1055" s="30" t="n">
        <f aca="false">X1056</f>
        <v>-4</v>
      </c>
      <c r="Y1055" s="30" t="n">
        <f aca="false">Y1056</f>
        <v>0</v>
      </c>
      <c r="Z1055" s="30" t="n">
        <f aca="false">Z1056</f>
        <v>137.2</v>
      </c>
      <c r="AA1055" s="30" t="n">
        <f aca="false">AA1056</f>
        <v>0</v>
      </c>
      <c r="AB1055" s="30" t="n">
        <f aca="false">AB1056</f>
        <v>-20.6</v>
      </c>
      <c r="AC1055" s="30" t="n">
        <f aca="false">AC1056</f>
        <v>116.6</v>
      </c>
      <c r="AD1055" s="30" t="n">
        <f aca="false">AD1056</f>
        <v>0</v>
      </c>
      <c r="AE1055" s="30" t="n">
        <f aca="false">AE1056</f>
        <v>0</v>
      </c>
      <c r="AF1055" s="30" t="n">
        <f aca="false">AF1056</f>
        <v>116.6</v>
      </c>
      <c r="AG1055" s="30" t="n">
        <f aca="false">AG1056</f>
        <v>0</v>
      </c>
      <c r="AH1055" s="30" t="n">
        <f aca="false">AH1056</f>
        <v>0</v>
      </c>
      <c r="AI1055" s="30" t="n">
        <f aca="false">AI1056</f>
        <v>116.6</v>
      </c>
      <c r="AJ1055" s="30" t="n">
        <f aca="false">AJ1056</f>
        <v>0</v>
      </c>
      <c r="AK1055" s="30" t="n">
        <f aca="false">AK1056</f>
        <v>0</v>
      </c>
      <c r="AL1055" s="30" t="n">
        <f aca="false">AL1056</f>
        <v>116.6</v>
      </c>
      <c r="AM1055" s="30" t="n">
        <f aca="false">AM1056</f>
        <v>0</v>
      </c>
      <c r="AN1055" s="30" t="n">
        <f aca="false">AN1056</f>
        <v>0</v>
      </c>
      <c r="AO1055" s="30" t="n">
        <f aca="false">AO1056</f>
        <v>116.6</v>
      </c>
      <c r="AP1055" s="30" t="n">
        <f aca="false">AP1056</f>
        <v>0</v>
      </c>
      <c r="AQ1055" s="30" t="n">
        <f aca="false">AQ1056</f>
        <v>0</v>
      </c>
      <c r="AR1055" s="30" t="n">
        <v>116.6</v>
      </c>
      <c r="AS1055" s="30" t="n">
        <v>137.2</v>
      </c>
      <c r="AT1055" s="30" t="n">
        <v>137.2</v>
      </c>
    </row>
    <row r="1056" s="39" customFormat="true" ht="12.75" hidden="false" customHeight="false" outlineLevel="0" collapsed="false">
      <c r="A1056" s="31" t="s">
        <v>154</v>
      </c>
      <c r="B1056" s="72"/>
      <c r="C1056" s="33" t="s">
        <v>689</v>
      </c>
      <c r="D1056" s="33" t="s">
        <v>697</v>
      </c>
      <c r="E1056" s="33" t="s">
        <v>155</v>
      </c>
      <c r="F1056" s="34" t="n">
        <v>141.2</v>
      </c>
      <c r="G1056" s="34" t="n">
        <v>0</v>
      </c>
      <c r="H1056" s="34" t="n">
        <f aca="false">SUM(F1056:G1056)</f>
        <v>141.2</v>
      </c>
      <c r="I1056" s="34" t="n">
        <v>0</v>
      </c>
      <c r="J1056" s="34" t="n">
        <v>0</v>
      </c>
      <c r="K1056" s="34" t="n">
        <f aca="false">SUM(H1056:J1056)</f>
        <v>141.2</v>
      </c>
      <c r="L1056" s="34" t="n">
        <v>0</v>
      </c>
      <c r="M1056" s="34" t="n">
        <v>0</v>
      </c>
      <c r="N1056" s="34" t="n">
        <f aca="false">SUM(K1056:M1056)</f>
        <v>141.2</v>
      </c>
      <c r="O1056" s="34" t="n">
        <v>0</v>
      </c>
      <c r="P1056" s="34" t="n">
        <v>0</v>
      </c>
      <c r="Q1056" s="34" t="n">
        <f aca="false">SUM(N1056:P1056)</f>
        <v>141.2</v>
      </c>
      <c r="R1056" s="34" t="n">
        <v>0</v>
      </c>
      <c r="S1056" s="34" t="n">
        <v>0</v>
      </c>
      <c r="T1056" s="34" t="n">
        <f aca="false">SUM(Q1056:S1056)</f>
        <v>141.2</v>
      </c>
      <c r="U1056" s="34" t="n">
        <v>0</v>
      </c>
      <c r="V1056" s="34" t="n">
        <v>0</v>
      </c>
      <c r="W1056" s="34" t="n">
        <f aca="false">SUM(T1056:V1056)</f>
        <v>141.2</v>
      </c>
      <c r="X1056" s="34" t="n">
        <v>-4</v>
      </c>
      <c r="Y1056" s="34" t="n">
        <v>0</v>
      </c>
      <c r="Z1056" s="34" t="n">
        <f aca="false">SUM(W1056:Y1056)</f>
        <v>137.2</v>
      </c>
      <c r="AA1056" s="34" t="n">
        <v>0</v>
      </c>
      <c r="AB1056" s="34" t="n">
        <v>-20.6</v>
      </c>
      <c r="AC1056" s="34" t="n">
        <f aca="false">SUM(Z1056:AB1056)</f>
        <v>116.6</v>
      </c>
      <c r="AD1056" s="34" t="n">
        <v>0</v>
      </c>
      <c r="AE1056" s="34" t="n">
        <v>0</v>
      </c>
      <c r="AF1056" s="34" t="n">
        <f aca="false">SUM(AC1056:AE1056)</f>
        <v>116.6</v>
      </c>
      <c r="AG1056" s="34" t="n">
        <v>0</v>
      </c>
      <c r="AH1056" s="34" t="n">
        <v>0</v>
      </c>
      <c r="AI1056" s="34" t="n">
        <f aca="false">SUM(AF1056:AH1056)</f>
        <v>116.6</v>
      </c>
      <c r="AJ1056" s="34" t="n">
        <v>0</v>
      </c>
      <c r="AK1056" s="34" t="n">
        <v>0</v>
      </c>
      <c r="AL1056" s="34" t="n">
        <f aca="false">SUM(AI1056:AK1056)</f>
        <v>116.6</v>
      </c>
      <c r="AM1056" s="34" t="n">
        <v>0</v>
      </c>
      <c r="AN1056" s="34" t="n">
        <v>0</v>
      </c>
      <c r="AO1056" s="34" t="n">
        <f aca="false">SUM(AL1056:AN1056)</f>
        <v>116.6</v>
      </c>
      <c r="AP1056" s="34" t="n">
        <v>0</v>
      </c>
      <c r="AQ1056" s="34" t="n">
        <v>0</v>
      </c>
      <c r="AR1056" s="34" t="n">
        <v>116.6</v>
      </c>
      <c r="AS1056" s="30" t="n">
        <v>137.2</v>
      </c>
      <c r="AT1056" s="30" t="n">
        <v>137.2</v>
      </c>
    </row>
    <row r="1057" s="39" customFormat="true" ht="25.5" hidden="false" customHeight="false" outlineLevel="0" collapsed="false">
      <c r="A1057" s="27" t="s">
        <v>30</v>
      </c>
      <c r="B1057" s="72"/>
      <c r="C1057" s="29" t="s">
        <v>689</v>
      </c>
      <c r="D1057" s="29" t="s">
        <v>697</v>
      </c>
      <c r="E1057" s="29" t="s">
        <v>31</v>
      </c>
      <c r="F1057" s="30" t="n">
        <f aca="false">F1058</f>
        <v>56.3</v>
      </c>
      <c r="G1057" s="30" t="n">
        <f aca="false">G1058</f>
        <v>0</v>
      </c>
      <c r="H1057" s="30" t="n">
        <f aca="false">H1058</f>
        <v>56.3</v>
      </c>
      <c r="I1057" s="30" t="n">
        <f aca="false">I1058</f>
        <v>0</v>
      </c>
      <c r="J1057" s="30" t="n">
        <f aca="false">J1058</f>
        <v>0</v>
      </c>
      <c r="K1057" s="30" t="n">
        <f aca="false">K1058</f>
        <v>56.3</v>
      </c>
      <c r="L1057" s="30" t="n">
        <f aca="false">L1058</f>
        <v>0</v>
      </c>
      <c r="M1057" s="30" t="n">
        <f aca="false">M1058</f>
        <v>0</v>
      </c>
      <c r="N1057" s="30" t="n">
        <f aca="false">N1058</f>
        <v>56.3</v>
      </c>
      <c r="O1057" s="30" t="n">
        <f aca="false">O1058</f>
        <v>0</v>
      </c>
      <c r="P1057" s="30" t="n">
        <f aca="false">P1058</f>
        <v>0</v>
      </c>
      <c r="Q1057" s="30" t="n">
        <f aca="false">Q1058</f>
        <v>56.3</v>
      </c>
      <c r="R1057" s="30" t="n">
        <f aca="false">R1058</f>
        <v>0</v>
      </c>
      <c r="S1057" s="30" t="n">
        <f aca="false">S1058</f>
        <v>0</v>
      </c>
      <c r="T1057" s="30" t="n">
        <f aca="false">T1058</f>
        <v>56.3</v>
      </c>
      <c r="U1057" s="30" t="n">
        <f aca="false">U1058</f>
        <v>0</v>
      </c>
      <c r="V1057" s="30" t="n">
        <f aca="false">V1058</f>
        <v>0</v>
      </c>
      <c r="W1057" s="30" t="n">
        <f aca="false">W1058</f>
        <v>56.3</v>
      </c>
      <c r="X1057" s="30" t="n">
        <f aca="false">X1058</f>
        <v>4</v>
      </c>
      <c r="Y1057" s="30" t="n">
        <f aca="false">Y1058</f>
        <v>0</v>
      </c>
      <c r="Z1057" s="30" t="n">
        <f aca="false">Z1058</f>
        <v>60.3</v>
      </c>
      <c r="AA1057" s="30" t="n">
        <f aca="false">AA1058</f>
        <v>-4</v>
      </c>
      <c r="AB1057" s="30" t="n">
        <f aca="false">AB1058</f>
        <v>-53</v>
      </c>
      <c r="AC1057" s="30" t="n">
        <f aca="false">AC1058</f>
        <v>3.3</v>
      </c>
      <c r="AD1057" s="30" t="n">
        <f aca="false">AD1058</f>
        <v>0</v>
      </c>
      <c r="AE1057" s="30" t="n">
        <f aca="false">AE1058</f>
        <v>0</v>
      </c>
      <c r="AF1057" s="30" t="n">
        <f aca="false">AF1058</f>
        <v>3.3</v>
      </c>
      <c r="AG1057" s="30" t="n">
        <f aca="false">AG1058</f>
        <v>0</v>
      </c>
      <c r="AH1057" s="30" t="n">
        <f aca="false">AH1058</f>
        <v>0</v>
      </c>
      <c r="AI1057" s="30" t="n">
        <f aca="false">AI1058</f>
        <v>3.3</v>
      </c>
      <c r="AJ1057" s="30" t="n">
        <f aca="false">AJ1058</f>
        <v>0</v>
      </c>
      <c r="AK1057" s="30" t="n">
        <f aca="false">AK1058</f>
        <v>0</v>
      </c>
      <c r="AL1057" s="30" t="n">
        <f aca="false">AL1058</f>
        <v>3.3</v>
      </c>
      <c r="AM1057" s="30" t="n">
        <f aca="false">AM1058</f>
        <v>0</v>
      </c>
      <c r="AN1057" s="30" t="n">
        <f aca="false">AN1058</f>
        <v>0</v>
      </c>
      <c r="AO1057" s="30" t="n">
        <f aca="false">AO1058</f>
        <v>3.3</v>
      </c>
      <c r="AP1057" s="30" t="n">
        <f aca="false">AP1058</f>
        <v>0</v>
      </c>
      <c r="AQ1057" s="30" t="n">
        <f aca="false">AQ1058</f>
        <v>0</v>
      </c>
      <c r="AR1057" s="30" t="n">
        <v>3.3</v>
      </c>
      <c r="AS1057" s="30" t="n">
        <v>60.3</v>
      </c>
      <c r="AT1057" s="30" t="n">
        <v>60.3</v>
      </c>
    </row>
    <row r="1058" customFormat="false" ht="25.5" hidden="false" customHeight="false" outlineLevel="0" collapsed="false">
      <c r="A1058" s="31" t="s">
        <v>32</v>
      </c>
      <c r="B1058" s="73"/>
      <c r="C1058" s="33" t="s">
        <v>689</v>
      </c>
      <c r="D1058" s="33" t="s">
        <v>697</v>
      </c>
      <c r="E1058" s="33" t="s">
        <v>33</v>
      </c>
      <c r="F1058" s="34" t="n">
        <v>56.3</v>
      </c>
      <c r="G1058" s="34" t="n">
        <v>0</v>
      </c>
      <c r="H1058" s="34" t="n">
        <f aca="false">SUM(F1058:G1058)</f>
        <v>56.3</v>
      </c>
      <c r="I1058" s="34" t="n">
        <v>0</v>
      </c>
      <c r="J1058" s="34" t="n">
        <v>0</v>
      </c>
      <c r="K1058" s="34" t="n">
        <f aca="false">SUM(H1058:J1058)</f>
        <v>56.3</v>
      </c>
      <c r="L1058" s="34" t="n">
        <v>0</v>
      </c>
      <c r="M1058" s="34" t="n">
        <v>0</v>
      </c>
      <c r="N1058" s="34" t="n">
        <f aca="false">SUM(K1058:M1058)</f>
        <v>56.3</v>
      </c>
      <c r="O1058" s="34" t="n">
        <v>0</v>
      </c>
      <c r="P1058" s="34" t="n">
        <v>0</v>
      </c>
      <c r="Q1058" s="34" t="n">
        <f aca="false">SUM(N1058:P1058)</f>
        <v>56.3</v>
      </c>
      <c r="R1058" s="34" t="n">
        <v>0</v>
      </c>
      <c r="S1058" s="34" t="n">
        <v>0</v>
      </c>
      <c r="T1058" s="34" t="n">
        <f aca="false">SUM(Q1058:S1058)</f>
        <v>56.3</v>
      </c>
      <c r="U1058" s="34" t="n">
        <v>0</v>
      </c>
      <c r="V1058" s="34" t="n">
        <v>0</v>
      </c>
      <c r="W1058" s="34" t="n">
        <f aca="false">SUM(T1058:V1058)</f>
        <v>56.3</v>
      </c>
      <c r="X1058" s="34" t="n">
        <v>4</v>
      </c>
      <c r="Y1058" s="34" t="n">
        <v>0</v>
      </c>
      <c r="Z1058" s="34" t="n">
        <f aca="false">SUM(W1058:Y1058)</f>
        <v>60.3</v>
      </c>
      <c r="AA1058" s="34" t="n">
        <v>-4</v>
      </c>
      <c r="AB1058" s="34" t="n">
        <v>-53</v>
      </c>
      <c r="AC1058" s="34" t="n">
        <f aca="false">SUM(Z1058:AB1058)</f>
        <v>3.3</v>
      </c>
      <c r="AD1058" s="34" t="n">
        <v>0</v>
      </c>
      <c r="AE1058" s="34" t="n">
        <v>0</v>
      </c>
      <c r="AF1058" s="34" t="n">
        <f aca="false">SUM(AC1058:AE1058)</f>
        <v>3.3</v>
      </c>
      <c r="AG1058" s="34" t="n">
        <v>0</v>
      </c>
      <c r="AH1058" s="34" t="n">
        <v>0</v>
      </c>
      <c r="AI1058" s="34" t="n">
        <f aca="false">SUM(AF1058:AH1058)</f>
        <v>3.3</v>
      </c>
      <c r="AJ1058" s="34" t="n">
        <v>0</v>
      </c>
      <c r="AK1058" s="34" t="n">
        <v>0</v>
      </c>
      <c r="AL1058" s="34" t="n">
        <f aca="false">SUM(AI1058:AK1058)</f>
        <v>3.3</v>
      </c>
      <c r="AM1058" s="34" t="n">
        <v>0</v>
      </c>
      <c r="AN1058" s="34" t="n">
        <v>0</v>
      </c>
      <c r="AO1058" s="34" t="n">
        <f aca="false">SUM(AL1058:AN1058)</f>
        <v>3.3</v>
      </c>
      <c r="AP1058" s="34" t="n">
        <v>0</v>
      </c>
      <c r="AQ1058" s="34" t="n">
        <v>0</v>
      </c>
      <c r="AR1058" s="34" t="n">
        <v>3.3</v>
      </c>
      <c r="AS1058" s="34" t="n">
        <v>60.3</v>
      </c>
      <c r="AT1058" s="34" t="n">
        <v>60.3</v>
      </c>
    </row>
    <row r="1059" customFormat="false" ht="25.5" hidden="false" customHeight="false" outlineLevel="0" collapsed="false">
      <c r="A1059" s="27" t="s">
        <v>297</v>
      </c>
      <c r="B1059" s="73"/>
      <c r="C1059" s="29" t="s">
        <v>689</v>
      </c>
      <c r="D1059" s="29" t="s">
        <v>697</v>
      </c>
      <c r="E1059" s="29" t="s">
        <v>298</v>
      </c>
      <c r="F1059" s="30" t="n">
        <f aca="false">SUM(F1060:F1061)</f>
        <v>2721.9</v>
      </c>
      <c r="G1059" s="30" t="n">
        <f aca="false">SUM(G1060:G1061)</f>
        <v>0</v>
      </c>
      <c r="H1059" s="30" t="n">
        <f aca="false">SUM(H1060:H1061)</f>
        <v>2721.9</v>
      </c>
      <c r="I1059" s="30" t="n">
        <f aca="false">SUM(I1060:I1061)</f>
        <v>0</v>
      </c>
      <c r="J1059" s="30" t="n">
        <f aca="false">SUM(J1060:J1061)</f>
        <v>0</v>
      </c>
      <c r="K1059" s="30" t="n">
        <f aca="false">SUM(K1060:K1061)</f>
        <v>2721.9</v>
      </c>
      <c r="L1059" s="30" t="n">
        <f aca="false">SUM(L1060:L1061)</f>
        <v>0</v>
      </c>
      <c r="M1059" s="30" t="n">
        <f aca="false">SUM(M1060:M1061)</f>
        <v>0</v>
      </c>
      <c r="N1059" s="30" t="n">
        <f aca="false">SUM(N1060:N1061)</f>
        <v>2721.9</v>
      </c>
      <c r="O1059" s="30" t="n">
        <f aca="false">SUM(O1060:O1061)</f>
        <v>0</v>
      </c>
      <c r="P1059" s="30" t="n">
        <f aca="false">SUM(P1060:P1061)</f>
        <v>0</v>
      </c>
      <c r="Q1059" s="30" t="n">
        <f aca="false">SUM(Q1060:Q1061)</f>
        <v>2721.9</v>
      </c>
      <c r="R1059" s="30" t="n">
        <f aca="false">SUM(R1060:R1061)</f>
        <v>0</v>
      </c>
      <c r="S1059" s="30" t="n">
        <f aca="false">SUM(S1060:S1061)</f>
        <v>0</v>
      </c>
      <c r="T1059" s="30" t="n">
        <f aca="false">SUM(T1060:T1061)</f>
        <v>2721.9</v>
      </c>
      <c r="U1059" s="30" t="n">
        <f aca="false">SUM(U1060:U1061)</f>
        <v>0</v>
      </c>
      <c r="V1059" s="30" t="n">
        <f aca="false">SUM(V1060:V1061)</f>
        <v>0</v>
      </c>
      <c r="W1059" s="30" t="n">
        <f aca="false">SUM(W1060:W1061)</f>
        <v>2721.9</v>
      </c>
      <c r="X1059" s="30" t="n">
        <f aca="false">SUM(X1060:X1061)</f>
        <v>-828.6</v>
      </c>
      <c r="Y1059" s="30" t="n">
        <f aca="false">SUM(Y1060:Y1061)</f>
        <v>0</v>
      </c>
      <c r="Z1059" s="30" t="n">
        <f aca="false">SUM(Z1060:Z1061)</f>
        <v>1893.3</v>
      </c>
      <c r="AA1059" s="30" t="n">
        <f aca="false">SUM(AA1060:AA1061)</f>
        <v>4</v>
      </c>
      <c r="AB1059" s="30" t="n">
        <f aca="false">SUM(AB1060:AB1061)</f>
        <v>-233.2</v>
      </c>
      <c r="AC1059" s="30" t="n">
        <f aca="false">SUM(AC1060:AC1061)</f>
        <v>1664.1</v>
      </c>
      <c r="AD1059" s="30" t="n">
        <f aca="false">SUM(AD1060:AD1061)</f>
        <v>0</v>
      </c>
      <c r="AE1059" s="30" t="n">
        <f aca="false">SUM(AE1060:AE1061)</f>
        <v>0</v>
      </c>
      <c r="AF1059" s="30" t="n">
        <f aca="false">SUM(AF1060:AF1061)</f>
        <v>1664.1</v>
      </c>
      <c r="AG1059" s="30" t="n">
        <f aca="false">SUM(AG1060:AG1061)</f>
        <v>0</v>
      </c>
      <c r="AH1059" s="30" t="n">
        <f aca="false">SUM(AH1060:AH1061)</f>
        <v>0</v>
      </c>
      <c r="AI1059" s="30" t="n">
        <f aca="false">SUM(AI1060:AI1061)</f>
        <v>1664.1</v>
      </c>
      <c r="AJ1059" s="30" t="n">
        <f aca="false">SUM(AJ1060:AJ1061)</f>
        <v>0</v>
      </c>
      <c r="AK1059" s="30" t="n">
        <f aca="false">SUM(AK1060:AK1061)</f>
        <v>0</v>
      </c>
      <c r="AL1059" s="30" t="n">
        <f aca="false">SUM(AL1060:AL1061)</f>
        <v>1664.1</v>
      </c>
      <c r="AM1059" s="30" t="n">
        <f aca="false">SUM(AM1060:AM1061)</f>
        <v>0</v>
      </c>
      <c r="AN1059" s="30" t="n">
        <f aca="false">SUM(AN1060:AN1061)</f>
        <v>0</v>
      </c>
      <c r="AO1059" s="30" t="n">
        <f aca="false">SUM(AO1060:AO1061)</f>
        <v>1664.1</v>
      </c>
      <c r="AP1059" s="30" t="n">
        <f aca="false">SUM(AP1060:AP1061)</f>
        <v>0</v>
      </c>
      <c r="AQ1059" s="30" t="n">
        <f aca="false">SUM(AQ1060:AQ1061)</f>
        <v>0</v>
      </c>
      <c r="AR1059" s="30" t="n">
        <v>1664.1</v>
      </c>
      <c r="AS1059" s="30" t="n">
        <v>1893.3</v>
      </c>
      <c r="AT1059" s="30" t="n">
        <v>1893.3</v>
      </c>
    </row>
    <row r="1060" s="39" customFormat="true" ht="12.75" hidden="false" customHeight="false" outlineLevel="0" collapsed="false">
      <c r="A1060" s="31" t="s">
        <v>541</v>
      </c>
      <c r="B1060" s="32"/>
      <c r="C1060" s="33" t="s">
        <v>689</v>
      </c>
      <c r="D1060" s="33" t="s">
        <v>697</v>
      </c>
      <c r="E1060" s="33" t="s">
        <v>542</v>
      </c>
      <c r="F1060" s="34" t="n">
        <v>1472.4</v>
      </c>
      <c r="G1060" s="34" t="n">
        <v>0</v>
      </c>
      <c r="H1060" s="34" t="n">
        <f aca="false">SUM(F1060:G1060)</f>
        <v>1472.4</v>
      </c>
      <c r="I1060" s="34" t="n">
        <v>0</v>
      </c>
      <c r="J1060" s="34" t="n">
        <v>0</v>
      </c>
      <c r="K1060" s="34" t="n">
        <f aca="false">SUM(H1060:J1060)</f>
        <v>1472.4</v>
      </c>
      <c r="L1060" s="34" t="n">
        <v>0</v>
      </c>
      <c r="M1060" s="34" t="n">
        <v>0</v>
      </c>
      <c r="N1060" s="34" t="n">
        <f aca="false">SUM(K1060:M1060)</f>
        <v>1472.4</v>
      </c>
      <c r="O1060" s="34" t="n">
        <v>0</v>
      </c>
      <c r="P1060" s="34" t="n">
        <v>0</v>
      </c>
      <c r="Q1060" s="34" t="n">
        <f aca="false">SUM(N1060:P1060)</f>
        <v>1472.4</v>
      </c>
      <c r="R1060" s="34" t="n">
        <v>0</v>
      </c>
      <c r="S1060" s="34" t="n">
        <v>0</v>
      </c>
      <c r="T1060" s="34" t="n">
        <f aca="false">SUM(Q1060:S1060)</f>
        <v>1472.4</v>
      </c>
      <c r="U1060" s="34" t="n">
        <v>0</v>
      </c>
      <c r="V1060" s="34" t="n">
        <v>0</v>
      </c>
      <c r="W1060" s="34" t="n">
        <f aca="false">SUM(T1060:V1060)</f>
        <v>1472.4</v>
      </c>
      <c r="X1060" s="34" t="n">
        <v>-828.6</v>
      </c>
      <c r="Y1060" s="34" t="n">
        <v>0</v>
      </c>
      <c r="Z1060" s="34" t="n">
        <f aca="false">SUM(W1060:Y1060)</f>
        <v>643.8</v>
      </c>
      <c r="AA1060" s="34" t="n">
        <v>-8.2</v>
      </c>
      <c r="AB1060" s="34" t="n">
        <v>-157.5</v>
      </c>
      <c r="AC1060" s="34" t="n">
        <f aca="false">SUM(Z1060:AB1060)</f>
        <v>478.1</v>
      </c>
      <c r="AD1060" s="34" t="n">
        <v>0</v>
      </c>
      <c r="AE1060" s="34" t="n">
        <v>0</v>
      </c>
      <c r="AF1060" s="34" t="n">
        <f aca="false">SUM(AC1060:AE1060)</f>
        <v>478.1</v>
      </c>
      <c r="AG1060" s="34" t="n">
        <v>0</v>
      </c>
      <c r="AH1060" s="34" t="n">
        <v>0</v>
      </c>
      <c r="AI1060" s="34" t="n">
        <f aca="false">SUM(AF1060:AH1060)</f>
        <v>478.1</v>
      </c>
      <c r="AJ1060" s="34" t="n">
        <v>0</v>
      </c>
      <c r="AK1060" s="34" t="n">
        <v>0</v>
      </c>
      <c r="AL1060" s="34" t="n">
        <f aca="false">SUM(AI1060:AK1060)</f>
        <v>478.1</v>
      </c>
      <c r="AM1060" s="34" t="n">
        <v>0</v>
      </c>
      <c r="AN1060" s="34" t="n">
        <v>0</v>
      </c>
      <c r="AO1060" s="34" t="n">
        <f aca="false">SUM(AL1060:AN1060)</f>
        <v>478.1</v>
      </c>
      <c r="AP1060" s="34" t="n">
        <v>0</v>
      </c>
      <c r="AQ1060" s="34" t="n">
        <v>0</v>
      </c>
      <c r="AR1060" s="34" t="n">
        <v>478.1</v>
      </c>
      <c r="AS1060" s="34" t="n">
        <v>643.8</v>
      </c>
      <c r="AT1060" s="34" t="n">
        <v>643.8</v>
      </c>
    </row>
    <row r="1061" s="39" customFormat="true" ht="12.75" hidden="false" customHeight="false" outlineLevel="0" collapsed="false">
      <c r="A1061" s="31" t="s">
        <v>543</v>
      </c>
      <c r="B1061" s="32"/>
      <c r="C1061" s="33" t="s">
        <v>689</v>
      </c>
      <c r="D1061" s="33" t="s">
        <v>697</v>
      </c>
      <c r="E1061" s="33" t="s">
        <v>544</v>
      </c>
      <c r="F1061" s="34" t="n">
        <v>1249.5</v>
      </c>
      <c r="G1061" s="34" t="n">
        <v>0</v>
      </c>
      <c r="H1061" s="34" t="n">
        <f aca="false">SUM(F1061:G1061)</f>
        <v>1249.5</v>
      </c>
      <c r="I1061" s="34" t="n">
        <v>0</v>
      </c>
      <c r="J1061" s="34" t="n">
        <v>0</v>
      </c>
      <c r="K1061" s="34" t="n">
        <f aca="false">SUM(H1061:J1061)</f>
        <v>1249.5</v>
      </c>
      <c r="L1061" s="34" t="n">
        <v>0</v>
      </c>
      <c r="M1061" s="34" t="n">
        <v>0</v>
      </c>
      <c r="N1061" s="34" t="n">
        <f aca="false">SUM(K1061:M1061)</f>
        <v>1249.5</v>
      </c>
      <c r="O1061" s="34" t="n">
        <v>0</v>
      </c>
      <c r="P1061" s="34" t="n">
        <v>0</v>
      </c>
      <c r="Q1061" s="34" t="n">
        <f aca="false">SUM(N1061:P1061)</f>
        <v>1249.5</v>
      </c>
      <c r="R1061" s="34" t="n">
        <v>0</v>
      </c>
      <c r="S1061" s="34" t="n">
        <v>0</v>
      </c>
      <c r="T1061" s="34" t="n">
        <f aca="false">SUM(Q1061:S1061)</f>
        <v>1249.5</v>
      </c>
      <c r="U1061" s="34" t="n">
        <v>0</v>
      </c>
      <c r="V1061" s="34" t="n">
        <v>0</v>
      </c>
      <c r="W1061" s="34" t="n">
        <f aca="false">SUM(T1061:V1061)</f>
        <v>1249.5</v>
      </c>
      <c r="X1061" s="34" t="n">
        <v>0</v>
      </c>
      <c r="Y1061" s="34" t="n">
        <v>0</v>
      </c>
      <c r="Z1061" s="34" t="n">
        <f aca="false">SUM(W1061:Y1061)</f>
        <v>1249.5</v>
      </c>
      <c r="AA1061" s="34" t="n">
        <v>12.2</v>
      </c>
      <c r="AB1061" s="34" t="n">
        <v>-75.7</v>
      </c>
      <c r="AC1061" s="34" t="n">
        <f aca="false">SUM(Z1061:AB1061)</f>
        <v>1186</v>
      </c>
      <c r="AD1061" s="34" t="n">
        <v>0</v>
      </c>
      <c r="AE1061" s="34" t="n">
        <v>0</v>
      </c>
      <c r="AF1061" s="34" t="n">
        <f aca="false">SUM(AC1061:AE1061)</f>
        <v>1186</v>
      </c>
      <c r="AG1061" s="34" t="n">
        <v>0</v>
      </c>
      <c r="AH1061" s="34" t="n">
        <v>0</v>
      </c>
      <c r="AI1061" s="34" t="n">
        <f aca="false">SUM(AF1061:AH1061)</f>
        <v>1186</v>
      </c>
      <c r="AJ1061" s="34" t="n">
        <v>0</v>
      </c>
      <c r="AK1061" s="34" t="n">
        <v>0</v>
      </c>
      <c r="AL1061" s="34" t="n">
        <f aca="false">SUM(AI1061:AK1061)</f>
        <v>1186</v>
      </c>
      <c r="AM1061" s="34" t="n">
        <v>0</v>
      </c>
      <c r="AN1061" s="34" t="n">
        <v>0</v>
      </c>
      <c r="AO1061" s="34" t="n">
        <f aca="false">SUM(AL1061:AN1061)</f>
        <v>1186</v>
      </c>
      <c r="AP1061" s="34" t="n">
        <v>0</v>
      </c>
      <c r="AQ1061" s="34" t="n">
        <v>0</v>
      </c>
      <c r="AR1061" s="34" t="n">
        <v>1186</v>
      </c>
      <c r="AS1061" s="34" t="n">
        <v>1249.5</v>
      </c>
      <c r="AT1061" s="34" t="n">
        <v>1249.5</v>
      </c>
    </row>
    <row r="1062" s="39" customFormat="true" ht="25.5" hidden="false" customHeight="false" outlineLevel="0" collapsed="false">
      <c r="A1062" s="27" t="s">
        <v>698</v>
      </c>
      <c r="B1062" s="28"/>
      <c r="C1062" s="29" t="s">
        <v>689</v>
      </c>
      <c r="D1062" s="29" t="s">
        <v>699</v>
      </c>
      <c r="E1062" s="29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 t="n">
        <f aca="false">W1063</f>
        <v>0</v>
      </c>
      <c r="X1062" s="30" t="n">
        <f aca="false">X1063</f>
        <v>828.6</v>
      </c>
      <c r="Y1062" s="30" t="n">
        <f aca="false">Y1063</f>
        <v>0</v>
      </c>
      <c r="Z1062" s="30" t="n">
        <f aca="false">Z1063</f>
        <v>828.6</v>
      </c>
      <c r="AA1062" s="30" t="n">
        <f aca="false">AA1063</f>
        <v>0</v>
      </c>
      <c r="AB1062" s="30" t="n">
        <f aca="false">AB1063</f>
        <v>0</v>
      </c>
      <c r="AC1062" s="30" t="n">
        <f aca="false">AC1063</f>
        <v>828.6</v>
      </c>
      <c r="AD1062" s="30" t="n">
        <f aca="false">AD1063</f>
        <v>0</v>
      </c>
      <c r="AE1062" s="30" t="n">
        <f aca="false">AE1063</f>
        <v>0</v>
      </c>
      <c r="AF1062" s="30" t="n">
        <f aca="false">AF1063</f>
        <v>828.6</v>
      </c>
      <c r="AG1062" s="30" t="n">
        <f aca="false">AG1063</f>
        <v>0</v>
      </c>
      <c r="AH1062" s="30" t="n">
        <f aca="false">AH1063</f>
        <v>0</v>
      </c>
      <c r="AI1062" s="30" t="n">
        <f aca="false">AI1063</f>
        <v>828.6</v>
      </c>
      <c r="AJ1062" s="30" t="n">
        <f aca="false">AJ1063</f>
        <v>0</v>
      </c>
      <c r="AK1062" s="30" t="n">
        <f aca="false">AK1063</f>
        <v>0</v>
      </c>
      <c r="AL1062" s="30" t="n">
        <f aca="false">AL1063</f>
        <v>828.6</v>
      </c>
      <c r="AM1062" s="30" t="n">
        <f aca="false">AM1063</f>
        <v>0</v>
      </c>
      <c r="AN1062" s="30" t="n">
        <f aca="false">AN1063</f>
        <v>0</v>
      </c>
      <c r="AO1062" s="30" t="n">
        <f aca="false">AO1063</f>
        <v>828.6</v>
      </c>
      <c r="AP1062" s="30" t="n">
        <f aca="false">AP1063</f>
        <v>0</v>
      </c>
      <c r="AQ1062" s="30" t="n">
        <f aca="false">AQ1063</f>
        <v>0</v>
      </c>
      <c r="AR1062" s="30" t="n">
        <v>828.6</v>
      </c>
      <c r="AS1062" s="30" t="n">
        <v>828.6</v>
      </c>
      <c r="AT1062" s="30" t="n">
        <v>828.6</v>
      </c>
    </row>
    <row r="1063" s="39" customFormat="true" ht="25.5" hidden="false" customHeight="false" outlineLevel="0" collapsed="false">
      <c r="A1063" s="27" t="s">
        <v>297</v>
      </c>
      <c r="B1063" s="28"/>
      <c r="C1063" s="29" t="s">
        <v>689</v>
      </c>
      <c r="D1063" s="29" t="s">
        <v>699</v>
      </c>
      <c r="E1063" s="29" t="s">
        <v>298</v>
      </c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 t="n">
        <f aca="false">W1064</f>
        <v>0</v>
      </c>
      <c r="X1063" s="30" t="n">
        <f aca="false">X1064</f>
        <v>828.6</v>
      </c>
      <c r="Y1063" s="30" t="n">
        <f aca="false">Y1064</f>
        <v>0</v>
      </c>
      <c r="Z1063" s="30" t="n">
        <f aca="false">Z1064+Z1065</f>
        <v>828.6</v>
      </c>
      <c r="AA1063" s="30" t="n">
        <f aca="false">AA1064+AA1065</f>
        <v>0</v>
      </c>
      <c r="AB1063" s="30" t="n">
        <f aca="false">AB1064+AB1065</f>
        <v>0</v>
      </c>
      <c r="AC1063" s="30" t="n">
        <f aca="false">AC1064+AC1065</f>
        <v>828.6</v>
      </c>
      <c r="AD1063" s="30" t="n">
        <f aca="false">AD1064+AD1065</f>
        <v>0</v>
      </c>
      <c r="AE1063" s="30" t="n">
        <f aca="false">AE1064+AE1065</f>
        <v>0</v>
      </c>
      <c r="AF1063" s="30" t="n">
        <f aca="false">AF1064+AF1065</f>
        <v>828.6</v>
      </c>
      <c r="AG1063" s="30" t="n">
        <f aca="false">AG1064+AG1065</f>
        <v>0</v>
      </c>
      <c r="AH1063" s="30" t="n">
        <f aca="false">AH1064+AH1065</f>
        <v>0</v>
      </c>
      <c r="AI1063" s="30" t="n">
        <f aca="false">AI1064+AI1065</f>
        <v>828.6</v>
      </c>
      <c r="AJ1063" s="30" t="n">
        <f aca="false">AJ1064+AJ1065</f>
        <v>0</v>
      </c>
      <c r="AK1063" s="30" t="n">
        <f aca="false">AK1064+AK1065</f>
        <v>0</v>
      </c>
      <c r="AL1063" s="30" t="n">
        <f aca="false">AL1064+AL1065</f>
        <v>828.6</v>
      </c>
      <c r="AM1063" s="30" t="n">
        <f aca="false">AM1064+AM1065</f>
        <v>0</v>
      </c>
      <c r="AN1063" s="30" t="n">
        <f aca="false">AN1064+AN1065</f>
        <v>0</v>
      </c>
      <c r="AO1063" s="30" t="n">
        <f aca="false">AO1064+AO1065</f>
        <v>828.6</v>
      </c>
      <c r="AP1063" s="30" t="n">
        <f aca="false">AP1064+AP1065</f>
        <v>0</v>
      </c>
      <c r="AQ1063" s="30" t="n">
        <f aca="false">AQ1064+AQ1065</f>
        <v>0</v>
      </c>
      <c r="AR1063" s="30" t="n">
        <v>828.6</v>
      </c>
      <c r="AS1063" s="30" t="n">
        <v>828.6</v>
      </c>
      <c r="AT1063" s="30" t="n">
        <v>828.6</v>
      </c>
    </row>
    <row r="1064" s="39" customFormat="true" ht="12.75" hidden="false" customHeight="false" outlineLevel="0" collapsed="false">
      <c r="A1064" s="31" t="s">
        <v>541</v>
      </c>
      <c r="B1064" s="32"/>
      <c r="C1064" s="33" t="s">
        <v>689</v>
      </c>
      <c r="D1064" s="33" t="s">
        <v>699</v>
      </c>
      <c r="E1064" s="33" t="s">
        <v>542</v>
      </c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 t="n">
        <v>0</v>
      </c>
      <c r="X1064" s="34" t="n">
        <v>828.6</v>
      </c>
      <c r="Y1064" s="34" t="n">
        <v>0</v>
      </c>
      <c r="Z1064" s="34" t="n">
        <f aca="false">SUM(W1064:Y1064)</f>
        <v>828.6</v>
      </c>
      <c r="AA1064" s="34" t="n">
        <v>-23.3</v>
      </c>
      <c r="AB1064" s="34" t="n">
        <v>0</v>
      </c>
      <c r="AC1064" s="34" t="n">
        <f aca="false">SUM(Z1064:AB1064)</f>
        <v>805.3</v>
      </c>
      <c r="AD1064" s="34" t="n">
        <v>0</v>
      </c>
      <c r="AE1064" s="34" t="n">
        <v>0</v>
      </c>
      <c r="AF1064" s="34" t="n">
        <f aca="false">SUM(AC1064:AE1064)</f>
        <v>805.3</v>
      </c>
      <c r="AG1064" s="34" t="n">
        <v>0</v>
      </c>
      <c r="AH1064" s="34" t="n">
        <v>0</v>
      </c>
      <c r="AI1064" s="34" t="n">
        <f aca="false">SUM(AF1064:AH1064)</f>
        <v>805.3</v>
      </c>
      <c r="AJ1064" s="34" t="n">
        <v>0</v>
      </c>
      <c r="AK1064" s="34" t="n">
        <v>0</v>
      </c>
      <c r="AL1064" s="34" t="n">
        <f aca="false">SUM(AI1064:AK1064)</f>
        <v>805.3</v>
      </c>
      <c r="AM1064" s="34" t="n">
        <v>0</v>
      </c>
      <c r="AN1064" s="34" t="n">
        <v>0</v>
      </c>
      <c r="AO1064" s="34" t="n">
        <f aca="false">SUM(AL1064:AN1064)</f>
        <v>805.3</v>
      </c>
      <c r="AP1064" s="34" t="n">
        <v>0</v>
      </c>
      <c r="AQ1064" s="34" t="n">
        <v>0</v>
      </c>
      <c r="AR1064" s="34" t="n">
        <v>805.3</v>
      </c>
      <c r="AS1064" s="34" t="n">
        <v>828.6</v>
      </c>
      <c r="AT1064" s="34" t="n">
        <v>828.6</v>
      </c>
    </row>
    <row r="1065" s="39" customFormat="true" ht="12.75" hidden="false" customHeight="false" outlineLevel="0" collapsed="false">
      <c r="A1065" s="31" t="s">
        <v>543</v>
      </c>
      <c r="B1065" s="32"/>
      <c r="C1065" s="33" t="s">
        <v>689</v>
      </c>
      <c r="D1065" s="33" t="s">
        <v>699</v>
      </c>
      <c r="E1065" s="33" t="s">
        <v>544</v>
      </c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 t="n">
        <v>0</v>
      </c>
      <c r="AA1065" s="34" t="n">
        <v>23.3</v>
      </c>
      <c r="AB1065" s="34" t="n">
        <v>0</v>
      </c>
      <c r="AC1065" s="34" t="n">
        <f aca="false">SUM(Z1065:AB1065)</f>
        <v>23.3</v>
      </c>
      <c r="AD1065" s="34" t="n">
        <v>0</v>
      </c>
      <c r="AE1065" s="34" t="n">
        <v>0</v>
      </c>
      <c r="AF1065" s="34" t="n">
        <f aca="false">SUM(AC1065:AE1065)</f>
        <v>23.3</v>
      </c>
      <c r="AG1065" s="34" t="n">
        <v>0</v>
      </c>
      <c r="AH1065" s="34" t="n">
        <v>0</v>
      </c>
      <c r="AI1065" s="34" t="n">
        <f aca="false">SUM(AF1065:AH1065)</f>
        <v>23.3</v>
      </c>
      <c r="AJ1065" s="34" t="n">
        <v>0</v>
      </c>
      <c r="AK1065" s="34" t="n">
        <v>0</v>
      </c>
      <c r="AL1065" s="34" t="n">
        <f aca="false">SUM(AI1065:AK1065)</f>
        <v>23.3</v>
      </c>
      <c r="AM1065" s="34" t="n">
        <v>0</v>
      </c>
      <c r="AN1065" s="34" t="n">
        <v>0</v>
      </c>
      <c r="AO1065" s="34" t="n">
        <f aca="false">SUM(AL1065:AN1065)</f>
        <v>23.3</v>
      </c>
      <c r="AP1065" s="34" t="n">
        <v>0</v>
      </c>
      <c r="AQ1065" s="34" t="n">
        <v>0</v>
      </c>
      <c r="AR1065" s="34" t="n">
        <v>23.3</v>
      </c>
      <c r="AS1065" s="34" t="n">
        <v>0</v>
      </c>
      <c r="AT1065" s="34" t="n">
        <v>0</v>
      </c>
    </row>
    <row r="1066" s="41" customFormat="true" ht="12.75" hidden="false" customHeight="false" outlineLevel="0" collapsed="false">
      <c r="A1066" s="25" t="s">
        <v>700</v>
      </c>
      <c r="B1066" s="59"/>
      <c r="C1066" s="22" t="s">
        <v>701</v>
      </c>
      <c r="D1066" s="22"/>
      <c r="E1066" s="22"/>
      <c r="F1066" s="23" t="n">
        <f aca="false">F1072+F1078</f>
        <v>18892.3</v>
      </c>
      <c r="G1066" s="23" t="n">
        <f aca="false">G1072+G1078</f>
        <v>0</v>
      </c>
      <c r="H1066" s="23" t="n">
        <f aca="false">H1072+H1078</f>
        <v>18892.3</v>
      </c>
      <c r="I1066" s="23" t="n">
        <f aca="false">I1072+I1078</f>
        <v>0</v>
      </c>
      <c r="J1066" s="23" t="n">
        <f aca="false">J1072+J1078</f>
        <v>8.2</v>
      </c>
      <c r="K1066" s="23" t="n">
        <f aca="false">K1072+K1078</f>
        <v>18900.5</v>
      </c>
      <c r="L1066" s="23" t="n">
        <f aca="false">L1072+L1078</f>
        <v>0</v>
      </c>
      <c r="M1066" s="23" t="n">
        <f aca="false">M1072+M1078</f>
        <v>0</v>
      </c>
      <c r="N1066" s="23" t="n">
        <f aca="false">N1072+N1078</f>
        <v>18900.5</v>
      </c>
      <c r="O1066" s="23" t="n">
        <f aca="false">O1072+O1078</f>
        <v>0</v>
      </c>
      <c r="P1066" s="23" t="n">
        <f aca="false">P1072+P1078</f>
        <v>0</v>
      </c>
      <c r="Q1066" s="23" t="n">
        <f aca="false">Q1072+Q1078</f>
        <v>18900.5</v>
      </c>
      <c r="R1066" s="23" t="n">
        <f aca="false">R1072+R1078</f>
        <v>-2.4</v>
      </c>
      <c r="S1066" s="23" t="n">
        <f aca="false">S1072+S1078</f>
        <v>0</v>
      </c>
      <c r="T1066" s="23" t="n">
        <f aca="false">T1072+T1078</f>
        <v>18898.1</v>
      </c>
      <c r="U1066" s="23" t="n">
        <f aca="false">U1072+U1078</f>
        <v>0</v>
      </c>
      <c r="V1066" s="23" t="n">
        <f aca="false">V1072+V1078</f>
        <v>0</v>
      </c>
      <c r="W1066" s="23" t="n">
        <f aca="false">W1072+W1078</f>
        <v>18898.1</v>
      </c>
      <c r="X1066" s="23" t="n">
        <f aca="false">X1072+X1078</f>
        <v>0</v>
      </c>
      <c r="Y1066" s="23" t="n">
        <f aca="false">Y1072+Y1078</f>
        <v>685.6</v>
      </c>
      <c r="Z1066" s="23" t="n">
        <f aca="false">Z1072+Z1078</f>
        <v>19583.7</v>
      </c>
      <c r="AA1066" s="23" t="n">
        <f aca="false">AA1072+AA1078</f>
        <v>0</v>
      </c>
      <c r="AB1066" s="23" t="n">
        <f aca="false">AB1072+AB1078</f>
        <v>0</v>
      </c>
      <c r="AC1066" s="23" t="n">
        <f aca="false">AC1072+AC1078</f>
        <v>19583.7</v>
      </c>
      <c r="AD1066" s="23" t="n">
        <f aca="false">AD1072+AD1078</f>
        <v>0</v>
      </c>
      <c r="AE1066" s="23" t="n">
        <f aca="false">AE1072+AE1078</f>
        <v>0</v>
      </c>
      <c r="AF1066" s="23" t="n">
        <f aca="false">AF1072+AF1078</f>
        <v>19583.7</v>
      </c>
      <c r="AG1066" s="23" t="n">
        <f aca="false">AG1072+AG1078</f>
        <v>0</v>
      </c>
      <c r="AH1066" s="23" t="n">
        <f aca="false">AH1072+AH1078</f>
        <v>13.7</v>
      </c>
      <c r="AI1066" s="23" t="n">
        <f aca="false">AI1072+AI1078</f>
        <v>19597.4</v>
      </c>
      <c r="AJ1066" s="23" t="n">
        <f aca="false">AJ1072+AJ1078</f>
        <v>0</v>
      </c>
      <c r="AK1066" s="23" t="n">
        <f aca="false">AK1072+AK1078</f>
        <v>0</v>
      </c>
      <c r="AL1066" s="23" t="n">
        <f aca="false">AL1072+AL1078+AL1067</f>
        <v>19597.4</v>
      </c>
      <c r="AM1066" s="23" t="n">
        <f aca="false">AM1072+AM1078+AM1067</f>
        <v>0</v>
      </c>
      <c r="AN1066" s="23" t="n">
        <f aca="false">AN1072+AN1078+AN1067</f>
        <v>42</v>
      </c>
      <c r="AO1066" s="23" t="n">
        <f aca="false">AO1072+AO1078+AO1067</f>
        <v>19639.4</v>
      </c>
      <c r="AP1066" s="23" t="n">
        <f aca="false">AP1072+AP1078+AP1067</f>
        <v>-19</v>
      </c>
      <c r="AQ1066" s="23" t="n">
        <f aca="false">AQ1072+AQ1078+AQ1067</f>
        <v>1071.4</v>
      </c>
      <c r="AR1066" s="23" t="n">
        <v>20691.8</v>
      </c>
      <c r="AS1066" s="23" t="n">
        <v>18625.7</v>
      </c>
      <c r="AT1066" s="23" t="n">
        <v>18635.4</v>
      </c>
    </row>
    <row r="1067" s="39" customFormat="true" ht="25.5" hidden="false" customHeight="false" outlineLevel="0" collapsed="false">
      <c r="A1067" s="27" t="s">
        <v>147</v>
      </c>
      <c r="B1067" s="60"/>
      <c r="C1067" s="29" t="s">
        <v>701</v>
      </c>
      <c r="D1067" s="29" t="s">
        <v>148</v>
      </c>
      <c r="E1067" s="29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 t="n">
        <f aca="false">AL1068</f>
        <v>0</v>
      </c>
      <c r="AM1067" s="30" t="n">
        <f aca="false">AM1068</f>
        <v>0</v>
      </c>
      <c r="AN1067" s="30" t="n">
        <f aca="false">AN1068</f>
        <v>2.5</v>
      </c>
      <c r="AO1067" s="30" t="n">
        <f aca="false">AO1068</f>
        <v>2.5</v>
      </c>
      <c r="AP1067" s="30" t="n">
        <f aca="false">AP1068</f>
        <v>0</v>
      </c>
      <c r="AQ1067" s="30" t="n">
        <f aca="false">AQ1068</f>
        <v>0</v>
      </c>
      <c r="AR1067" s="30" t="n">
        <v>2.5</v>
      </c>
      <c r="AS1067" s="30" t="n">
        <v>0</v>
      </c>
      <c r="AT1067" s="30" t="n">
        <v>0</v>
      </c>
    </row>
    <row r="1068" s="39" customFormat="true" ht="38.25" hidden="false" customHeight="false" outlineLevel="0" collapsed="false">
      <c r="A1068" s="27" t="s">
        <v>179</v>
      </c>
      <c r="B1068" s="60"/>
      <c r="C1068" s="29" t="s">
        <v>701</v>
      </c>
      <c r="D1068" s="29" t="s">
        <v>180</v>
      </c>
      <c r="E1068" s="29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 t="n">
        <f aca="false">AL1069</f>
        <v>0</v>
      </c>
      <c r="AM1068" s="30" t="n">
        <f aca="false">AM1069</f>
        <v>0</v>
      </c>
      <c r="AN1068" s="30" t="n">
        <f aca="false">AN1069</f>
        <v>2.5</v>
      </c>
      <c r="AO1068" s="30" t="n">
        <f aca="false">AO1069</f>
        <v>2.5</v>
      </c>
      <c r="AP1068" s="30" t="n">
        <f aca="false">AP1069</f>
        <v>0</v>
      </c>
      <c r="AQ1068" s="30" t="n">
        <f aca="false">AQ1069</f>
        <v>0</v>
      </c>
      <c r="AR1068" s="30" t="n">
        <v>2.5</v>
      </c>
      <c r="AS1068" s="30" t="n">
        <v>0</v>
      </c>
      <c r="AT1068" s="30" t="n">
        <v>0</v>
      </c>
    </row>
    <row r="1069" s="39" customFormat="true" ht="38.25" hidden="false" customHeight="false" outlineLevel="0" collapsed="false">
      <c r="A1069" s="27" t="s">
        <v>587</v>
      </c>
      <c r="B1069" s="60"/>
      <c r="C1069" s="29" t="s">
        <v>701</v>
      </c>
      <c r="D1069" s="29" t="s">
        <v>588</v>
      </c>
      <c r="E1069" s="29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 t="n">
        <f aca="false">AL1070</f>
        <v>0</v>
      </c>
      <c r="AM1069" s="30" t="n">
        <f aca="false">AM1070</f>
        <v>0</v>
      </c>
      <c r="AN1069" s="30" t="n">
        <f aca="false">AN1070</f>
        <v>2.5</v>
      </c>
      <c r="AO1069" s="30" t="n">
        <f aca="false">AO1070</f>
        <v>2.5</v>
      </c>
      <c r="AP1069" s="30" t="n">
        <f aca="false">AP1070</f>
        <v>0</v>
      </c>
      <c r="AQ1069" s="30" t="n">
        <f aca="false">AQ1070</f>
        <v>0</v>
      </c>
      <c r="AR1069" s="30" t="n">
        <v>2.5</v>
      </c>
      <c r="AS1069" s="30" t="n">
        <v>0</v>
      </c>
      <c r="AT1069" s="30" t="n">
        <v>0</v>
      </c>
    </row>
    <row r="1070" s="39" customFormat="true" ht="25.5" hidden="false" customHeight="false" outlineLevel="0" collapsed="false">
      <c r="A1070" s="27" t="s">
        <v>30</v>
      </c>
      <c r="B1070" s="60"/>
      <c r="C1070" s="29" t="s">
        <v>701</v>
      </c>
      <c r="D1070" s="29" t="s">
        <v>588</v>
      </c>
      <c r="E1070" s="29" t="s">
        <v>31</v>
      </c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 t="n">
        <f aca="false">AL1071</f>
        <v>0</v>
      </c>
      <c r="AM1070" s="30" t="n">
        <f aca="false">AM1071</f>
        <v>0</v>
      </c>
      <c r="AN1070" s="30" t="n">
        <f aca="false">AN1071</f>
        <v>2.5</v>
      </c>
      <c r="AO1070" s="30" t="n">
        <f aca="false">AO1071</f>
        <v>2.5</v>
      </c>
      <c r="AP1070" s="30" t="n">
        <f aca="false">AP1071</f>
        <v>0</v>
      </c>
      <c r="AQ1070" s="30" t="n">
        <f aca="false">AQ1071</f>
        <v>0</v>
      </c>
      <c r="AR1070" s="30" t="n">
        <v>2.5</v>
      </c>
      <c r="AS1070" s="30" t="n">
        <v>0</v>
      </c>
      <c r="AT1070" s="30" t="n">
        <v>0</v>
      </c>
    </row>
    <row r="1071" customFormat="false" ht="25.5" hidden="false" customHeight="false" outlineLevel="0" collapsed="false">
      <c r="A1071" s="31" t="s">
        <v>32</v>
      </c>
      <c r="B1071" s="18"/>
      <c r="C1071" s="33" t="s">
        <v>701</v>
      </c>
      <c r="D1071" s="33" t="s">
        <v>588</v>
      </c>
      <c r="E1071" s="33" t="s">
        <v>33</v>
      </c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 t="n">
        <v>0</v>
      </c>
      <c r="AM1071" s="34" t="n">
        <v>0</v>
      </c>
      <c r="AN1071" s="34" t="n">
        <v>2.5</v>
      </c>
      <c r="AO1071" s="34" t="n">
        <f aca="false">SUM(AL1071:AN1071)</f>
        <v>2.5</v>
      </c>
      <c r="AP1071" s="34" t="n">
        <v>0</v>
      </c>
      <c r="AQ1071" s="34" t="n">
        <v>0</v>
      </c>
      <c r="AR1071" s="34" t="n">
        <v>2.5</v>
      </c>
      <c r="AS1071" s="34" t="n">
        <v>0</v>
      </c>
      <c r="AT1071" s="34" t="n">
        <v>0</v>
      </c>
    </row>
    <row r="1072" s="39" customFormat="true" ht="51" hidden="false" customHeight="false" outlineLevel="0" collapsed="false">
      <c r="A1072" s="27" t="s">
        <v>702</v>
      </c>
      <c r="B1072" s="28"/>
      <c r="C1072" s="29" t="s">
        <v>701</v>
      </c>
      <c r="D1072" s="29" t="s">
        <v>703</v>
      </c>
      <c r="E1072" s="29"/>
      <c r="F1072" s="30" t="n">
        <f aca="false">F1073</f>
        <v>319.4</v>
      </c>
      <c r="G1072" s="30" t="n">
        <f aca="false">G1073</f>
        <v>0</v>
      </c>
      <c r="H1072" s="30" t="n">
        <f aca="false">H1073</f>
        <v>319.4</v>
      </c>
      <c r="I1072" s="30" t="n">
        <f aca="false">I1073</f>
        <v>0</v>
      </c>
      <c r="J1072" s="30" t="n">
        <f aca="false">J1073</f>
        <v>0</v>
      </c>
      <c r="K1072" s="30" t="n">
        <f aca="false">K1073</f>
        <v>319.4</v>
      </c>
      <c r="L1072" s="30" t="n">
        <f aca="false">L1073</f>
        <v>0</v>
      </c>
      <c r="M1072" s="30" t="n">
        <f aca="false">M1073</f>
        <v>0</v>
      </c>
      <c r="N1072" s="30" t="n">
        <f aca="false">N1073</f>
        <v>319.4</v>
      </c>
      <c r="O1072" s="30" t="n">
        <f aca="false">O1073</f>
        <v>0</v>
      </c>
      <c r="P1072" s="30" t="n">
        <f aca="false">P1073</f>
        <v>0</v>
      </c>
      <c r="Q1072" s="30" t="n">
        <f aca="false">Q1073</f>
        <v>319.4</v>
      </c>
      <c r="R1072" s="30" t="n">
        <f aca="false">R1073</f>
        <v>0</v>
      </c>
      <c r="S1072" s="30" t="n">
        <f aca="false">S1073</f>
        <v>0</v>
      </c>
      <c r="T1072" s="30" t="n">
        <f aca="false">T1073</f>
        <v>319.4</v>
      </c>
      <c r="U1072" s="30" t="n">
        <f aca="false">U1073</f>
        <v>0</v>
      </c>
      <c r="V1072" s="30" t="n">
        <f aca="false">V1073</f>
        <v>0</v>
      </c>
      <c r="W1072" s="30" t="n">
        <f aca="false">W1073</f>
        <v>319.4</v>
      </c>
      <c r="X1072" s="30" t="n">
        <f aca="false">X1073</f>
        <v>0</v>
      </c>
      <c r="Y1072" s="30" t="n">
        <f aca="false">Y1073</f>
        <v>0</v>
      </c>
      <c r="Z1072" s="30" t="n">
        <f aca="false">Z1073</f>
        <v>319.4</v>
      </c>
      <c r="AA1072" s="30" t="n">
        <f aca="false">AA1073</f>
        <v>0</v>
      </c>
      <c r="AB1072" s="30" t="n">
        <f aca="false">AB1073</f>
        <v>0</v>
      </c>
      <c r="AC1072" s="30" t="n">
        <f aca="false">AC1073</f>
        <v>319.4</v>
      </c>
      <c r="AD1072" s="30" t="n">
        <f aca="false">AD1073</f>
        <v>0</v>
      </c>
      <c r="AE1072" s="30" t="n">
        <f aca="false">AE1073</f>
        <v>0</v>
      </c>
      <c r="AF1072" s="30" t="n">
        <f aca="false">AF1073</f>
        <v>319.4</v>
      </c>
      <c r="AG1072" s="30" t="n">
        <f aca="false">AG1073</f>
        <v>0</v>
      </c>
      <c r="AH1072" s="30" t="n">
        <f aca="false">AH1073</f>
        <v>0</v>
      </c>
      <c r="AI1072" s="30" t="n">
        <f aca="false">AI1073</f>
        <v>319.4</v>
      </c>
      <c r="AJ1072" s="30" t="n">
        <f aca="false">AJ1073</f>
        <v>0</v>
      </c>
      <c r="AK1072" s="30" t="n">
        <f aca="false">AK1073</f>
        <v>-65</v>
      </c>
      <c r="AL1072" s="30" t="n">
        <f aca="false">AL1073</f>
        <v>254.4</v>
      </c>
      <c r="AM1072" s="30" t="n">
        <f aca="false">AM1073</f>
        <v>0</v>
      </c>
      <c r="AN1072" s="30" t="n">
        <f aca="false">AN1073</f>
        <v>0</v>
      </c>
      <c r="AO1072" s="30" t="n">
        <f aca="false">AO1073</f>
        <v>254.4</v>
      </c>
      <c r="AP1072" s="30" t="n">
        <f aca="false">AP1073</f>
        <v>0</v>
      </c>
      <c r="AQ1072" s="30" t="n">
        <f aca="false">AQ1073</f>
        <v>0</v>
      </c>
      <c r="AR1072" s="30" t="n">
        <v>254.4</v>
      </c>
      <c r="AS1072" s="30" t="n">
        <v>319.4</v>
      </c>
      <c r="AT1072" s="30" t="n">
        <v>319.4</v>
      </c>
    </row>
    <row r="1073" s="41" customFormat="true" ht="63.75" hidden="false" customHeight="false" outlineLevel="0" collapsed="false">
      <c r="A1073" s="27" t="s">
        <v>704</v>
      </c>
      <c r="B1073" s="28"/>
      <c r="C1073" s="29" t="s">
        <v>701</v>
      </c>
      <c r="D1073" s="49" t="s">
        <v>705</v>
      </c>
      <c r="E1073" s="33"/>
      <c r="F1073" s="30" t="n">
        <f aca="false">F1074+F1076</f>
        <v>319.4</v>
      </c>
      <c r="G1073" s="30" t="n">
        <f aca="false">G1074+G1076</f>
        <v>0</v>
      </c>
      <c r="H1073" s="30" t="n">
        <f aca="false">H1074+H1076</f>
        <v>319.4</v>
      </c>
      <c r="I1073" s="30" t="n">
        <f aca="false">I1074+I1076</f>
        <v>0</v>
      </c>
      <c r="J1073" s="30" t="n">
        <f aca="false">J1074+J1076</f>
        <v>0</v>
      </c>
      <c r="K1073" s="30" t="n">
        <f aca="false">K1074+K1076</f>
        <v>319.4</v>
      </c>
      <c r="L1073" s="30" t="n">
        <f aca="false">L1074+L1076</f>
        <v>0</v>
      </c>
      <c r="M1073" s="30" t="n">
        <f aca="false">M1074+M1076</f>
        <v>0</v>
      </c>
      <c r="N1073" s="30" t="n">
        <f aca="false">N1074+N1076</f>
        <v>319.4</v>
      </c>
      <c r="O1073" s="30" t="n">
        <f aca="false">O1074+O1076</f>
        <v>0</v>
      </c>
      <c r="P1073" s="30" t="n">
        <f aca="false">P1074+P1076</f>
        <v>0</v>
      </c>
      <c r="Q1073" s="30" t="n">
        <f aca="false">Q1074+Q1076</f>
        <v>319.4</v>
      </c>
      <c r="R1073" s="30" t="n">
        <f aca="false">R1074+R1076</f>
        <v>0</v>
      </c>
      <c r="S1073" s="30" t="n">
        <f aca="false">S1074+S1076</f>
        <v>0</v>
      </c>
      <c r="T1073" s="30" t="n">
        <f aca="false">T1074+T1076</f>
        <v>319.4</v>
      </c>
      <c r="U1073" s="30" t="n">
        <f aca="false">U1074+U1076</f>
        <v>0</v>
      </c>
      <c r="V1073" s="30" t="n">
        <f aca="false">V1074+V1076</f>
        <v>0</v>
      </c>
      <c r="W1073" s="30" t="n">
        <f aca="false">W1074+W1076</f>
        <v>319.4</v>
      </c>
      <c r="X1073" s="30" t="n">
        <f aca="false">X1074+X1076</f>
        <v>0</v>
      </c>
      <c r="Y1073" s="30" t="n">
        <f aca="false">Y1074+Y1076</f>
        <v>0</v>
      </c>
      <c r="Z1073" s="30" t="n">
        <f aca="false">Z1074+Z1076</f>
        <v>319.4</v>
      </c>
      <c r="AA1073" s="30" t="n">
        <f aca="false">AA1074+AA1076</f>
        <v>0</v>
      </c>
      <c r="AB1073" s="30" t="n">
        <f aca="false">AB1074+AB1076</f>
        <v>0</v>
      </c>
      <c r="AC1073" s="30" t="n">
        <f aca="false">AC1074+AC1076</f>
        <v>319.4</v>
      </c>
      <c r="AD1073" s="30" t="n">
        <f aca="false">AD1074+AD1076</f>
        <v>0</v>
      </c>
      <c r="AE1073" s="30" t="n">
        <f aca="false">AE1074+AE1076</f>
        <v>0</v>
      </c>
      <c r="AF1073" s="30" t="n">
        <f aca="false">AF1074+AF1076</f>
        <v>319.4</v>
      </c>
      <c r="AG1073" s="30" t="n">
        <f aca="false">AG1074+AG1076</f>
        <v>0</v>
      </c>
      <c r="AH1073" s="30" t="n">
        <f aca="false">AH1074+AH1076</f>
        <v>0</v>
      </c>
      <c r="AI1073" s="30" t="n">
        <f aca="false">AI1074+AI1076</f>
        <v>319.4</v>
      </c>
      <c r="AJ1073" s="30" t="n">
        <f aca="false">AJ1074+AJ1076</f>
        <v>0</v>
      </c>
      <c r="AK1073" s="30" t="n">
        <f aca="false">AK1074+AK1076</f>
        <v>-65</v>
      </c>
      <c r="AL1073" s="30" t="n">
        <f aca="false">AL1074+AL1076</f>
        <v>254.4</v>
      </c>
      <c r="AM1073" s="30" t="n">
        <f aca="false">AM1074+AM1076</f>
        <v>0</v>
      </c>
      <c r="AN1073" s="30" t="n">
        <f aca="false">AN1074+AN1076</f>
        <v>0</v>
      </c>
      <c r="AO1073" s="30" t="n">
        <f aca="false">AO1074+AO1076</f>
        <v>254.4</v>
      </c>
      <c r="AP1073" s="30" t="n">
        <f aca="false">AP1074+AP1076</f>
        <v>0</v>
      </c>
      <c r="AQ1073" s="30" t="n">
        <f aca="false">AQ1074+AQ1076</f>
        <v>0</v>
      </c>
      <c r="AR1073" s="30" t="n">
        <v>254.4</v>
      </c>
      <c r="AS1073" s="30" t="n">
        <v>319.4</v>
      </c>
      <c r="AT1073" s="30" t="n">
        <v>319.4</v>
      </c>
    </row>
    <row r="1074" s="39" customFormat="true" ht="25.5" hidden="false" customHeight="false" outlineLevel="0" collapsed="false">
      <c r="A1074" s="27" t="s">
        <v>30</v>
      </c>
      <c r="B1074" s="28"/>
      <c r="C1074" s="29" t="s">
        <v>701</v>
      </c>
      <c r="D1074" s="49" t="s">
        <v>705</v>
      </c>
      <c r="E1074" s="29" t="s">
        <v>31</v>
      </c>
      <c r="F1074" s="30" t="n">
        <f aca="false">F1075</f>
        <v>295.4</v>
      </c>
      <c r="G1074" s="30" t="n">
        <f aca="false">G1075</f>
        <v>0</v>
      </c>
      <c r="H1074" s="30" t="n">
        <f aca="false">H1075</f>
        <v>295.4</v>
      </c>
      <c r="I1074" s="30" t="n">
        <f aca="false">I1075</f>
        <v>0</v>
      </c>
      <c r="J1074" s="30" t="n">
        <f aca="false">J1075</f>
        <v>0</v>
      </c>
      <c r="K1074" s="30" t="n">
        <f aca="false">K1075</f>
        <v>295.4</v>
      </c>
      <c r="L1074" s="30" t="n">
        <f aca="false">L1075</f>
        <v>0</v>
      </c>
      <c r="M1074" s="30" t="n">
        <f aca="false">M1075</f>
        <v>0</v>
      </c>
      <c r="N1074" s="30" t="n">
        <f aca="false">N1075</f>
        <v>295.4</v>
      </c>
      <c r="O1074" s="30" t="n">
        <f aca="false">O1075</f>
        <v>-25</v>
      </c>
      <c r="P1074" s="30" t="n">
        <f aca="false">P1075</f>
        <v>0</v>
      </c>
      <c r="Q1074" s="30" t="n">
        <f aca="false">Q1075</f>
        <v>270.4</v>
      </c>
      <c r="R1074" s="30" t="n">
        <f aca="false">R1075</f>
        <v>0</v>
      </c>
      <c r="S1074" s="30" t="n">
        <f aca="false">S1075</f>
        <v>0</v>
      </c>
      <c r="T1074" s="30" t="n">
        <f aca="false">T1075</f>
        <v>270.4</v>
      </c>
      <c r="U1074" s="30" t="n">
        <f aca="false">U1075</f>
        <v>0</v>
      </c>
      <c r="V1074" s="30" t="n">
        <f aca="false">V1075</f>
        <v>0</v>
      </c>
      <c r="W1074" s="30" t="n">
        <f aca="false">W1075</f>
        <v>270.4</v>
      </c>
      <c r="X1074" s="30" t="n">
        <f aca="false">X1075</f>
        <v>0</v>
      </c>
      <c r="Y1074" s="30" t="n">
        <f aca="false">Y1075</f>
        <v>0</v>
      </c>
      <c r="Z1074" s="30" t="n">
        <f aca="false">Z1075</f>
        <v>270.4</v>
      </c>
      <c r="AA1074" s="30" t="n">
        <f aca="false">AA1075</f>
        <v>0</v>
      </c>
      <c r="AB1074" s="30" t="n">
        <f aca="false">AB1075</f>
        <v>0</v>
      </c>
      <c r="AC1074" s="30" t="n">
        <f aca="false">AC1075</f>
        <v>270.4</v>
      </c>
      <c r="AD1074" s="30" t="n">
        <f aca="false">AD1075</f>
        <v>0</v>
      </c>
      <c r="AE1074" s="30" t="n">
        <f aca="false">AE1075</f>
        <v>0</v>
      </c>
      <c r="AF1074" s="30" t="n">
        <f aca="false">AF1075</f>
        <v>270.4</v>
      </c>
      <c r="AG1074" s="30" t="n">
        <f aca="false">AG1075</f>
        <v>0</v>
      </c>
      <c r="AH1074" s="30" t="n">
        <f aca="false">AH1075</f>
        <v>0</v>
      </c>
      <c r="AI1074" s="30" t="n">
        <f aca="false">AI1075</f>
        <v>270.4</v>
      </c>
      <c r="AJ1074" s="30" t="n">
        <f aca="false">AJ1075</f>
        <v>0</v>
      </c>
      <c r="AK1074" s="30" t="n">
        <f aca="false">AK1075</f>
        <v>-65</v>
      </c>
      <c r="AL1074" s="30" t="n">
        <f aca="false">AL1075</f>
        <v>205.4</v>
      </c>
      <c r="AM1074" s="30" t="n">
        <f aca="false">AM1075</f>
        <v>0</v>
      </c>
      <c r="AN1074" s="30" t="n">
        <f aca="false">AN1075</f>
        <v>0</v>
      </c>
      <c r="AO1074" s="30" t="n">
        <f aca="false">AO1075</f>
        <v>205.4</v>
      </c>
      <c r="AP1074" s="30" t="n">
        <f aca="false">AP1075</f>
        <v>7.5</v>
      </c>
      <c r="AQ1074" s="30" t="n">
        <f aca="false">AQ1075</f>
        <v>0</v>
      </c>
      <c r="AR1074" s="30" t="n">
        <v>212.9</v>
      </c>
      <c r="AS1074" s="30" t="n">
        <v>295.4</v>
      </c>
      <c r="AT1074" s="30" t="n">
        <v>295.4</v>
      </c>
    </row>
    <row r="1075" s="39" customFormat="true" ht="25.5" hidden="false" customHeight="false" outlineLevel="0" collapsed="false">
      <c r="A1075" s="31" t="s">
        <v>32</v>
      </c>
      <c r="B1075" s="28"/>
      <c r="C1075" s="33" t="s">
        <v>701</v>
      </c>
      <c r="D1075" s="50" t="s">
        <v>705</v>
      </c>
      <c r="E1075" s="33" t="s">
        <v>33</v>
      </c>
      <c r="F1075" s="34" t="n">
        <v>295.4</v>
      </c>
      <c r="G1075" s="34" t="n">
        <v>0</v>
      </c>
      <c r="H1075" s="34" t="n">
        <f aca="false">SUM(F1075:G1075)</f>
        <v>295.4</v>
      </c>
      <c r="I1075" s="34" t="n">
        <v>0</v>
      </c>
      <c r="J1075" s="34" t="n">
        <v>0</v>
      </c>
      <c r="K1075" s="34" t="n">
        <f aca="false">SUM(H1075:J1075)</f>
        <v>295.4</v>
      </c>
      <c r="L1075" s="34" t="n">
        <v>0</v>
      </c>
      <c r="M1075" s="34" t="n">
        <v>0</v>
      </c>
      <c r="N1075" s="34" t="n">
        <f aca="false">SUM(K1075:M1075)</f>
        <v>295.4</v>
      </c>
      <c r="O1075" s="34" t="n">
        <v>-25</v>
      </c>
      <c r="P1075" s="34" t="n">
        <v>0</v>
      </c>
      <c r="Q1075" s="34" t="n">
        <f aca="false">SUM(N1075:P1075)</f>
        <v>270.4</v>
      </c>
      <c r="R1075" s="34" t="n">
        <v>0</v>
      </c>
      <c r="S1075" s="34" t="n">
        <v>0</v>
      </c>
      <c r="T1075" s="34" t="n">
        <f aca="false">SUM(Q1075:S1075)</f>
        <v>270.4</v>
      </c>
      <c r="U1075" s="34" t="n">
        <v>0</v>
      </c>
      <c r="V1075" s="34" t="n">
        <v>0</v>
      </c>
      <c r="W1075" s="34" t="n">
        <f aca="false">SUM(T1075:V1075)</f>
        <v>270.4</v>
      </c>
      <c r="X1075" s="34" t="n">
        <v>0</v>
      </c>
      <c r="Y1075" s="34" t="n">
        <v>0</v>
      </c>
      <c r="Z1075" s="34" t="n">
        <f aca="false">SUM(W1075:Y1075)</f>
        <v>270.4</v>
      </c>
      <c r="AA1075" s="34" t="n">
        <v>0</v>
      </c>
      <c r="AB1075" s="34" t="n">
        <v>0</v>
      </c>
      <c r="AC1075" s="34" t="n">
        <f aca="false">SUM(Z1075:AB1075)</f>
        <v>270.4</v>
      </c>
      <c r="AD1075" s="34" t="n">
        <v>0</v>
      </c>
      <c r="AE1075" s="34" t="n">
        <v>0</v>
      </c>
      <c r="AF1075" s="34" t="n">
        <f aca="false">SUM(AC1075:AE1075)</f>
        <v>270.4</v>
      </c>
      <c r="AG1075" s="34" t="n">
        <v>0</v>
      </c>
      <c r="AH1075" s="34" t="n">
        <v>0</v>
      </c>
      <c r="AI1075" s="34" t="n">
        <f aca="false">SUM(AF1075:AH1075)</f>
        <v>270.4</v>
      </c>
      <c r="AJ1075" s="34" t="n">
        <v>0</v>
      </c>
      <c r="AK1075" s="34" t="n">
        <v>-65</v>
      </c>
      <c r="AL1075" s="34" t="n">
        <f aca="false">SUM(AI1075:AK1075)</f>
        <v>205.4</v>
      </c>
      <c r="AM1075" s="34" t="n">
        <v>0</v>
      </c>
      <c r="AN1075" s="34" t="n">
        <v>0</v>
      </c>
      <c r="AO1075" s="34" t="n">
        <f aca="false">SUM(AL1075:AN1075)</f>
        <v>205.4</v>
      </c>
      <c r="AP1075" s="34" t="n">
        <v>7.5</v>
      </c>
      <c r="AQ1075" s="34" t="n">
        <v>0</v>
      </c>
      <c r="AR1075" s="34" t="n">
        <v>212.9</v>
      </c>
      <c r="AS1075" s="34" t="n">
        <v>295.4</v>
      </c>
      <c r="AT1075" s="34" t="n">
        <v>295.4</v>
      </c>
    </row>
    <row r="1076" s="39" customFormat="true" ht="12.75" hidden="false" customHeight="false" outlineLevel="0" collapsed="false">
      <c r="A1076" s="27" t="s">
        <v>56</v>
      </c>
      <c r="B1076" s="28"/>
      <c r="C1076" s="29" t="s">
        <v>701</v>
      </c>
      <c r="D1076" s="49" t="s">
        <v>705</v>
      </c>
      <c r="E1076" s="29" t="s">
        <v>57</v>
      </c>
      <c r="F1076" s="30" t="n">
        <f aca="false">SUM(F1077:F1077)</f>
        <v>24</v>
      </c>
      <c r="G1076" s="30" t="n">
        <f aca="false">SUM(G1077:G1077)</f>
        <v>0</v>
      </c>
      <c r="H1076" s="30" t="n">
        <f aca="false">SUM(H1077:H1077)</f>
        <v>24</v>
      </c>
      <c r="I1076" s="30" t="n">
        <f aca="false">SUM(I1077:I1077)</f>
        <v>0</v>
      </c>
      <c r="J1076" s="30" t="n">
        <f aca="false">SUM(J1077:J1077)</f>
        <v>0</v>
      </c>
      <c r="K1076" s="30" t="n">
        <f aca="false">SUM(K1077:K1077)</f>
        <v>24</v>
      </c>
      <c r="L1076" s="30" t="n">
        <f aca="false">SUM(L1077:L1077)</f>
        <v>0</v>
      </c>
      <c r="M1076" s="30" t="n">
        <f aca="false">SUM(M1077:M1077)</f>
        <v>0</v>
      </c>
      <c r="N1076" s="30" t="n">
        <f aca="false">SUM(N1077:N1077)</f>
        <v>24</v>
      </c>
      <c r="O1076" s="30" t="n">
        <f aca="false">SUM(O1077:O1077)</f>
        <v>25</v>
      </c>
      <c r="P1076" s="30" t="n">
        <f aca="false">SUM(P1077:P1077)</f>
        <v>0</v>
      </c>
      <c r="Q1076" s="30" t="n">
        <f aca="false">SUM(Q1077:Q1077)</f>
        <v>49</v>
      </c>
      <c r="R1076" s="30" t="n">
        <f aca="false">SUM(R1077:R1077)</f>
        <v>0</v>
      </c>
      <c r="S1076" s="30" t="n">
        <f aca="false">SUM(S1077:S1077)</f>
        <v>0</v>
      </c>
      <c r="T1076" s="30" t="n">
        <f aca="false">SUM(T1077:T1077)</f>
        <v>49</v>
      </c>
      <c r="U1076" s="30" t="n">
        <f aca="false">SUM(U1077:U1077)</f>
        <v>0</v>
      </c>
      <c r="V1076" s="30" t="n">
        <f aca="false">SUM(V1077:V1077)</f>
        <v>0</v>
      </c>
      <c r="W1076" s="30" t="n">
        <f aca="false">SUM(W1077:W1077)</f>
        <v>49</v>
      </c>
      <c r="X1076" s="30" t="n">
        <f aca="false">SUM(X1077:X1077)</f>
        <v>0</v>
      </c>
      <c r="Y1076" s="30" t="n">
        <f aca="false">SUM(Y1077:Y1077)</f>
        <v>0</v>
      </c>
      <c r="Z1076" s="30" t="n">
        <f aca="false">SUM(Z1077:Z1077)</f>
        <v>49</v>
      </c>
      <c r="AA1076" s="30" t="n">
        <f aca="false">SUM(AA1077:AA1077)</f>
        <v>0</v>
      </c>
      <c r="AB1076" s="30" t="n">
        <f aca="false">SUM(AB1077:AB1077)</f>
        <v>0</v>
      </c>
      <c r="AC1076" s="30" t="n">
        <f aca="false">SUM(AC1077:AC1077)</f>
        <v>49</v>
      </c>
      <c r="AD1076" s="30" t="n">
        <f aca="false">SUM(AD1077:AD1077)</f>
        <v>0</v>
      </c>
      <c r="AE1076" s="30" t="n">
        <f aca="false">SUM(AE1077:AE1077)</f>
        <v>0</v>
      </c>
      <c r="AF1076" s="30" t="n">
        <f aca="false">SUM(AF1077:AF1077)</f>
        <v>49</v>
      </c>
      <c r="AG1076" s="30" t="n">
        <f aca="false">SUM(AG1077:AG1077)</f>
        <v>0</v>
      </c>
      <c r="AH1076" s="30" t="n">
        <f aca="false">SUM(AH1077:AH1077)</f>
        <v>0</v>
      </c>
      <c r="AI1076" s="30" t="n">
        <f aca="false">SUM(AI1077:AI1077)</f>
        <v>49</v>
      </c>
      <c r="AJ1076" s="30" t="n">
        <f aca="false">SUM(AJ1077:AJ1077)</f>
        <v>0</v>
      </c>
      <c r="AK1076" s="30" t="n">
        <f aca="false">SUM(AK1077:AK1077)</f>
        <v>0</v>
      </c>
      <c r="AL1076" s="30" t="n">
        <f aca="false">SUM(AL1077:AL1077)</f>
        <v>49</v>
      </c>
      <c r="AM1076" s="30" t="n">
        <f aca="false">SUM(AM1077:AM1077)</f>
        <v>0</v>
      </c>
      <c r="AN1076" s="30" t="n">
        <f aca="false">SUM(AN1077:AN1077)</f>
        <v>0</v>
      </c>
      <c r="AO1076" s="30" t="n">
        <f aca="false">SUM(AO1077:AO1077)</f>
        <v>49</v>
      </c>
      <c r="AP1076" s="30" t="n">
        <f aca="false">SUM(AP1077:AP1077)</f>
        <v>-7.5</v>
      </c>
      <c r="AQ1076" s="30" t="n">
        <f aca="false">SUM(AQ1077:AQ1077)</f>
        <v>0</v>
      </c>
      <c r="AR1076" s="30" t="n">
        <v>41.5</v>
      </c>
      <c r="AS1076" s="30" t="n">
        <v>24</v>
      </c>
      <c r="AT1076" s="30" t="n">
        <v>24</v>
      </c>
    </row>
    <row r="1077" s="39" customFormat="true" ht="12.75" hidden="false" customHeight="false" outlineLevel="0" collapsed="false">
      <c r="A1077" s="31" t="s">
        <v>632</v>
      </c>
      <c r="B1077" s="28"/>
      <c r="C1077" s="33" t="s">
        <v>701</v>
      </c>
      <c r="D1077" s="50" t="s">
        <v>705</v>
      </c>
      <c r="E1077" s="33" t="s">
        <v>633</v>
      </c>
      <c r="F1077" s="34" t="n">
        <v>24</v>
      </c>
      <c r="G1077" s="34" t="n">
        <v>0</v>
      </c>
      <c r="H1077" s="34" t="n">
        <f aca="false">SUM(F1077:G1077)</f>
        <v>24</v>
      </c>
      <c r="I1077" s="34" t="n">
        <v>0</v>
      </c>
      <c r="J1077" s="34" t="n">
        <v>0</v>
      </c>
      <c r="K1077" s="34" t="n">
        <f aca="false">SUM(H1077:J1077)</f>
        <v>24</v>
      </c>
      <c r="L1077" s="34" t="n">
        <v>0</v>
      </c>
      <c r="M1077" s="34" t="n">
        <v>0</v>
      </c>
      <c r="N1077" s="34" t="n">
        <f aca="false">SUM(K1077:M1077)</f>
        <v>24</v>
      </c>
      <c r="O1077" s="34" t="n">
        <v>25</v>
      </c>
      <c r="P1077" s="34" t="n">
        <v>0</v>
      </c>
      <c r="Q1077" s="34" t="n">
        <f aca="false">SUM(N1077:P1077)</f>
        <v>49</v>
      </c>
      <c r="R1077" s="34" t="n">
        <v>0</v>
      </c>
      <c r="S1077" s="34" t="n">
        <v>0</v>
      </c>
      <c r="T1077" s="34" t="n">
        <f aca="false">SUM(Q1077:S1077)</f>
        <v>49</v>
      </c>
      <c r="U1077" s="34" t="n">
        <v>0</v>
      </c>
      <c r="V1077" s="34" t="n">
        <v>0</v>
      </c>
      <c r="W1077" s="34" t="n">
        <f aca="false">SUM(T1077:V1077)</f>
        <v>49</v>
      </c>
      <c r="X1077" s="34" t="n">
        <v>0</v>
      </c>
      <c r="Y1077" s="34" t="n">
        <v>0</v>
      </c>
      <c r="Z1077" s="34" t="n">
        <f aca="false">SUM(W1077:Y1077)</f>
        <v>49</v>
      </c>
      <c r="AA1077" s="34" t="n">
        <v>0</v>
      </c>
      <c r="AB1077" s="34" t="n">
        <v>0</v>
      </c>
      <c r="AC1077" s="34" t="n">
        <f aca="false">SUM(Z1077:AB1077)</f>
        <v>49</v>
      </c>
      <c r="AD1077" s="34" t="n">
        <v>0</v>
      </c>
      <c r="AE1077" s="34" t="n">
        <v>0</v>
      </c>
      <c r="AF1077" s="34" t="n">
        <f aca="false">SUM(AC1077:AE1077)</f>
        <v>49</v>
      </c>
      <c r="AG1077" s="34" t="n">
        <v>0</v>
      </c>
      <c r="AH1077" s="34" t="n">
        <v>0</v>
      </c>
      <c r="AI1077" s="34" t="n">
        <f aca="false">SUM(AF1077:AH1077)</f>
        <v>49</v>
      </c>
      <c r="AJ1077" s="34" t="n">
        <v>0</v>
      </c>
      <c r="AK1077" s="34" t="n">
        <v>0</v>
      </c>
      <c r="AL1077" s="34" t="n">
        <f aca="false">SUM(AI1077:AK1077)</f>
        <v>49</v>
      </c>
      <c r="AM1077" s="34" t="n">
        <v>0</v>
      </c>
      <c r="AN1077" s="34" t="n">
        <v>0</v>
      </c>
      <c r="AO1077" s="34" t="n">
        <f aca="false">SUM(AL1077:AN1077)</f>
        <v>49</v>
      </c>
      <c r="AP1077" s="34" t="n">
        <v>-7.5</v>
      </c>
      <c r="AQ1077" s="34" t="n">
        <v>0</v>
      </c>
      <c r="AR1077" s="34" t="n">
        <v>41.5</v>
      </c>
      <c r="AS1077" s="34" t="n">
        <v>24</v>
      </c>
      <c r="AT1077" s="34" t="n">
        <v>24</v>
      </c>
    </row>
    <row r="1078" s="39" customFormat="true" ht="12.75" hidden="false" customHeight="false" outlineLevel="0" collapsed="false">
      <c r="A1078" s="27" t="s">
        <v>24</v>
      </c>
      <c r="B1078" s="60"/>
      <c r="C1078" s="29" t="s">
        <v>701</v>
      </c>
      <c r="D1078" s="29" t="s">
        <v>25</v>
      </c>
      <c r="E1078" s="29"/>
      <c r="F1078" s="30" t="n">
        <f aca="false">F1079</f>
        <v>18572.9</v>
      </c>
      <c r="G1078" s="30" t="n">
        <f aca="false">G1079</f>
        <v>0</v>
      </c>
      <c r="H1078" s="30" t="n">
        <f aca="false">H1079</f>
        <v>18572.9</v>
      </c>
      <c r="I1078" s="30" t="n">
        <f aca="false">I1079</f>
        <v>0</v>
      </c>
      <c r="J1078" s="30" t="n">
        <f aca="false">J1079</f>
        <v>8.2</v>
      </c>
      <c r="K1078" s="30" t="n">
        <f aca="false">K1079</f>
        <v>18581.1</v>
      </c>
      <c r="L1078" s="30" t="n">
        <f aca="false">L1079</f>
        <v>0</v>
      </c>
      <c r="M1078" s="30" t="n">
        <f aca="false">M1079</f>
        <v>0</v>
      </c>
      <c r="N1078" s="30" t="n">
        <f aca="false">N1079</f>
        <v>18581.1</v>
      </c>
      <c r="O1078" s="30" t="n">
        <f aca="false">O1079</f>
        <v>0</v>
      </c>
      <c r="P1078" s="30" t="n">
        <f aca="false">P1079</f>
        <v>0</v>
      </c>
      <c r="Q1078" s="30" t="n">
        <f aca="false">Q1079</f>
        <v>18581.1</v>
      </c>
      <c r="R1078" s="30" t="n">
        <f aca="false">R1079</f>
        <v>-2.4</v>
      </c>
      <c r="S1078" s="30" t="n">
        <f aca="false">S1079</f>
        <v>0</v>
      </c>
      <c r="T1078" s="30" t="n">
        <f aca="false">T1079</f>
        <v>18578.7</v>
      </c>
      <c r="U1078" s="30" t="n">
        <f aca="false">U1079</f>
        <v>0</v>
      </c>
      <c r="V1078" s="30" t="n">
        <f aca="false">V1079</f>
        <v>0</v>
      </c>
      <c r="W1078" s="30" t="n">
        <f aca="false">W1079</f>
        <v>18578.7</v>
      </c>
      <c r="X1078" s="30" t="n">
        <f aca="false">X1079</f>
        <v>0</v>
      </c>
      <c r="Y1078" s="30" t="n">
        <f aca="false">Y1079</f>
        <v>685.6</v>
      </c>
      <c r="Z1078" s="30" t="n">
        <f aca="false">Z1079</f>
        <v>19264.3</v>
      </c>
      <c r="AA1078" s="30" t="n">
        <f aca="false">AA1079</f>
        <v>0</v>
      </c>
      <c r="AB1078" s="30" t="n">
        <f aca="false">AB1079</f>
        <v>0</v>
      </c>
      <c r="AC1078" s="30" t="n">
        <f aca="false">AC1079</f>
        <v>19264.3</v>
      </c>
      <c r="AD1078" s="30" t="n">
        <f aca="false">AD1079</f>
        <v>0</v>
      </c>
      <c r="AE1078" s="30" t="n">
        <f aca="false">AE1079</f>
        <v>0</v>
      </c>
      <c r="AF1078" s="30" t="n">
        <f aca="false">AF1079</f>
        <v>19264.3</v>
      </c>
      <c r="AG1078" s="30" t="n">
        <f aca="false">AG1079</f>
        <v>0</v>
      </c>
      <c r="AH1078" s="30" t="n">
        <f aca="false">AH1079</f>
        <v>13.7</v>
      </c>
      <c r="AI1078" s="30" t="n">
        <f aca="false">AI1079</f>
        <v>19278</v>
      </c>
      <c r="AJ1078" s="30" t="n">
        <f aca="false">AJ1079</f>
        <v>0</v>
      </c>
      <c r="AK1078" s="30" t="n">
        <f aca="false">AK1079</f>
        <v>65</v>
      </c>
      <c r="AL1078" s="30" t="n">
        <f aca="false">AL1079</f>
        <v>19343</v>
      </c>
      <c r="AM1078" s="30" t="n">
        <f aca="false">AM1079</f>
        <v>0</v>
      </c>
      <c r="AN1078" s="30" t="n">
        <f aca="false">AN1079</f>
        <v>39.5</v>
      </c>
      <c r="AO1078" s="30" t="n">
        <f aca="false">AO1079</f>
        <v>19382.5</v>
      </c>
      <c r="AP1078" s="30" t="n">
        <f aca="false">AP1079</f>
        <v>-19</v>
      </c>
      <c r="AQ1078" s="30" t="n">
        <f aca="false">AQ1079</f>
        <v>1071.4</v>
      </c>
      <c r="AR1078" s="30" t="n">
        <v>20434.9</v>
      </c>
      <c r="AS1078" s="30" t="n">
        <v>18306.3</v>
      </c>
      <c r="AT1078" s="30" t="n">
        <v>18316</v>
      </c>
    </row>
    <row r="1079" s="39" customFormat="true" ht="41.25" hidden="false" customHeight="true" outlineLevel="0" collapsed="false">
      <c r="A1079" s="27" t="s">
        <v>26</v>
      </c>
      <c r="B1079" s="60"/>
      <c r="C1079" s="29" t="s">
        <v>701</v>
      </c>
      <c r="D1079" s="29" t="s">
        <v>27</v>
      </c>
      <c r="E1079" s="29"/>
      <c r="F1079" s="30" t="n">
        <f aca="false">F1080+F1087</f>
        <v>18572.9</v>
      </c>
      <c r="G1079" s="30" t="n">
        <f aca="false">G1080+G1087</f>
        <v>0</v>
      </c>
      <c r="H1079" s="30" t="n">
        <f aca="false">H1080+H1087</f>
        <v>18572.9</v>
      </c>
      <c r="I1079" s="30" t="n">
        <f aca="false">I1080+I1087</f>
        <v>0</v>
      </c>
      <c r="J1079" s="30" t="n">
        <f aca="false">J1080+J1087</f>
        <v>8.2</v>
      </c>
      <c r="K1079" s="30" t="n">
        <f aca="false">K1080+K1087</f>
        <v>18581.1</v>
      </c>
      <c r="L1079" s="30" t="n">
        <f aca="false">L1080+L1087</f>
        <v>0</v>
      </c>
      <c r="M1079" s="30" t="n">
        <f aca="false">M1080+M1087</f>
        <v>0</v>
      </c>
      <c r="N1079" s="30" t="n">
        <f aca="false">N1080+N1087</f>
        <v>18581.1</v>
      </c>
      <c r="O1079" s="30" t="n">
        <f aca="false">O1080+O1087</f>
        <v>0</v>
      </c>
      <c r="P1079" s="30" t="n">
        <f aca="false">P1080+P1087</f>
        <v>0</v>
      </c>
      <c r="Q1079" s="30" t="n">
        <f aca="false">Q1080+Q1087</f>
        <v>18581.1</v>
      </c>
      <c r="R1079" s="30" t="n">
        <f aca="false">R1080+R1087</f>
        <v>-2.4</v>
      </c>
      <c r="S1079" s="30" t="n">
        <f aca="false">S1080+S1087</f>
        <v>0</v>
      </c>
      <c r="T1079" s="30" t="n">
        <f aca="false">T1080+T1087</f>
        <v>18578.7</v>
      </c>
      <c r="U1079" s="30" t="n">
        <f aca="false">U1080+U1087</f>
        <v>0</v>
      </c>
      <c r="V1079" s="30" t="n">
        <f aca="false">V1080+V1087</f>
        <v>0</v>
      </c>
      <c r="W1079" s="30" t="n">
        <f aca="false">W1080+W1087</f>
        <v>18578.7</v>
      </c>
      <c r="X1079" s="30" t="n">
        <f aca="false">X1080+X1087</f>
        <v>0</v>
      </c>
      <c r="Y1079" s="30" t="n">
        <f aca="false">Y1080+Y1087</f>
        <v>685.6</v>
      </c>
      <c r="Z1079" s="30" t="n">
        <f aca="false">Z1080+Z1087</f>
        <v>19264.3</v>
      </c>
      <c r="AA1079" s="30" t="n">
        <f aca="false">AA1080+AA1087</f>
        <v>0</v>
      </c>
      <c r="AB1079" s="30" t="n">
        <f aca="false">AB1080+AB1087</f>
        <v>0</v>
      </c>
      <c r="AC1079" s="30" t="n">
        <f aca="false">AC1080+AC1087</f>
        <v>19264.3</v>
      </c>
      <c r="AD1079" s="30" t="n">
        <f aca="false">AD1080+AD1087</f>
        <v>0</v>
      </c>
      <c r="AE1079" s="30" t="n">
        <f aca="false">AE1080+AE1087</f>
        <v>0</v>
      </c>
      <c r="AF1079" s="30" t="n">
        <f aca="false">AF1080+AF1087+AF1090</f>
        <v>19264.3</v>
      </c>
      <c r="AG1079" s="30" t="n">
        <f aca="false">AG1080+AG1087+AG1090</f>
        <v>0</v>
      </c>
      <c r="AH1079" s="30" t="n">
        <f aca="false">AH1080+AH1087+AH1090</f>
        <v>13.7</v>
      </c>
      <c r="AI1079" s="30" t="n">
        <f aca="false">AI1080+AI1087+AI1090</f>
        <v>19278</v>
      </c>
      <c r="AJ1079" s="30" t="n">
        <f aca="false">AJ1080+AJ1087+AJ1090</f>
        <v>0</v>
      </c>
      <c r="AK1079" s="30" t="n">
        <f aca="false">AK1080+AK1087+AK1090</f>
        <v>65</v>
      </c>
      <c r="AL1079" s="30" t="n">
        <f aca="false">AL1080+AL1087+AL1090</f>
        <v>19343</v>
      </c>
      <c r="AM1079" s="30" t="n">
        <f aca="false">AM1080+AM1087+AM1090</f>
        <v>0</v>
      </c>
      <c r="AN1079" s="30" t="n">
        <f aca="false">AN1080+AN1087+AN1090</f>
        <v>39.5</v>
      </c>
      <c r="AO1079" s="30" t="n">
        <f aca="false">AO1080+AO1087+AO1090</f>
        <v>19382.5</v>
      </c>
      <c r="AP1079" s="30" t="n">
        <f aca="false">AP1080+AP1087+AP1090</f>
        <v>-19</v>
      </c>
      <c r="AQ1079" s="30" t="n">
        <f aca="false">AQ1080+AQ1087+AQ1090</f>
        <v>1071.4</v>
      </c>
      <c r="AR1079" s="30" t="n">
        <v>20434.9</v>
      </c>
      <c r="AS1079" s="30" t="n">
        <v>18306.3</v>
      </c>
      <c r="AT1079" s="30" t="n">
        <v>18316</v>
      </c>
    </row>
    <row r="1080" s="39" customFormat="true" ht="38.25" hidden="false" customHeight="false" outlineLevel="0" collapsed="false">
      <c r="A1080" s="27" t="s">
        <v>28</v>
      </c>
      <c r="B1080" s="60"/>
      <c r="C1080" s="29" t="s">
        <v>701</v>
      </c>
      <c r="D1080" s="29" t="s">
        <v>29</v>
      </c>
      <c r="E1080" s="29"/>
      <c r="F1080" s="30" t="n">
        <f aca="false">F1081+F1083+F1085</f>
        <v>18322.9</v>
      </c>
      <c r="G1080" s="30" t="n">
        <f aca="false">G1081+G1083+G1085</f>
        <v>0</v>
      </c>
      <c r="H1080" s="30" t="n">
        <f aca="false">H1081+H1083+H1085</f>
        <v>18322.9</v>
      </c>
      <c r="I1080" s="30" t="n">
        <f aca="false">I1081+I1083+I1085</f>
        <v>0</v>
      </c>
      <c r="J1080" s="30" t="n">
        <f aca="false">J1081+J1083+J1085</f>
        <v>8.2</v>
      </c>
      <c r="K1080" s="30" t="n">
        <f aca="false">K1081+K1083+K1085</f>
        <v>18331.1</v>
      </c>
      <c r="L1080" s="30" t="n">
        <f aca="false">L1081+L1083+L1085</f>
        <v>0</v>
      </c>
      <c r="M1080" s="30" t="n">
        <f aca="false">M1081+M1083+M1085</f>
        <v>0</v>
      </c>
      <c r="N1080" s="30" t="n">
        <f aca="false">N1081+N1083+N1085</f>
        <v>18331.1</v>
      </c>
      <c r="O1080" s="30" t="n">
        <f aca="false">O1081+O1083+O1085</f>
        <v>0</v>
      </c>
      <c r="P1080" s="30" t="n">
        <f aca="false">P1081+P1083+P1085</f>
        <v>0</v>
      </c>
      <c r="Q1080" s="30" t="n">
        <f aca="false">Q1081+Q1083+Q1085</f>
        <v>18331.1</v>
      </c>
      <c r="R1080" s="30" t="n">
        <f aca="false">R1081+R1083+R1085</f>
        <v>-2.4</v>
      </c>
      <c r="S1080" s="30" t="n">
        <f aca="false">S1081+S1083+S1085</f>
        <v>0</v>
      </c>
      <c r="T1080" s="30" t="n">
        <f aca="false">T1081+T1083+T1085</f>
        <v>18328.7</v>
      </c>
      <c r="U1080" s="30" t="n">
        <f aca="false">U1081+U1083+U1085</f>
        <v>0</v>
      </c>
      <c r="V1080" s="30" t="n">
        <f aca="false">V1081+V1083+V1085</f>
        <v>0</v>
      </c>
      <c r="W1080" s="30" t="n">
        <f aca="false">W1081+W1083+W1085</f>
        <v>18328.7</v>
      </c>
      <c r="X1080" s="30" t="n">
        <f aca="false">X1081+X1083+X1085</f>
        <v>0</v>
      </c>
      <c r="Y1080" s="30" t="n">
        <f aca="false">Y1081+Y1083+Y1085</f>
        <v>685.6</v>
      </c>
      <c r="Z1080" s="30" t="n">
        <f aca="false">Z1081+Z1083+Z1085</f>
        <v>19014.3</v>
      </c>
      <c r="AA1080" s="30" t="n">
        <f aca="false">AA1081+AA1083+AA1085</f>
        <v>0</v>
      </c>
      <c r="AB1080" s="30" t="n">
        <f aca="false">AB1081+AB1083+AB1085</f>
        <v>0</v>
      </c>
      <c r="AC1080" s="30" t="n">
        <f aca="false">AC1081+AC1083+AC1085</f>
        <v>19014.3</v>
      </c>
      <c r="AD1080" s="30" t="n">
        <f aca="false">AD1081+AD1083+AD1085</f>
        <v>0</v>
      </c>
      <c r="AE1080" s="30" t="n">
        <f aca="false">AE1081+AE1083+AE1085</f>
        <v>0</v>
      </c>
      <c r="AF1080" s="30" t="n">
        <f aca="false">AF1081+AF1083+AF1085</f>
        <v>19014.3</v>
      </c>
      <c r="AG1080" s="30" t="n">
        <f aca="false">AG1081+AG1083+AG1085</f>
        <v>-5.6</v>
      </c>
      <c r="AH1080" s="30" t="n">
        <f aca="false">AH1081+AH1083+AH1085</f>
        <v>13.7</v>
      </c>
      <c r="AI1080" s="30" t="n">
        <f aca="false">AI1081+AI1083+AI1085</f>
        <v>19022.4</v>
      </c>
      <c r="AJ1080" s="30" t="n">
        <f aca="false">AJ1081+AJ1083+AJ1085</f>
        <v>-3</v>
      </c>
      <c r="AK1080" s="30" t="n">
        <f aca="false">AK1081+AK1083+AK1085</f>
        <v>65</v>
      </c>
      <c r="AL1080" s="30" t="n">
        <f aca="false">AL1081+AL1083+AL1085</f>
        <v>19084.4</v>
      </c>
      <c r="AM1080" s="30" t="n">
        <f aca="false">AM1081+AM1083+AM1085</f>
        <v>0</v>
      </c>
      <c r="AN1080" s="30" t="n">
        <f aca="false">AN1081+AN1083+AN1085</f>
        <v>85.3</v>
      </c>
      <c r="AO1080" s="30" t="n">
        <f aca="false">AO1081+AO1083+AO1085</f>
        <v>19169.7</v>
      </c>
      <c r="AP1080" s="30" t="n">
        <f aca="false">AP1081+AP1083+AP1085</f>
        <v>-19</v>
      </c>
      <c r="AQ1080" s="30" t="n">
        <f aca="false">AQ1081+AQ1083+AQ1085</f>
        <v>1071.4</v>
      </c>
      <c r="AR1080" s="30" t="n">
        <v>20222.1</v>
      </c>
      <c r="AS1080" s="30" t="n">
        <v>18056.3</v>
      </c>
      <c r="AT1080" s="30" t="n">
        <v>18066</v>
      </c>
    </row>
    <row r="1081" s="39" customFormat="true" ht="63.75" hidden="false" customHeight="false" outlineLevel="0" collapsed="false">
      <c r="A1081" s="27" t="s">
        <v>36</v>
      </c>
      <c r="B1081" s="60"/>
      <c r="C1081" s="29" t="s">
        <v>701</v>
      </c>
      <c r="D1081" s="29" t="s">
        <v>29</v>
      </c>
      <c r="E1081" s="29" t="s">
        <v>37</v>
      </c>
      <c r="F1081" s="30" t="n">
        <f aca="false">F1082</f>
        <v>16248.1</v>
      </c>
      <c r="G1081" s="30" t="n">
        <f aca="false">G1082</f>
        <v>0</v>
      </c>
      <c r="H1081" s="30" t="n">
        <f aca="false">H1082</f>
        <v>16248.1</v>
      </c>
      <c r="I1081" s="30" t="n">
        <f aca="false">I1082</f>
        <v>0</v>
      </c>
      <c r="J1081" s="30" t="n">
        <f aca="false">J1082</f>
        <v>8.2</v>
      </c>
      <c r="K1081" s="30" t="n">
        <f aca="false">K1082</f>
        <v>16256.3</v>
      </c>
      <c r="L1081" s="30" t="n">
        <f aca="false">L1082</f>
        <v>0</v>
      </c>
      <c r="M1081" s="30" t="n">
        <f aca="false">M1082</f>
        <v>0</v>
      </c>
      <c r="N1081" s="30" t="n">
        <f aca="false">N1082</f>
        <v>16256.3</v>
      </c>
      <c r="O1081" s="30" t="n">
        <f aca="false">O1082</f>
        <v>0</v>
      </c>
      <c r="P1081" s="30" t="n">
        <f aca="false">P1082</f>
        <v>0</v>
      </c>
      <c r="Q1081" s="30" t="n">
        <f aca="false">Q1082</f>
        <v>16256.3</v>
      </c>
      <c r="R1081" s="30" t="n">
        <f aca="false">R1082</f>
        <v>0</v>
      </c>
      <c r="S1081" s="30" t="n">
        <f aca="false">S1082</f>
        <v>0</v>
      </c>
      <c r="T1081" s="30" t="n">
        <f aca="false">T1082</f>
        <v>16256.3</v>
      </c>
      <c r="U1081" s="30" t="n">
        <f aca="false">U1082</f>
        <v>0</v>
      </c>
      <c r="V1081" s="30" t="n">
        <f aca="false">V1082</f>
        <v>0</v>
      </c>
      <c r="W1081" s="30" t="n">
        <f aca="false">W1082</f>
        <v>16256.3</v>
      </c>
      <c r="X1081" s="30" t="n">
        <f aca="false">X1082</f>
        <v>0</v>
      </c>
      <c r="Y1081" s="30" t="n">
        <f aca="false">Y1082</f>
        <v>685.6</v>
      </c>
      <c r="Z1081" s="30" t="n">
        <f aca="false">Z1082</f>
        <v>16941.9</v>
      </c>
      <c r="AA1081" s="30" t="n">
        <f aca="false">AA1082</f>
        <v>40.7</v>
      </c>
      <c r="AB1081" s="30" t="n">
        <f aca="false">AB1082</f>
        <v>0</v>
      </c>
      <c r="AC1081" s="30" t="n">
        <f aca="false">AC1082</f>
        <v>16982.6</v>
      </c>
      <c r="AD1081" s="30" t="n">
        <f aca="false">AD1082</f>
        <v>0</v>
      </c>
      <c r="AE1081" s="30" t="n">
        <f aca="false">AE1082</f>
        <v>0</v>
      </c>
      <c r="AF1081" s="30" t="n">
        <f aca="false">AF1082</f>
        <v>16982.6</v>
      </c>
      <c r="AG1081" s="30" t="n">
        <f aca="false">AG1082</f>
        <v>0</v>
      </c>
      <c r="AH1081" s="30" t="n">
        <f aca="false">AH1082</f>
        <v>0</v>
      </c>
      <c r="AI1081" s="30" t="n">
        <f aca="false">AI1082</f>
        <v>16982.6</v>
      </c>
      <c r="AJ1081" s="30" t="n">
        <f aca="false">AJ1082</f>
        <v>-11.8</v>
      </c>
      <c r="AK1081" s="30" t="n">
        <f aca="false">AK1082</f>
        <v>0</v>
      </c>
      <c r="AL1081" s="30" t="n">
        <f aca="false">AL1082</f>
        <v>16970.8</v>
      </c>
      <c r="AM1081" s="30" t="n">
        <f aca="false">AM1082</f>
        <v>-0.3</v>
      </c>
      <c r="AN1081" s="30" t="n">
        <f aca="false">AN1082</f>
        <v>0</v>
      </c>
      <c r="AO1081" s="30" t="n">
        <f aca="false">AO1082</f>
        <v>16970.5</v>
      </c>
      <c r="AP1081" s="30" t="n">
        <f aca="false">AP1082</f>
        <v>-28.9</v>
      </c>
      <c r="AQ1081" s="30" t="n">
        <f aca="false">AQ1082</f>
        <v>0</v>
      </c>
      <c r="AR1081" s="30" t="n">
        <v>16941.6</v>
      </c>
      <c r="AS1081" s="30" t="n">
        <v>16248.1</v>
      </c>
      <c r="AT1081" s="30" t="n">
        <v>16248.1</v>
      </c>
    </row>
    <row r="1082" s="39" customFormat="true" ht="25.5" hidden="false" customHeight="false" outlineLevel="0" collapsed="false">
      <c r="A1082" s="31" t="s">
        <v>38</v>
      </c>
      <c r="B1082" s="60"/>
      <c r="C1082" s="33" t="s">
        <v>701</v>
      </c>
      <c r="D1082" s="33" t="s">
        <v>29</v>
      </c>
      <c r="E1082" s="33" t="s">
        <v>39</v>
      </c>
      <c r="F1082" s="34" t="n">
        <v>16248.1</v>
      </c>
      <c r="G1082" s="34" t="n">
        <v>0</v>
      </c>
      <c r="H1082" s="34" t="n">
        <f aca="false">SUM(F1082:G1082)</f>
        <v>16248.1</v>
      </c>
      <c r="I1082" s="34" t="n">
        <v>0</v>
      </c>
      <c r="J1082" s="34" t="n">
        <v>8.2</v>
      </c>
      <c r="K1082" s="34" t="n">
        <f aca="false">SUM(H1082:J1082)</f>
        <v>16256.3</v>
      </c>
      <c r="L1082" s="34" t="n">
        <v>0</v>
      </c>
      <c r="M1082" s="34" t="n">
        <v>0</v>
      </c>
      <c r="N1082" s="34" t="n">
        <f aca="false">SUM(K1082:M1082)</f>
        <v>16256.3</v>
      </c>
      <c r="O1082" s="34" t="n">
        <v>0</v>
      </c>
      <c r="P1082" s="34" t="n">
        <v>0</v>
      </c>
      <c r="Q1082" s="34" t="n">
        <f aca="false">SUM(N1082:P1082)</f>
        <v>16256.3</v>
      </c>
      <c r="R1082" s="34" t="n">
        <v>0</v>
      </c>
      <c r="S1082" s="34" t="n">
        <v>0</v>
      </c>
      <c r="T1082" s="34" t="n">
        <f aca="false">SUM(Q1082:S1082)</f>
        <v>16256.3</v>
      </c>
      <c r="U1082" s="34" t="n">
        <v>0</v>
      </c>
      <c r="V1082" s="34" t="n">
        <v>0</v>
      </c>
      <c r="W1082" s="34" t="n">
        <f aca="false">SUM(T1082:V1082)</f>
        <v>16256.3</v>
      </c>
      <c r="X1082" s="34" t="n">
        <v>0</v>
      </c>
      <c r="Y1082" s="34" t="n">
        <v>685.6</v>
      </c>
      <c r="Z1082" s="34" t="n">
        <f aca="false">SUM(W1082:Y1082)</f>
        <v>16941.9</v>
      </c>
      <c r="AA1082" s="34" t="n">
        <v>40.7</v>
      </c>
      <c r="AB1082" s="34" t="n">
        <v>0</v>
      </c>
      <c r="AC1082" s="34" t="n">
        <f aca="false">SUM(Z1082:AB1082)</f>
        <v>16982.6</v>
      </c>
      <c r="AD1082" s="34" t="n">
        <v>0</v>
      </c>
      <c r="AE1082" s="34" t="n">
        <v>0</v>
      </c>
      <c r="AF1082" s="34" t="n">
        <f aca="false">SUM(AC1082:AE1082)</f>
        <v>16982.6</v>
      </c>
      <c r="AG1082" s="34" t="n">
        <v>0</v>
      </c>
      <c r="AH1082" s="34" t="n">
        <v>0</v>
      </c>
      <c r="AI1082" s="34" t="n">
        <f aca="false">SUM(AF1082:AH1082)</f>
        <v>16982.6</v>
      </c>
      <c r="AJ1082" s="34" t="n">
        <v>-11.8</v>
      </c>
      <c r="AK1082" s="34" t="n">
        <v>0</v>
      </c>
      <c r="AL1082" s="34" t="n">
        <f aca="false">SUM(AI1082:AK1082)</f>
        <v>16970.8</v>
      </c>
      <c r="AM1082" s="34" t="n">
        <v>-0.3</v>
      </c>
      <c r="AN1082" s="34" t="n">
        <v>0</v>
      </c>
      <c r="AO1082" s="34" t="n">
        <f aca="false">SUM(AL1082:AN1082)</f>
        <v>16970.5</v>
      </c>
      <c r="AP1082" s="34" t="n">
        <v>-28.9</v>
      </c>
      <c r="AQ1082" s="34" t="n">
        <v>0</v>
      </c>
      <c r="AR1082" s="34" t="n">
        <v>16941.6</v>
      </c>
      <c r="AS1082" s="34" t="n">
        <v>16248.1</v>
      </c>
      <c r="AT1082" s="34" t="n">
        <v>16248.1</v>
      </c>
    </row>
    <row r="1083" s="39" customFormat="true" ht="25.5" hidden="false" customHeight="false" outlineLevel="0" collapsed="false">
      <c r="A1083" s="27" t="s">
        <v>30</v>
      </c>
      <c r="B1083" s="60"/>
      <c r="C1083" s="29" t="s">
        <v>701</v>
      </c>
      <c r="D1083" s="29" t="s">
        <v>29</v>
      </c>
      <c r="E1083" s="29" t="s">
        <v>31</v>
      </c>
      <c r="F1083" s="30" t="n">
        <f aca="false">F1084</f>
        <v>2024.1</v>
      </c>
      <c r="G1083" s="30" t="n">
        <f aca="false">G1084</f>
        <v>0</v>
      </c>
      <c r="H1083" s="30" t="n">
        <f aca="false">H1084</f>
        <v>2024.1</v>
      </c>
      <c r="I1083" s="30" t="n">
        <f aca="false">I1084</f>
        <v>0</v>
      </c>
      <c r="J1083" s="30" t="n">
        <f aca="false">J1084</f>
        <v>0</v>
      </c>
      <c r="K1083" s="30" t="n">
        <f aca="false">K1084</f>
        <v>2024.1</v>
      </c>
      <c r="L1083" s="30" t="n">
        <f aca="false">L1084</f>
        <v>0</v>
      </c>
      <c r="M1083" s="30" t="n">
        <f aca="false">M1084</f>
        <v>0</v>
      </c>
      <c r="N1083" s="30" t="n">
        <f aca="false">N1084</f>
        <v>2024.1</v>
      </c>
      <c r="O1083" s="30" t="n">
        <f aca="false">O1084</f>
        <v>0</v>
      </c>
      <c r="P1083" s="30" t="n">
        <f aca="false">P1084</f>
        <v>0</v>
      </c>
      <c r="Q1083" s="30" t="n">
        <f aca="false">Q1084</f>
        <v>2024.1</v>
      </c>
      <c r="R1083" s="30" t="n">
        <f aca="false">R1084</f>
        <v>-2.4</v>
      </c>
      <c r="S1083" s="30" t="n">
        <f aca="false">S1084</f>
        <v>0</v>
      </c>
      <c r="T1083" s="30" t="n">
        <f aca="false">T1084</f>
        <v>2021.7</v>
      </c>
      <c r="U1083" s="30" t="n">
        <f aca="false">U1084</f>
        <v>0</v>
      </c>
      <c r="V1083" s="30" t="n">
        <f aca="false">V1084</f>
        <v>0</v>
      </c>
      <c r="W1083" s="30" t="n">
        <f aca="false">W1084</f>
        <v>2021.7</v>
      </c>
      <c r="X1083" s="30" t="n">
        <f aca="false">X1084</f>
        <v>0</v>
      </c>
      <c r="Y1083" s="30" t="n">
        <f aca="false">Y1084</f>
        <v>0</v>
      </c>
      <c r="Z1083" s="30" t="n">
        <f aca="false">Z1084</f>
        <v>2021.7</v>
      </c>
      <c r="AA1083" s="30" t="n">
        <f aca="false">AA1084</f>
        <v>-43.3</v>
      </c>
      <c r="AB1083" s="30" t="n">
        <f aca="false">AB1084</f>
        <v>0</v>
      </c>
      <c r="AC1083" s="30" t="n">
        <f aca="false">AC1084</f>
        <v>1978.4</v>
      </c>
      <c r="AD1083" s="30" t="n">
        <f aca="false">AD1084</f>
        <v>0</v>
      </c>
      <c r="AE1083" s="30" t="n">
        <f aca="false">AE1084</f>
        <v>0</v>
      </c>
      <c r="AF1083" s="30" t="n">
        <f aca="false">AF1084</f>
        <v>1978.4</v>
      </c>
      <c r="AG1083" s="30" t="n">
        <f aca="false">AG1084</f>
        <v>-5.6</v>
      </c>
      <c r="AH1083" s="30" t="n">
        <f aca="false">AH1084</f>
        <v>13.7</v>
      </c>
      <c r="AI1083" s="30" t="n">
        <f aca="false">AI1084</f>
        <v>1986.5</v>
      </c>
      <c r="AJ1083" s="30" t="n">
        <f aca="false">AJ1084</f>
        <v>8.8</v>
      </c>
      <c r="AK1083" s="30" t="n">
        <f aca="false">AK1084</f>
        <v>65</v>
      </c>
      <c r="AL1083" s="30" t="n">
        <f aca="false">AL1084</f>
        <v>2060.3</v>
      </c>
      <c r="AM1083" s="30" t="n">
        <f aca="false">AM1084</f>
        <v>0</v>
      </c>
      <c r="AN1083" s="30" t="n">
        <f aca="false">AN1084</f>
        <v>85.3</v>
      </c>
      <c r="AO1083" s="30" t="n">
        <f aca="false">AO1084</f>
        <v>2145.6</v>
      </c>
      <c r="AP1083" s="30" t="n">
        <f aca="false">AP1084</f>
        <v>9.9</v>
      </c>
      <c r="AQ1083" s="30" t="n">
        <f aca="false">AQ1084</f>
        <v>1071.4</v>
      </c>
      <c r="AR1083" s="30" t="n">
        <v>3226.9</v>
      </c>
      <c r="AS1083" s="30" t="n">
        <v>1758.2</v>
      </c>
      <c r="AT1083" s="30" t="n">
        <v>1768.6</v>
      </c>
    </row>
    <row r="1084" s="39" customFormat="true" ht="25.5" hidden="false" customHeight="false" outlineLevel="0" collapsed="false">
      <c r="A1084" s="31" t="s">
        <v>32</v>
      </c>
      <c r="B1084" s="60"/>
      <c r="C1084" s="33" t="s">
        <v>701</v>
      </c>
      <c r="D1084" s="33" t="s">
        <v>29</v>
      </c>
      <c r="E1084" s="33" t="s">
        <v>33</v>
      </c>
      <c r="F1084" s="34" t="n">
        <v>2024.1</v>
      </c>
      <c r="G1084" s="34" t="n">
        <v>0</v>
      </c>
      <c r="H1084" s="34" t="n">
        <f aca="false">SUM(F1084:G1084)</f>
        <v>2024.1</v>
      </c>
      <c r="I1084" s="34" t="n">
        <v>0</v>
      </c>
      <c r="J1084" s="34" t="n">
        <v>0</v>
      </c>
      <c r="K1084" s="34" t="n">
        <f aca="false">SUM(H1084:J1084)</f>
        <v>2024.1</v>
      </c>
      <c r="L1084" s="34" t="n">
        <v>0</v>
      </c>
      <c r="M1084" s="34" t="n">
        <v>0</v>
      </c>
      <c r="N1084" s="34" t="n">
        <f aca="false">SUM(K1084:M1084)</f>
        <v>2024.1</v>
      </c>
      <c r="O1084" s="34" t="n">
        <v>0</v>
      </c>
      <c r="P1084" s="34" t="n">
        <v>0</v>
      </c>
      <c r="Q1084" s="34" t="n">
        <f aca="false">SUM(N1084:P1084)</f>
        <v>2024.1</v>
      </c>
      <c r="R1084" s="34" t="n">
        <v>-2.4</v>
      </c>
      <c r="S1084" s="34" t="n">
        <v>0</v>
      </c>
      <c r="T1084" s="34" t="n">
        <f aca="false">SUM(Q1084:S1084)</f>
        <v>2021.7</v>
      </c>
      <c r="U1084" s="34" t="n">
        <v>0</v>
      </c>
      <c r="V1084" s="34" t="n">
        <v>0</v>
      </c>
      <c r="W1084" s="34" t="n">
        <f aca="false">SUM(T1084:V1084)</f>
        <v>2021.7</v>
      </c>
      <c r="X1084" s="34" t="n">
        <v>0</v>
      </c>
      <c r="Y1084" s="34" t="n">
        <v>0</v>
      </c>
      <c r="Z1084" s="34" t="n">
        <f aca="false">SUM(W1084:Y1084)</f>
        <v>2021.7</v>
      </c>
      <c r="AA1084" s="34" t="n">
        <v>-43.3</v>
      </c>
      <c r="AB1084" s="34" t="n">
        <v>0</v>
      </c>
      <c r="AC1084" s="34" t="n">
        <f aca="false">SUM(Z1084:AB1084)</f>
        <v>1978.4</v>
      </c>
      <c r="AD1084" s="34" t="n">
        <v>0</v>
      </c>
      <c r="AE1084" s="34" t="n">
        <v>0</v>
      </c>
      <c r="AF1084" s="34" t="n">
        <f aca="false">SUM(AC1084:AE1084)</f>
        <v>1978.4</v>
      </c>
      <c r="AG1084" s="34" t="n">
        <v>-5.6</v>
      </c>
      <c r="AH1084" s="34" t="n">
        <v>13.7</v>
      </c>
      <c r="AI1084" s="34" t="n">
        <f aca="false">SUM(AF1084:AH1084)</f>
        <v>1986.5</v>
      </c>
      <c r="AJ1084" s="34" t="n">
        <v>8.8</v>
      </c>
      <c r="AK1084" s="34" t="n">
        <v>65</v>
      </c>
      <c r="AL1084" s="34" t="n">
        <f aca="false">SUM(AI1084:AK1084)</f>
        <v>2060.3</v>
      </c>
      <c r="AM1084" s="34" t="n">
        <v>0</v>
      </c>
      <c r="AN1084" s="34" t="n">
        <v>85.3</v>
      </c>
      <c r="AO1084" s="34" t="n">
        <f aca="false">SUM(AL1084:AN1084)</f>
        <v>2145.6</v>
      </c>
      <c r="AP1084" s="34" t="n">
        <f aca="false">28.9-19</f>
        <v>9.9</v>
      </c>
      <c r="AQ1084" s="34" t="n">
        <v>1071.4</v>
      </c>
      <c r="AR1084" s="34" t="n">
        <v>3226.9</v>
      </c>
      <c r="AS1084" s="34" t="n">
        <v>1758.2</v>
      </c>
      <c r="AT1084" s="34" t="n">
        <v>1768.6</v>
      </c>
    </row>
    <row r="1085" s="39" customFormat="true" ht="12.75" hidden="false" customHeight="false" outlineLevel="0" collapsed="false">
      <c r="A1085" s="27" t="s">
        <v>40</v>
      </c>
      <c r="B1085" s="60"/>
      <c r="C1085" s="29" t="s">
        <v>701</v>
      </c>
      <c r="D1085" s="29" t="s">
        <v>29</v>
      </c>
      <c r="E1085" s="29" t="s">
        <v>41</v>
      </c>
      <c r="F1085" s="30" t="n">
        <f aca="false">F1086</f>
        <v>50.7</v>
      </c>
      <c r="G1085" s="30" t="n">
        <f aca="false">G1086</f>
        <v>0</v>
      </c>
      <c r="H1085" s="30" t="n">
        <f aca="false">H1086</f>
        <v>50.7</v>
      </c>
      <c r="I1085" s="30" t="n">
        <f aca="false">I1086</f>
        <v>0</v>
      </c>
      <c r="J1085" s="30" t="n">
        <f aca="false">J1086</f>
        <v>0</v>
      </c>
      <c r="K1085" s="30" t="n">
        <f aca="false">K1086</f>
        <v>50.7</v>
      </c>
      <c r="L1085" s="30" t="n">
        <f aca="false">L1086</f>
        <v>0</v>
      </c>
      <c r="M1085" s="30" t="n">
        <f aca="false">M1086</f>
        <v>0</v>
      </c>
      <c r="N1085" s="30" t="n">
        <f aca="false">N1086</f>
        <v>50.7</v>
      </c>
      <c r="O1085" s="30" t="n">
        <f aca="false">O1086</f>
        <v>0</v>
      </c>
      <c r="P1085" s="30" t="n">
        <f aca="false">P1086</f>
        <v>0</v>
      </c>
      <c r="Q1085" s="30" t="n">
        <f aca="false">Q1086</f>
        <v>50.7</v>
      </c>
      <c r="R1085" s="30" t="n">
        <f aca="false">R1086</f>
        <v>0</v>
      </c>
      <c r="S1085" s="30" t="n">
        <f aca="false">S1086</f>
        <v>0</v>
      </c>
      <c r="T1085" s="30" t="n">
        <f aca="false">T1086</f>
        <v>50.7</v>
      </c>
      <c r="U1085" s="30" t="n">
        <f aca="false">U1086</f>
        <v>0</v>
      </c>
      <c r="V1085" s="30" t="n">
        <f aca="false">V1086</f>
        <v>0</v>
      </c>
      <c r="W1085" s="30" t="n">
        <f aca="false">W1086</f>
        <v>50.7</v>
      </c>
      <c r="X1085" s="30" t="n">
        <f aca="false">X1086</f>
        <v>0</v>
      </c>
      <c r="Y1085" s="30" t="n">
        <f aca="false">Y1086</f>
        <v>0</v>
      </c>
      <c r="Z1085" s="30" t="n">
        <f aca="false">Z1086</f>
        <v>50.7</v>
      </c>
      <c r="AA1085" s="30" t="n">
        <f aca="false">AA1086</f>
        <v>2.6</v>
      </c>
      <c r="AB1085" s="30" t="n">
        <f aca="false">AB1086</f>
        <v>0</v>
      </c>
      <c r="AC1085" s="30" t="n">
        <f aca="false">AC1086</f>
        <v>53.3</v>
      </c>
      <c r="AD1085" s="30" t="n">
        <f aca="false">AD1086</f>
        <v>0</v>
      </c>
      <c r="AE1085" s="30" t="n">
        <f aca="false">AE1086</f>
        <v>0</v>
      </c>
      <c r="AF1085" s="30" t="n">
        <f aca="false">AF1086</f>
        <v>53.3</v>
      </c>
      <c r="AG1085" s="30" t="n">
        <f aca="false">AG1086</f>
        <v>0</v>
      </c>
      <c r="AH1085" s="30" t="n">
        <f aca="false">AH1086</f>
        <v>0</v>
      </c>
      <c r="AI1085" s="30" t="n">
        <f aca="false">AI1086</f>
        <v>53.3</v>
      </c>
      <c r="AJ1085" s="30" t="n">
        <f aca="false">AJ1086</f>
        <v>0</v>
      </c>
      <c r="AK1085" s="30" t="n">
        <f aca="false">AK1086</f>
        <v>0</v>
      </c>
      <c r="AL1085" s="30" t="n">
        <f aca="false">AL1086</f>
        <v>53.3</v>
      </c>
      <c r="AM1085" s="30" t="n">
        <f aca="false">AM1086</f>
        <v>0.3</v>
      </c>
      <c r="AN1085" s="30" t="n">
        <f aca="false">AN1086</f>
        <v>0</v>
      </c>
      <c r="AO1085" s="30" t="n">
        <f aca="false">AO1086</f>
        <v>53.6</v>
      </c>
      <c r="AP1085" s="30" t="n">
        <f aca="false">AP1086</f>
        <v>0</v>
      </c>
      <c r="AQ1085" s="30" t="n">
        <f aca="false">AQ1086</f>
        <v>0</v>
      </c>
      <c r="AR1085" s="30" t="n">
        <v>53.6</v>
      </c>
      <c r="AS1085" s="30" t="n">
        <v>50</v>
      </c>
      <c r="AT1085" s="30" t="n">
        <v>49.3</v>
      </c>
    </row>
    <row r="1086" s="39" customFormat="true" ht="12.75" hidden="false" customHeight="false" outlineLevel="0" collapsed="false">
      <c r="A1086" s="31" t="s">
        <v>42</v>
      </c>
      <c r="B1086" s="60"/>
      <c r="C1086" s="33" t="s">
        <v>701</v>
      </c>
      <c r="D1086" s="33" t="s">
        <v>29</v>
      </c>
      <c r="E1086" s="33" t="s">
        <v>43</v>
      </c>
      <c r="F1086" s="34" t="n">
        <v>50.7</v>
      </c>
      <c r="G1086" s="34" t="n">
        <v>0</v>
      </c>
      <c r="H1086" s="34" t="n">
        <f aca="false">SUM(F1086:G1086)</f>
        <v>50.7</v>
      </c>
      <c r="I1086" s="34" t="n">
        <v>0</v>
      </c>
      <c r="J1086" s="34" t="n">
        <v>0</v>
      </c>
      <c r="K1086" s="34" t="n">
        <f aca="false">SUM(H1086:J1086)</f>
        <v>50.7</v>
      </c>
      <c r="L1086" s="34" t="n">
        <v>0</v>
      </c>
      <c r="M1086" s="34" t="n">
        <v>0</v>
      </c>
      <c r="N1086" s="34" t="n">
        <f aca="false">SUM(K1086:M1086)</f>
        <v>50.7</v>
      </c>
      <c r="O1086" s="34" t="n">
        <v>0</v>
      </c>
      <c r="P1086" s="34" t="n">
        <v>0</v>
      </c>
      <c r="Q1086" s="34" t="n">
        <f aca="false">SUM(N1086:P1086)</f>
        <v>50.7</v>
      </c>
      <c r="R1086" s="34" t="n">
        <v>0</v>
      </c>
      <c r="S1086" s="34" t="n">
        <v>0</v>
      </c>
      <c r="T1086" s="34" t="n">
        <f aca="false">SUM(Q1086:S1086)</f>
        <v>50.7</v>
      </c>
      <c r="U1086" s="34" t="n">
        <v>0</v>
      </c>
      <c r="V1086" s="34" t="n">
        <v>0</v>
      </c>
      <c r="W1086" s="34" t="n">
        <f aca="false">SUM(T1086:V1086)</f>
        <v>50.7</v>
      </c>
      <c r="X1086" s="34" t="n">
        <v>0</v>
      </c>
      <c r="Y1086" s="34" t="n">
        <v>0</v>
      </c>
      <c r="Z1086" s="34" t="n">
        <f aca="false">SUM(W1086:Y1086)</f>
        <v>50.7</v>
      </c>
      <c r="AA1086" s="34" t="n">
        <v>2.6</v>
      </c>
      <c r="AB1086" s="34" t="n">
        <v>0</v>
      </c>
      <c r="AC1086" s="34" t="n">
        <f aca="false">SUM(Z1086:AB1086)</f>
        <v>53.3</v>
      </c>
      <c r="AD1086" s="34" t="n">
        <v>0</v>
      </c>
      <c r="AE1086" s="34" t="n">
        <v>0</v>
      </c>
      <c r="AF1086" s="34" t="n">
        <f aca="false">SUM(AC1086:AE1086)</f>
        <v>53.3</v>
      </c>
      <c r="AG1086" s="34" t="n">
        <v>0</v>
      </c>
      <c r="AH1086" s="34" t="n">
        <v>0</v>
      </c>
      <c r="AI1086" s="34" t="n">
        <f aca="false">SUM(AF1086:AH1086)</f>
        <v>53.3</v>
      </c>
      <c r="AJ1086" s="34" t="n">
        <v>0</v>
      </c>
      <c r="AK1086" s="34" t="n">
        <v>0</v>
      </c>
      <c r="AL1086" s="34" t="n">
        <f aca="false">SUM(AI1086:AK1086)</f>
        <v>53.3</v>
      </c>
      <c r="AM1086" s="34" t="n">
        <v>0.3</v>
      </c>
      <c r="AN1086" s="34" t="n">
        <v>0</v>
      </c>
      <c r="AO1086" s="34" t="n">
        <f aca="false">SUM(AL1086:AN1086)</f>
        <v>53.6</v>
      </c>
      <c r="AP1086" s="34" t="n">
        <v>0</v>
      </c>
      <c r="AQ1086" s="34" t="n">
        <v>0</v>
      </c>
      <c r="AR1086" s="34" t="n">
        <v>53.6</v>
      </c>
      <c r="AS1086" s="34" t="n">
        <v>50</v>
      </c>
      <c r="AT1086" s="34" t="n">
        <v>49.3</v>
      </c>
    </row>
    <row r="1087" s="39" customFormat="true" ht="38.25" hidden="false" customHeight="false" outlineLevel="0" collapsed="false">
      <c r="A1087" s="27" t="s">
        <v>44</v>
      </c>
      <c r="B1087" s="60"/>
      <c r="C1087" s="29" t="s">
        <v>701</v>
      </c>
      <c r="D1087" s="29" t="s">
        <v>45</v>
      </c>
      <c r="E1087" s="29"/>
      <c r="F1087" s="30" t="n">
        <f aca="false">F1088</f>
        <v>250</v>
      </c>
      <c r="G1087" s="30" t="n">
        <f aca="false">G1088</f>
        <v>0</v>
      </c>
      <c r="H1087" s="30" t="n">
        <f aca="false">H1088</f>
        <v>250</v>
      </c>
      <c r="I1087" s="30" t="n">
        <f aca="false">I1088</f>
        <v>0</v>
      </c>
      <c r="J1087" s="30" t="n">
        <f aca="false">J1088</f>
        <v>0</v>
      </c>
      <c r="K1087" s="30" t="n">
        <f aca="false">K1088</f>
        <v>250</v>
      </c>
      <c r="L1087" s="30" t="n">
        <f aca="false">L1088</f>
        <v>0</v>
      </c>
      <c r="M1087" s="30" t="n">
        <f aca="false">M1088</f>
        <v>0</v>
      </c>
      <c r="N1087" s="30" t="n">
        <f aca="false">N1088</f>
        <v>250</v>
      </c>
      <c r="O1087" s="30" t="n">
        <f aca="false">O1088</f>
        <v>0</v>
      </c>
      <c r="P1087" s="30" t="n">
        <f aca="false">P1088</f>
        <v>0</v>
      </c>
      <c r="Q1087" s="30" t="n">
        <f aca="false">Q1088</f>
        <v>250</v>
      </c>
      <c r="R1087" s="30" t="n">
        <f aca="false">R1088</f>
        <v>0</v>
      </c>
      <c r="S1087" s="30" t="n">
        <f aca="false">S1088</f>
        <v>0</v>
      </c>
      <c r="T1087" s="30" t="n">
        <f aca="false">T1088</f>
        <v>250</v>
      </c>
      <c r="U1087" s="30" t="n">
        <f aca="false">U1088</f>
        <v>0</v>
      </c>
      <c r="V1087" s="30" t="n">
        <f aca="false">V1088</f>
        <v>0</v>
      </c>
      <c r="W1087" s="30" t="n">
        <f aca="false">W1088</f>
        <v>250</v>
      </c>
      <c r="X1087" s="30" t="n">
        <f aca="false">X1088</f>
        <v>0</v>
      </c>
      <c r="Y1087" s="30" t="n">
        <f aca="false">Y1088</f>
        <v>0</v>
      </c>
      <c r="Z1087" s="30" t="n">
        <f aca="false">Z1088</f>
        <v>250</v>
      </c>
      <c r="AA1087" s="30" t="n">
        <f aca="false">AA1088</f>
        <v>0</v>
      </c>
      <c r="AB1087" s="30" t="n">
        <f aca="false">AB1088</f>
        <v>0</v>
      </c>
      <c r="AC1087" s="30" t="n">
        <f aca="false">AC1088</f>
        <v>250</v>
      </c>
      <c r="AD1087" s="30" t="n">
        <f aca="false">AD1088</f>
        <v>0</v>
      </c>
      <c r="AE1087" s="30" t="n">
        <f aca="false">AE1088</f>
        <v>0</v>
      </c>
      <c r="AF1087" s="30" t="n">
        <f aca="false">AF1088</f>
        <v>250</v>
      </c>
      <c r="AG1087" s="30" t="n">
        <f aca="false">AG1088</f>
        <v>0</v>
      </c>
      <c r="AH1087" s="30" t="n">
        <f aca="false">AH1088</f>
        <v>0</v>
      </c>
      <c r="AI1087" s="30" t="n">
        <f aca="false">AI1088</f>
        <v>250</v>
      </c>
      <c r="AJ1087" s="30" t="n">
        <f aca="false">AJ1088</f>
        <v>0</v>
      </c>
      <c r="AK1087" s="30" t="n">
        <f aca="false">AK1088</f>
        <v>0</v>
      </c>
      <c r="AL1087" s="30" t="n">
        <f aca="false">AL1088</f>
        <v>250</v>
      </c>
      <c r="AM1087" s="30" t="n">
        <f aca="false">AM1088</f>
        <v>0</v>
      </c>
      <c r="AN1087" s="30" t="n">
        <f aca="false">AN1088</f>
        <v>-45.8</v>
      </c>
      <c r="AO1087" s="30" t="n">
        <f aca="false">AO1088</f>
        <v>204.2</v>
      </c>
      <c r="AP1087" s="30" t="n">
        <f aca="false">AP1088</f>
        <v>0</v>
      </c>
      <c r="AQ1087" s="30" t="n">
        <f aca="false">AQ1088</f>
        <v>0</v>
      </c>
      <c r="AR1087" s="30" t="n">
        <v>204.2</v>
      </c>
      <c r="AS1087" s="30" t="n">
        <v>250</v>
      </c>
      <c r="AT1087" s="30" t="n">
        <v>250</v>
      </c>
    </row>
    <row r="1088" s="39" customFormat="true" ht="63.75" hidden="false" customHeight="false" outlineLevel="0" collapsed="false">
      <c r="A1088" s="27" t="s">
        <v>36</v>
      </c>
      <c r="B1088" s="60"/>
      <c r="C1088" s="29" t="s">
        <v>701</v>
      </c>
      <c r="D1088" s="29" t="s">
        <v>45</v>
      </c>
      <c r="E1088" s="29" t="s">
        <v>37</v>
      </c>
      <c r="F1088" s="30" t="n">
        <f aca="false">F1089</f>
        <v>250</v>
      </c>
      <c r="G1088" s="30" t="n">
        <f aca="false">G1089</f>
        <v>0</v>
      </c>
      <c r="H1088" s="30" t="n">
        <f aca="false">H1089</f>
        <v>250</v>
      </c>
      <c r="I1088" s="30" t="n">
        <f aca="false">I1089</f>
        <v>0</v>
      </c>
      <c r="J1088" s="30" t="n">
        <f aca="false">J1089</f>
        <v>0</v>
      </c>
      <c r="K1088" s="30" t="n">
        <f aca="false">K1089</f>
        <v>250</v>
      </c>
      <c r="L1088" s="30" t="n">
        <f aca="false">L1089</f>
        <v>0</v>
      </c>
      <c r="M1088" s="30" t="n">
        <f aca="false">M1089</f>
        <v>0</v>
      </c>
      <c r="N1088" s="30" t="n">
        <f aca="false">N1089</f>
        <v>250</v>
      </c>
      <c r="O1088" s="30" t="n">
        <f aca="false">O1089</f>
        <v>0</v>
      </c>
      <c r="P1088" s="30" t="n">
        <f aca="false">P1089</f>
        <v>0</v>
      </c>
      <c r="Q1088" s="30" t="n">
        <f aca="false">Q1089</f>
        <v>250</v>
      </c>
      <c r="R1088" s="30" t="n">
        <f aca="false">R1089</f>
        <v>0</v>
      </c>
      <c r="S1088" s="30" t="n">
        <f aca="false">S1089</f>
        <v>0</v>
      </c>
      <c r="T1088" s="30" t="n">
        <f aca="false">T1089</f>
        <v>250</v>
      </c>
      <c r="U1088" s="30" t="n">
        <f aca="false">U1089</f>
        <v>0</v>
      </c>
      <c r="V1088" s="30" t="n">
        <f aca="false">V1089</f>
        <v>0</v>
      </c>
      <c r="W1088" s="30" t="n">
        <f aca="false">W1089</f>
        <v>250</v>
      </c>
      <c r="X1088" s="30" t="n">
        <f aca="false">X1089</f>
        <v>0</v>
      </c>
      <c r="Y1088" s="30" t="n">
        <f aca="false">Y1089</f>
        <v>0</v>
      </c>
      <c r="Z1088" s="30" t="n">
        <f aca="false">Z1089</f>
        <v>250</v>
      </c>
      <c r="AA1088" s="30" t="n">
        <f aca="false">AA1089</f>
        <v>0</v>
      </c>
      <c r="AB1088" s="30" t="n">
        <f aca="false">AB1089</f>
        <v>0</v>
      </c>
      <c r="AC1088" s="30" t="n">
        <f aca="false">AC1089</f>
        <v>250</v>
      </c>
      <c r="AD1088" s="30" t="n">
        <f aca="false">AD1089</f>
        <v>0</v>
      </c>
      <c r="AE1088" s="30" t="n">
        <f aca="false">AE1089</f>
        <v>0</v>
      </c>
      <c r="AF1088" s="30" t="n">
        <f aca="false">AF1089</f>
        <v>250</v>
      </c>
      <c r="AG1088" s="30" t="n">
        <f aca="false">AG1089</f>
        <v>0</v>
      </c>
      <c r="AH1088" s="30" t="n">
        <f aca="false">AH1089</f>
        <v>0</v>
      </c>
      <c r="AI1088" s="30" t="n">
        <f aca="false">AI1089</f>
        <v>250</v>
      </c>
      <c r="AJ1088" s="30" t="n">
        <f aca="false">AJ1089</f>
        <v>0</v>
      </c>
      <c r="AK1088" s="30" t="n">
        <f aca="false">AK1089</f>
        <v>0</v>
      </c>
      <c r="AL1088" s="30" t="n">
        <f aca="false">AL1089</f>
        <v>250</v>
      </c>
      <c r="AM1088" s="30" t="n">
        <f aca="false">AM1089</f>
        <v>0</v>
      </c>
      <c r="AN1088" s="30" t="n">
        <f aca="false">AN1089</f>
        <v>-45.8</v>
      </c>
      <c r="AO1088" s="30" t="n">
        <f aca="false">AO1089</f>
        <v>204.2</v>
      </c>
      <c r="AP1088" s="30" t="n">
        <f aca="false">AP1089</f>
        <v>0</v>
      </c>
      <c r="AQ1088" s="30" t="n">
        <f aca="false">AQ1089</f>
        <v>0</v>
      </c>
      <c r="AR1088" s="30" t="n">
        <v>204.2</v>
      </c>
      <c r="AS1088" s="30" t="n">
        <v>250</v>
      </c>
      <c r="AT1088" s="30" t="n">
        <v>250</v>
      </c>
    </row>
    <row r="1089" s="39" customFormat="true" ht="25.5" hidden="false" customHeight="false" outlineLevel="0" collapsed="false">
      <c r="A1089" s="31" t="s">
        <v>38</v>
      </c>
      <c r="B1089" s="60"/>
      <c r="C1089" s="33" t="s">
        <v>701</v>
      </c>
      <c r="D1089" s="33" t="s">
        <v>45</v>
      </c>
      <c r="E1089" s="33" t="s">
        <v>39</v>
      </c>
      <c r="F1089" s="34" t="n">
        <v>250</v>
      </c>
      <c r="G1089" s="34" t="n">
        <v>0</v>
      </c>
      <c r="H1089" s="34" t="n">
        <f aca="false">SUM(F1089:G1089)</f>
        <v>250</v>
      </c>
      <c r="I1089" s="34" t="n">
        <v>0</v>
      </c>
      <c r="J1089" s="34" t="n">
        <v>0</v>
      </c>
      <c r="K1089" s="34" t="n">
        <f aca="false">SUM(H1089:J1089)</f>
        <v>250</v>
      </c>
      <c r="L1089" s="34" t="n">
        <v>0</v>
      </c>
      <c r="M1089" s="34" t="n">
        <v>0</v>
      </c>
      <c r="N1089" s="34" t="n">
        <f aca="false">SUM(K1089:M1089)</f>
        <v>250</v>
      </c>
      <c r="O1089" s="34" t="n">
        <v>0</v>
      </c>
      <c r="P1089" s="34" t="n">
        <v>0</v>
      </c>
      <c r="Q1089" s="34" t="n">
        <f aca="false">SUM(N1089:P1089)</f>
        <v>250</v>
      </c>
      <c r="R1089" s="34" t="n">
        <v>0</v>
      </c>
      <c r="S1089" s="34" t="n">
        <v>0</v>
      </c>
      <c r="T1089" s="34" t="n">
        <f aca="false">SUM(Q1089:S1089)</f>
        <v>250</v>
      </c>
      <c r="U1089" s="34" t="n">
        <v>0</v>
      </c>
      <c r="V1089" s="34" t="n">
        <v>0</v>
      </c>
      <c r="W1089" s="34" t="n">
        <f aca="false">SUM(T1089:V1089)</f>
        <v>250</v>
      </c>
      <c r="X1089" s="34" t="n">
        <v>0</v>
      </c>
      <c r="Y1089" s="34" t="n">
        <v>0</v>
      </c>
      <c r="Z1089" s="34" t="n">
        <f aca="false">SUM(W1089:Y1089)</f>
        <v>250</v>
      </c>
      <c r="AA1089" s="34" t="n">
        <v>0</v>
      </c>
      <c r="AB1089" s="34" t="n">
        <v>0</v>
      </c>
      <c r="AC1089" s="34" t="n">
        <f aca="false">SUM(Z1089:AB1089)</f>
        <v>250</v>
      </c>
      <c r="AD1089" s="34" t="n">
        <v>0</v>
      </c>
      <c r="AE1089" s="34" t="n">
        <v>0</v>
      </c>
      <c r="AF1089" s="34" t="n">
        <f aca="false">SUM(AC1089:AE1089)</f>
        <v>250</v>
      </c>
      <c r="AG1089" s="34" t="n">
        <v>0</v>
      </c>
      <c r="AH1089" s="34" t="n">
        <v>0</v>
      </c>
      <c r="AI1089" s="34" t="n">
        <f aca="false">SUM(AF1089:AH1089)</f>
        <v>250</v>
      </c>
      <c r="AJ1089" s="34" t="n">
        <v>0</v>
      </c>
      <c r="AK1089" s="34" t="n">
        <v>0</v>
      </c>
      <c r="AL1089" s="34" t="n">
        <f aca="false">SUM(AI1089:AK1089)</f>
        <v>250</v>
      </c>
      <c r="AM1089" s="34" t="n">
        <v>0</v>
      </c>
      <c r="AN1089" s="34" t="n">
        <v>-45.8</v>
      </c>
      <c r="AO1089" s="34" t="n">
        <f aca="false">SUM(AL1089:AN1089)</f>
        <v>204.2</v>
      </c>
      <c r="AP1089" s="34" t="n">
        <v>0</v>
      </c>
      <c r="AQ1089" s="34" t="n">
        <v>0</v>
      </c>
      <c r="AR1089" s="34" t="n">
        <v>204.2</v>
      </c>
      <c r="AS1089" s="34" t="n">
        <v>250</v>
      </c>
      <c r="AT1089" s="34" t="n">
        <v>250</v>
      </c>
    </row>
    <row r="1090" s="39" customFormat="true" ht="25.5" hidden="false" customHeight="false" outlineLevel="0" collapsed="false">
      <c r="A1090" s="27" t="s">
        <v>323</v>
      </c>
      <c r="B1090" s="60"/>
      <c r="C1090" s="29" t="s">
        <v>701</v>
      </c>
      <c r="D1090" s="29" t="s">
        <v>706</v>
      </c>
      <c r="E1090" s="29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 t="n">
        <f aca="false">AF1091</f>
        <v>0</v>
      </c>
      <c r="AG1090" s="30" t="n">
        <f aca="false">AG1091</f>
        <v>5.6</v>
      </c>
      <c r="AH1090" s="30" t="n">
        <f aca="false">AH1091</f>
        <v>0</v>
      </c>
      <c r="AI1090" s="30" t="n">
        <f aca="false">AI1091</f>
        <v>5.6</v>
      </c>
      <c r="AJ1090" s="30" t="n">
        <f aca="false">AJ1091</f>
        <v>3</v>
      </c>
      <c r="AK1090" s="30" t="n">
        <f aca="false">AK1091</f>
        <v>0</v>
      </c>
      <c r="AL1090" s="30" t="n">
        <f aca="false">AL1091</f>
        <v>8.6</v>
      </c>
      <c r="AM1090" s="30" t="n">
        <f aca="false">AM1091</f>
        <v>0</v>
      </c>
      <c r="AN1090" s="30" t="n">
        <f aca="false">AN1091</f>
        <v>0</v>
      </c>
      <c r="AO1090" s="30" t="n">
        <f aca="false">AO1091</f>
        <v>8.6</v>
      </c>
      <c r="AP1090" s="30" t="n">
        <f aca="false">AP1091</f>
        <v>0</v>
      </c>
      <c r="AQ1090" s="30" t="n">
        <f aca="false">AQ1091</f>
        <v>0</v>
      </c>
      <c r="AR1090" s="30" t="n">
        <v>8.6</v>
      </c>
      <c r="AS1090" s="30" t="n">
        <v>0</v>
      </c>
      <c r="AT1090" s="30" t="n">
        <v>0</v>
      </c>
    </row>
    <row r="1091" s="39" customFormat="true" ht="25.5" hidden="false" customHeight="false" outlineLevel="0" collapsed="false">
      <c r="A1091" s="27" t="s">
        <v>30</v>
      </c>
      <c r="B1091" s="60"/>
      <c r="C1091" s="29" t="s">
        <v>701</v>
      </c>
      <c r="D1091" s="29" t="s">
        <v>706</v>
      </c>
      <c r="E1091" s="29" t="s">
        <v>31</v>
      </c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 t="n">
        <f aca="false">AF1092</f>
        <v>0</v>
      </c>
      <c r="AG1091" s="30" t="n">
        <f aca="false">AG1092</f>
        <v>5.6</v>
      </c>
      <c r="AH1091" s="30" t="n">
        <f aca="false">AH1092</f>
        <v>0</v>
      </c>
      <c r="AI1091" s="30" t="n">
        <f aca="false">AI1092</f>
        <v>5.6</v>
      </c>
      <c r="AJ1091" s="30" t="n">
        <f aca="false">AJ1092</f>
        <v>3</v>
      </c>
      <c r="AK1091" s="30" t="n">
        <f aca="false">AK1092</f>
        <v>0</v>
      </c>
      <c r="AL1091" s="30" t="n">
        <f aca="false">AL1092</f>
        <v>8.6</v>
      </c>
      <c r="AM1091" s="30" t="n">
        <f aca="false">AM1092</f>
        <v>0</v>
      </c>
      <c r="AN1091" s="30" t="n">
        <f aca="false">AN1092</f>
        <v>0</v>
      </c>
      <c r="AO1091" s="30" t="n">
        <f aca="false">AO1092</f>
        <v>8.6</v>
      </c>
      <c r="AP1091" s="30" t="n">
        <f aca="false">AP1092</f>
        <v>0</v>
      </c>
      <c r="AQ1091" s="30" t="n">
        <f aca="false">AQ1092</f>
        <v>0</v>
      </c>
      <c r="AR1091" s="30" t="n">
        <v>8.6</v>
      </c>
      <c r="AS1091" s="30" t="n">
        <v>0</v>
      </c>
      <c r="AT1091" s="30" t="n">
        <v>0</v>
      </c>
    </row>
    <row r="1092" s="39" customFormat="true" ht="25.5" hidden="false" customHeight="false" outlineLevel="0" collapsed="false">
      <c r="A1092" s="31" t="s">
        <v>32</v>
      </c>
      <c r="B1092" s="60"/>
      <c r="C1092" s="33" t="s">
        <v>701</v>
      </c>
      <c r="D1092" s="33" t="s">
        <v>706</v>
      </c>
      <c r="E1092" s="33" t="s">
        <v>33</v>
      </c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4" t="n">
        <v>0</v>
      </c>
      <c r="AG1092" s="34" t="n">
        <v>5.6</v>
      </c>
      <c r="AH1092" s="34" t="n">
        <v>0</v>
      </c>
      <c r="AI1092" s="34" t="n">
        <f aca="false">SUM(AF1092:AH1092)</f>
        <v>5.6</v>
      </c>
      <c r="AJ1092" s="34" t="n">
        <v>3</v>
      </c>
      <c r="AK1092" s="34" t="n">
        <v>0</v>
      </c>
      <c r="AL1092" s="34" t="n">
        <f aca="false">SUM(AI1092:AK1092)</f>
        <v>8.6</v>
      </c>
      <c r="AM1092" s="34" t="n">
        <v>0</v>
      </c>
      <c r="AN1092" s="34" t="n">
        <v>0</v>
      </c>
      <c r="AO1092" s="34" t="n">
        <f aca="false">SUM(AL1092:AN1092)</f>
        <v>8.6</v>
      </c>
      <c r="AP1092" s="34" t="n">
        <v>0</v>
      </c>
      <c r="AQ1092" s="34" t="n">
        <v>0</v>
      </c>
      <c r="AR1092" s="34" t="n">
        <v>8.6</v>
      </c>
      <c r="AS1092" s="34" t="n">
        <v>0</v>
      </c>
      <c r="AT1092" s="34" t="n">
        <v>0</v>
      </c>
    </row>
    <row r="1093" s="2" customFormat="true" ht="12.75" hidden="false" customHeight="false" outlineLevel="0" collapsed="false">
      <c r="A1093" s="24" t="s">
        <v>398</v>
      </c>
      <c r="B1093" s="17"/>
      <c r="C1093" s="19" t="s">
        <v>399</v>
      </c>
      <c r="D1093" s="19"/>
      <c r="E1093" s="19"/>
      <c r="F1093" s="20" t="n">
        <f aca="false">F1094</f>
        <v>215</v>
      </c>
      <c r="G1093" s="20" t="n">
        <f aca="false">G1094</f>
        <v>0</v>
      </c>
      <c r="H1093" s="20" t="n">
        <f aca="false">H1094</f>
        <v>215</v>
      </c>
      <c r="I1093" s="20" t="n">
        <f aca="false">I1094</f>
        <v>0</v>
      </c>
      <c r="J1093" s="20" t="n">
        <f aca="false">J1094</f>
        <v>0</v>
      </c>
      <c r="K1093" s="20" t="n">
        <f aca="false">K1094</f>
        <v>215</v>
      </c>
      <c r="L1093" s="20" t="n">
        <f aca="false">L1094</f>
        <v>0</v>
      </c>
      <c r="M1093" s="20" t="n">
        <f aca="false">M1094</f>
        <v>0</v>
      </c>
      <c r="N1093" s="20" t="n">
        <f aca="false">N1094</f>
        <v>215</v>
      </c>
      <c r="O1093" s="20" t="n">
        <f aca="false">O1094</f>
        <v>0</v>
      </c>
      <c r="P1093" s="20" t="n">
        <f aca="false">P1094</f>
        <v>0</v>
      </c>
      <c r="Q1093" s="20" t="n">
        <f aca="false">Q1094</f>
        <v>215</v>
      </c>
      <c r="R1093" s="20" t="n">
        <f aca="false">R1094</f>
        <v>0</v>
      </c>
      <c r="S1093" s="20" t="n">
        <f aca="false">S1094</f>
        <v>0</v>
      </c>
      <c r="T1093" s="20" t="n">
        <f aca="false">T1094</f>
        <v>215</v>
      </c>
      <c r="U1093" s="20" t="n">
        <f aca="false">U1094</f>
        <v>0</v>
      </c>
      <c r="V1093" s="20" t="n">
        <f aca="false">V1094</f>
        <v>0</v>
      </c>
      <c r="W1093" s="20" t="n">
        <f aca="false">W1094</f>
        <v>215</v>
      </c>
      <c r="X1093" s="20" t="n">
        <f aca="false">X1094</f>
        <v>0</v>
      </c>
      <c r="Y1093" s="20" t="n">
        <f aca="false">Y1094</f>
        <v>0</v>
      </c>
      <c r="Z1093" s="20" t="n">
        <f aca="false">Z1094</f>
        <v>215</v>
      </c>
      <c r="AA1093" s="20" t="n">
        <f aca="false">AA1094</f>
        <v>0</v>
      </c>
      <c r="AB1093" s="20" t="n">
        <f aca="false">AB1094</f>
        <v>0</v>
      </c>
      <c r="AC1093" s="20" t="n">
        <f aca="false">AC1094</f>
        <v>215</v>
      </c>
      <c r="AD1093" s="20" t="n">
        <f aca="false">AD1094</f>
        <v>0</v>
      </c>
      <c r="AE1093" s="20" t="n">
        <f aca="false">AE1094</f>
        <v>0</v>
      </c>
      <c r="AF1093" s="20" t="n">
        <f aca="false">AF1094</f>
        <v>215</v>
      </c>
      <c r="AG1093" s="20" t="n">
        <f aca="false">AG1094</f>
        <v>0</v>
      </c>
      <c r="AH1093" s="20" t="n">
        <f aca="false">AH1094</f>
        <v>0</v>
      </c>
      <c r="AI1093" s="20" t="n">
        <f aca="false">AI1094</f>
        <v>215</v>
      </c>
      <c r="AJ1093" s="20" t="n">
        <f aca="false">AJ1094</f>
        <v>0</v>
      </c>
      <c r="AK1093" s="20" t="n">
        <f aca="false">AK1094</f>
        <v>25</v>
      </c>
      <c r="AL1093" s="20" t="n">
        <f aca="false">AL1094</f>
        <v>240</v>
      </c>
      <c r="AM1093" s="20" t="n">
        <f aca="false">AM1094</f>
        <v>0</v>
      </c>
      <c r="AN1093" s="20" t="n">
        <f aca="false">AN1094</f>
        <v>0</v>
      </c>
      <c r="AO1093" s="20" t="n">
        <f aca="false">AO1094</f>
        <v>240</v>
      </c>
      <c r="AP1093" s="20" t="n">
        <f aca="false">AP1094</f>
        <v>0</v>
      </c>
      <c r="AQ1093" s="20" t="n">
        <f aca="false">AQ1094</f>
        <v>0</v>
      </c>
      <c r="AR1093" s="20" t="n">
        <v>240</v>
      </c>
      <c r="AS1093" s="20" t="n">
        <v>300</v>
      </c>
      <c r="AT1093" s="20" t="n">
        <v>300</v>
      </c>
    </row>
    <row r="1094" s="41" customFormat="true" ht="12.75" hidden="false" customHeight="false" outlineLevel="0" collapsed="false">
      <c r="A1094" s="25" t="s">
        <v>400</v>
      </c>
      <c r="B1094" s="59"/>
      <c r="C1094" s="22" t="s">
        <v>401</v>
      </c>
      <c r="D1094" s="22"/>
      <c r="E1094" s="22"/>
      <c r="F1094" s="23" t="n">
        <f aca="false">F1095</f>
        <v>215</v>
      </c>
      <c r="G1094" s="23" t="n">
        <f aca="false">G1095</f>
        <v>0</v>
      </c>
      <c r="H1094" s="23" t="n">
        <f aca="false">H1095</f>
        <v>215</v>
      </c>
      <c r="I1094" s="23" t="n">
        <f aca="false">I1095</f>
        <v>0</v>
      </c>
      <c r="J1094" s="23" t="n">
        <f aca="false">J1095</f>
        <v>0</v>
      </c>
      <c r="K1094" s="23" t="n">
        <f aca="false">K1095</f>
        <v>215</v>
      </c>
      <c r="L1094" s="23" t="n">
        <f aca="false">L1095</f>
        <v>0</v>
      </c>
      <c r="M1094" s="23" t="n">
        <f aca="false">M1095</f>
        <v>0</v>
      </c>
      <c r="N1094" s="23" t="n">
        <f aca="false">N1095</f>
        <v>215</v>
      </c>
      <c r="O1094" s="23" t="n">
        <f aca="false">O1095</f>
        <v>0</v>
      </c>
      <c r="P1094" s="23" t="n">
        <f aca="false">P1095</f>
        <v>0</v>
      </c>
      <c r="Q1094" s="23" t="n">
        <f aca="false">Q1095</f>
        <v>215</v>
      </c>
      <c r="R1094" s="23" t="n">
        <f aca="false">R1095</f>
        <v>0</v>
      </c>
      <c r="S1094" s="23" t="n">
        <f aca="false">S1095</f>
        <v>0</v>
      </c>
      <c r="T1094" s="23" t="n">
        <f aca="false">T1095</f>
        <v>215</v>
      </c>
      <c r="U1094" s="23" t="n">
        <f aca="false">U1095</f>
        <v>0</v>
      </c>
      <c r="V1094" s="23" t="n">
        <f aca="false">V1095</f>
        <v>0</v>
      </c>
      <c r="W1094" s="23" t="n">
        <f aca="false">W1095</f>
        <v>215</v>
      </c>
      <c r="X1094" s="23" t="n">
        <f aca="false">X1095</f>
        <v>0</v>
      </c>
      <c r="Y1094" s="23" t="n">
        <f aca="false">Y1095</f>
        <v>0</v>
      </c>
      <c r="Z1094" s="23" t="n">
        <f aca="false">Z1095</f>
        <v>215</v>
      </c>
      <c r="AA1094" s="23" t="n">
        <f aca="false">AA1095</f>
        <v>0</v>
      </c>
      <c r="AB1094" s="23" t="n">
        <f aca="false">AB1095</f>
        <v>0</v>
      </c>
      <c r="AC1094" s="23" t="n">
        <f aca="false">AC1095</f>
        <v>215</v>
      </c>
      <c r="AD1094" s="23" t="n">
        <f aca="false">AD1095</f>
        <v>0</v>
      </c>
      <c r="AE1094" s="23" t="n">
        <f aca="false">AE1095</f>
        <v>0</v>
      </c>
      <c r="AF1094" s="23" t="n">
        <f aca="false">AF1095</f>
        <v>215</v>
      </c>
      <c r="AG1094" s="23" t="n">
        <f aca="false">AG1095</f>
        <v>0</v>
      </c>
      <c r="AH1094" s="23" t="n">
        <f aca="false">AH1095</f>
        <v>0</v>
      </c>
      <c r="AI1094" s="23" t="n">
        <f aca="false">AI1095+AI1101</f>
        <v>215</v>
      </c>
      <c r="AJ1094" s="23" t="n">
        <f aca="false">AJ1095+AJ1101</f>
        <v>0</v>
      </c>
      <c r="AK1094" s="23" t="n">
        <f aca="false">AK1095+AK1101</f>
        <v>25</v>
      </c>
      <c r="AL1094" s="23" t="n">
        <f aca="false">AL1095+AL1101</f>
        <v>240</v>
      </c>
      <c r="AM1094" s="23" t="n">
        <f aca="false">AM1095+AM1101</f>
        <v>0</v>
      </c>
      <c r="AN1094" s="23" t="n">
        <f aca="false">AN1095+AN1101</f>
        <v>0</v>
      </c>
      <c r="AO1094" s="23" t="n">
        <f aca="false">AO1095+AO1101</f>
        <v>240</v>
      </c>
      <c r="AP1094" s="23" t="n">
        <f aca="false">AP1095+AP1101</f>
        <v>0</v>
      </c>
      <c r="AQ1094" s="23" t="n">
        <f aca="false">AQ1095+AQ1101</f>
        <v>0</v>
      </c>
      <c r="AR1094" s="23" t="n">
        <v>240</v>
      </c>
      <c r="AS1094" s="23" t="n">
        <v>300</v>
      </c>
      <c r="AT1094" s="23" t="n">
        <v>300</v>
      </c>
    </row>
    <row r="1095" s="39" customFormat="true" ht="25.5" hidden="false" customHeight="false" outlineLevel="0" collapsed="false">
      <c r="A1095" s="27" t="s">
        <v>467</v>
      </c>
      <c r="B1095" s="60"/>
      <c r="C1095" s="29" t="s">
        <v>401</v>
      </c>
      <c r="D1095" s="29" t="s">
        <v>468</v>
      </c>
      <c r="E1095" s="29"/>
      <c r="F1095" s="30" t="n">
        <f aca="false">F1096</f>
        <v>215</v>
      </c>
      <c r="G1095" s="30" t="n">
        <f aca="false">G1096</f>
        <v>0</v>
      </c>
      <c r="H1095" s="30" t="n">
        <f aca="false">H1096</f>
        <v>215</v>
      </c>
      <c r="I1095" s="30" t="n">
        <f aca="false">I1096</f>
        <v>0</v>
      </c>
      <c r="J1095" s="30" t="n">
        <f aca="false">J1096</f>
        <v>0</v>
      </c>
      <c r="K1095" s="30" t="n">
        <f aca="false">K1096</f>
        <v>215</v>
      </c>
      <c r="L1095" s="30" t="n">
        <f aca="false">L1096</f>
        <v>0</v>
      </c>
      <c r="M1095" s="30" t="n">
        <f aca="false">M1096</f>
        <v>0</v>
      </c>
      <c r="N1095" s="30" t="n">
        <f aca="false">N1096</f>
        <v>215</v>
      </c>
      <c r="O1095" s="30" t="n">
        <f aca="false">O1096</f>
        <v>0</v>
      </c>
      <c r="P1095" s="30" t="n">
        <f aca="false">P1096</f>
        <v>0</v>
      </c>
      <c r="Q1095" s="30" t="n">
        <f aca="false">Q1096</f>
        <v>215</v>
      </c>
      <c r="R1095" s="30" t="n">
        <f aca="false">R1096</f>
        <v>0</v>
      </c>
      <c r="S1095" s="30" t="n">
        <f aca="false">S1096</f>
        <v>0</v>
      </c>
      <c r="T1095" s="30" t="n">
        <f aca="false">T1096</f>
        <v>215</v>
      </c>
      <c r="U1095" s="30" t="n">
        <f aca="false">U1096</f>
        <v>0</v>
      </c>
      <c r="V1095" s="30" t="n">
        <f aca="false">V1096</f>
        <v>0</v>
      </c>
      <c r="W1095" s="30" t="n">
        <f aca="false">W1096</f>
        <v>215</v>
      </c>
      <c r="X1095" s="30" t="n">
        <f aca="false">X1096</f>
        <v>0</v>
      </c>
      <c r="Y1095" s="30" t="n">
        <f aca="false">Y1096</f>
        <v>0</v>
      </c>
      <c r="Z1095" s="30" t="n">
        <f aca="false">Z1096</f>
        <v>215</v>
      </c>
      <c r="AA1095" s="30" t="n">
        <f aca="false">AA1096</f>
        <v>0</v>
      </c>
      <c r="AB1095" s="30" t="n">
        <f aca="false">AB1096</f>
        <v>0</v>
      </c>
      <c r="AC1095" s="30" t="n">
        <f aca="false">AC1096</f>
        <v>215</v>
      </c>
      <c r="AD1095" s="30" t="n">
        <f aca="false">AD1096</f>
        <v>0</v>
      </c>
      <c r="AE1095" s="30" t="n">
        <f aca="false">AE1096</f>
        <v>0</v>
      </c>
      <c r="AF1095" s="30" t="n">
        <f aca="false">AF1096</f>
        <v>215</v>
      </c>
      <c r="AG1095" s="30" t="n">
        <f aca="false">AG1096</f>
        <v>0</v>
      </c>
      <c r="AH1095" s="30" t="n">
        <f aca="false">AH1096</f>
        <v>0</v>
      </c>
      <c r="AI1095" s="30" t="n">
        <f aca="false">AI1096</f>
        <v>215</v>
      </c>
      <c r="AJ1095" s="30" t="n">
        <f aca="false">AJ1096</f>
        <v>0</v>
      </c>
      <c r="AK1095" s="30" t="n">
        <f aca="false">AK1096</f>
        <v>-15</v>
      </c>
      <c r="AL1095" s="30" t="n">
        <f aca="false">AL1096</f>
        <v>200</v>
      </c>
      <c r="AM1095" s="30" t="n">
        <f aca="false">AM1096</f>
        <v>0</v>
      </c>
      <c r="AN1095" s="30" t="n">
        <f aca="false">AN1096</f>
        <v>0</v>
      </c>
      <c r="AO1095" s="30" t="n">
        <f aca="false">AO1096</f>
        <v>200</v>
      </c>
      <c r="AP1095" s="30" t="n">
        <f aca="false">AP1096</f>
        <v>0</v>
      </c>
      <c r="AQ1095" s="30" t="n">
        <f aca="false">AQ1096</f>
        <v>0</v>
      </c>
      <c r="AR1095" s="30" t="n">
        <v>200</v>
      </c>
      <c r="AS1095" s="30" t="n">
        <v>300</v>
      </c>
      <c r="AT1095" s="30" t="n">
        <v>300</v>
      </c>
    </row>
    <row r="1096" s="39" customFormat="true" ht="25.5" hidden="false" customHeight="false" outlineLevel="0" collapsed="false">
      <c r="A1096" s="27" t="s">
        <v>624</v>
      </c>
      <c r="B1096" s="60"/>
      <c r="C1096" s="29" t="s">
        <v>401</v>
      </c>
      <c r="D1096" s="29" t="s">
        <v>625</v>
      </c>
      <c r="E1096" s="29"/>
      <c r="F1096" s="30" t="n">
        <f aca="false">F1097</f>
        <v>215</v>
      </c>
      <c r="G1096" s="30" t="n">
        <f aca="false">G1097</f>
        <v>0</v>
      </c>
      <c r="H1096" s="30" t="n">
        <f aca="false">H1097</f>
        <v>215</v>
      </c>
      <c r="I1096" s="30" t="n">
        <f aca="false">I1097</f>
        <v>0</v>
      </c>
      <c r="J1096" s="30" t="n">
        <f aca="false">J1097</f>
        <v>0</v>
      </c>
      <c r="K1096" s="30" t="n">
        <f aca="false">K1097</f>
        <v>215</v>
      </c>
      <c r="L1096" s="30" t="n">
        <f aca="false">L1097</f>
        <v>0</v>
      </c>
      <c r="M1096" s="30" t="n">
        <f aca="false">M1097</f>
        <v>0</v>
      </c>
      <c r="N1096" s="30" t="n">
        <f aca="false">N1097</f>
        <v>215</v>
      </c>
      <c r="O1096" s="30" t="n">
        <f aca="false">O1097</f>
        <v>0</v>
      </c>
      <c r="P1096" s="30" t="n">
        <f aca="false">P1097</f>
        <v>0</v>
      </c>
      <c r="Q1096" s="30" t="n">
        <f aca="false">Q1097</f>
        <v>215</v>
      </c>
      <c r="R1096" s="30" t="n">
        <f aca="false">R1097</f>
        <v>0</v>
      </c>
      <c r="S1096" s="30" t="n">
        <f aca="false">S1097</f>
        <v>0</v>
      </c>
      <c r="T1096" s="30" t="n">
        <f aca="false">T1097</f>
        <v>215</v>
      </c>
      <c r="U1096" s="30" t="n">
        <f aca="false">U1097</f>
        <v>0</v>
      </c>
      <c r="V1096" s="30" t="n">
        <f aca="false">V1097</f>
        <v>0</v>
      </c>
      <c r="W1096" s="30" t="n">
        <f aca="false">W1097</f>
        <v>215</v>
      </c>
      <c r="X1096" s="30" t="n">
        <f aca="false">X1097</f>
        <v>0</v>
      </c>
      <c r="Y1096" s="30" t="n">
        <f aca="false">Y1097</f>
        <v>0</v>
      </c>
      <c r="Z1096" s="30" t="n">
        <f aca="false">Z1097</f>
        <v>215</v>
      </c>
      <c r="AA1096" s="30" t="n">
        <f aca="false">AA1097</f>
        <v>0</v>
      </c>
      <c r="AB1096" s="30" t="n">
        <f aca="false">AB1097</f>
        <v>0</v>
      </c>
      <c r="AC1096" s="30" t="n">
        <f aca="false">AC1097</f>
        <v>215</v>
      </c>
      <c r="AD1096" s="30" t="n">
        <f aca="false">AD1097</f>
        <v>0</v>
      </c>
      <c r="AE1096" s="30" t="n">
        <f aca="false">AE1097</f>
        <v>0</v>
      </c>
      <c r="AF1096" s="30" t="n">
        <f aca="false">AF1097</f>
        <v>215</v>
      </c>
      <c r="AG1096" s="30" t="n">
        <f aca="false">AG1097</f>
        <v>0</v>
      </c>
      <c r="AH1096" s="30" t="n">
        <f aca="false">AH1097</f>
        <v>0</v>
      </c>
      <c r="AI1096" s="30" t="n">
        <f aca="false">AI1097</f>
        <v>215</v>
      </c>
      <c r="AJ1096" s="30" t="n">
        <f aca="false">AJ1097</f>
        <v>0</v>
      </c>
      <c r="AK1096" s="30" t="n">
        <f aca="false">AK1097</f>
        <v>-15</v>
      </c>
      <c r="AL1096" s="30" t="n">
        <f aca="false">AL1097</f>
        <v>200</v>
      </c>
      <c r="AM1096" s="30" t="n">
        <f aca="false">AM1097</f>
        <v>0</v>
      </c>
      <c r="AN1096" s="30" t="n">
        <f aca="false">AN1097</f>
        <v>0</v>
      </c>
      <c r="AO1096" s="30" t="n">
        <f aca="false">AO1097</f>
        <v>200</v>
      </c>
      <c r="AP1096" s="30" t="n">
        <f aca="false">AP1097</f>
        <v>0</v>
      </c>
      <c r="AQ1096" s="30" t="n">
        <f aca="false">AQ1097</f>
        <v>0</v>
      </c>
      <c r="AR1096" s="30" t="n">
        <v>200</v>
      </c>
      <c r="AS1096" s="30" t="n">
        <v>300</v>
      </c>
      <c r="AT1096" s="30" t="n">
        <v>300</v>
      </c>
    </row>
    <row r="1097" s="39" customFormat="true" ht="102" hidden="false" customHeight="false" outlineLevel="0" collapsed="false">
      <c r="A1097" s="27" t="s">
        <v>626</v>
      </c>
      <c r="B1097" s="60"/>
      <c r="C1097" s="29" t="s">
        <v>401</v>
      </c>
      <c r="D1097" s="29" t="s">
        <v>627</v>
      </c>
      <c r="E1097" s="29"/>
      <c r="F1097" s="30" t="n">
        <f aca="false">F1098</f>
        <v>215</v>
      </c>
      <c r="G1097" s="30" t="n">
        <f aca="false">G1098</f>
        <v>0</v>
      </c>
      <c r="H1097" s="30" t="n">
        <f aca="false">H1098</f>
        <v>215</v>
      </c>
      <c r="I1097" s="30" t="n">
        <f aca="false">I1098</f>
        <v>0</v>
      </c>
      <c r="J1097" s="30" t="n">
        <f aca="false">J1098</f>
        <v>0</v>
      </c>
      <c r="K1097" s="30" t="n">
        <f aca="false">K1098</f>
        <v>215</v>
      </c>
      <c r="L1097" s="30" t="n">
        <f aca="false">L1098</f>
        <v>0</v>
      </c>
      <c r="M1097" s="30" t="n">
        <f aca="false">M1098</f>
        <v>0</v>
      </c>
      <c r="N1097" s="30" t="n">
        <f aca="false">N1098</f>
        <v>215</v>
      </c>
      <c r="O1097" s="30" t="n">
        <f aca="false">O1098</f>
        <v>0</v>
      </c>
      <c r="P1097" s="30" t="n">
        <f aca="false">P1098</f>
        <v>0</v>
      </c>
      <c r="Q1097" s="30" t="n">
        <f aca="false">Q1098</f>
        <v>215</v>
      </c>
      <c r="R1097" s="30" t="n">
        <f aca="false">R1098</f>
        <v>0</v>
      </c>
      <c r="S1097" s="30" t="n">
        <f aca="false">S1098</f>
        <v>0</v>
      </c>
      <c r="T1097" s="30" t="n">
        <f aca="false">T1098</f>
        <v>215</v>
      </c>
      <c r="U1097" s="30" t="n">
        <f aca="false">U1098</f>
        <v>0</v>
      </c>
      <c r="V1097" s="30" t="n">
        <f aca="false">V1098</f>
        <v>0</v>
      </c>
      <c r="W1097" s="30" t="n">
        <f aca="false">W1098</f>
        <v>215</v>
      </c>
      <c r="X1097" s="30" t="n">
        <f aca="false">X1098</f>
        <v>0</v>
      </c>
      <c r="Y1097" s="30" t="n">
        <f aca="false">Y1098</f>
        <v>0</v>
      </c>
      <c r="Z1097" s="30" t="n">
        <f aca="false">Z1098</f>
        <v>215</v>
      </c>
      <c r="AA1097" s="30" t="n">
        <f aca="false">AA1098</f>
        <v>0</v>
      </c>
      <c r="AB1097" s="30" t="n">
        <f aca="false">AB1098</f>
        <v>0</v>
      </c>
      <c r="AC1097" s="30" t="n">
        <f aca="false">AC1098</f>
        <v>215</v>
      </c>
      <c r="AD1097" s="30" t="n">
        <f aca="false">AD1098</f>
        <v>0</v>
      </c>
      <c r="AE1097" s="30" t="n">
        <f aca="false">AE1098</f>
        <v>0</v>
      </c>
      <c r="AF1097" s="30" t="n">
        <f aca="false">AF1098</f>
        <v>215</v>
      </c>
      <c r="AG1097" s="30" t="n">
        <f aca="false">AG1098</f>
        <v>0</v>
      </c>
      <c r="AH1097" s="30" t="n">
        <f aca="false">AH1098</f>
        <v>0</v>
      </c>
      <c r="AI1097" s="30" t="n">
        <f aca="false">AI1098</f>
        <v>215</v>
      </c>
      <c r="AJ1097" s="30" t="n">
        <f aca="false">AJ1098</f>
        <v>0</v>
      </c>
      <c r="AK1097" s="30" t="n">
        <f aca="false">AK1098</f>
        <v>-15</v>
      </c>
      <c r="AL1097" s="30" t="n">
        <f aca="false">AL1098</f>
        <v>200</v>
      </c>
      <c r="AM1097" s="30" t="n">
        <f aca="false">AM1098</f>
        <v>0</v>
      </c>
      <c r="AN1097" s="30" t="n">
        <f aca="false">AN1098</f>
        <v>0</v>
      </c>
      <c r="AO1097" s="30" t="n">
        <f aca="false">AO1098</f>
        <v>200</v>
      </c>
      <c r="AP1097" s="30" t="n">
        <f aca="false">AP1098</f>
        <v>0</v>
      </c>
      <c r="AQ1097" s="30" t="n">
        <f aca="false">AQ1098</f>
        <v>0</v>
      </c>
      <c r="AR1097" s="30" t="n">
        <v>200</v>
      </c>
      <c r="AS1097" s="30" t="n">
        <v>300</v>
      </c>
      <c r="AT1097" s="30" t="n">
        <v>300</v>
      </c>
    </row>
    <row r="1098" s="39" customFormat="true" ht="12.75" hidden="false" customHeight="false" outlineLevel="0" collapsed="false">
      <c r="A1098" s="27" t="s">
        <v>56</v>
      </c>
      <c r="B1098" s="60"/>
      <c r="C1098" s="29" t="s">
        <v>401</v>
      </c>
      <c r="D1098" s="29" t="s">
        <v>627</v>
      </c>
      <c r="E1098" s="29" t="s">
        <v>57</v>
      </c>
      <c r="F1098" s="30" t="n">
        <f aca="false">F1099</f>
        <v>215</v>
      </c>
      <c r="G1098" s="30" t="n">
        <f aca="false">G1099</f>
        <v>0</v>
      </c>
      <c r="H1098" s="30" t="n">
        <f aca="false">H1099</f>
        <v>215</v>
      </c>
      <c r="I1098" s="30" t="n">
        <f aca="false">I1099</f>
        <v>0</v>
      </c>
      <c r="J1098" s="30" t="n">
        <f aca="false">J1099</f>
        <v>0</v>
      </c>
      <c r="K1098" s="30" t="n">
        <f aca="false">K1099</f>
        <v>215</v>
      </c>
      <c r="L1098" s="30" t="n">
        <f aca="false">L1099</f>
        <v>0</v>
      </c>
      <c r="M1098" s="30" t="n">
        <f aca="false">M1099</f>
        <v>0</v>
      </c>
      <c r="N1098" s="30" t="n">
        <f aca="false">N1099</f>
        <v>215</v>
      </c>
      <c r="O1098" s="30" t="n">
        <f aca="false">O1099</f>
        <v>0</v>
      </c>
      <c r="P1098" s="30" t="n">
        <f aca="false">P1099</f>
        <v>0</v>
      </c>
      <c r="Q1098" s="30" t="n">
        <f aca="false">Q1099</f>
        <v>215</v>
      </c>
      <c r="R1098" s="30" t="n">
        <f aca="false">R1099</f>
        <v>0</v>
      </c>
      <c r="S1098" s="30" t="n">
        <f aca="false">S1099</f>
        <v>0</v>
      </c>
      <c r="T1098" s="30" t="n">
        <f aca="false">T1099</f>
        <v>215</v>
      </c>
      <c r="U1098" s="30" t="n">
        <f aca="false">U1099</f>
        <v>0</v>
      </c>
      <c r="V1098" s="30" t="n">
        <f aca="false">V1099</f>
        <v>0</v>
      </c>
      <c r="W1098" s="30" t="n">
        <f aca="false">W1099</f>
        <v>215</v>
      </c>
      <c r="X1098" s="30" t="n">
        <f aca="false">X1099</f>
        <v>0</v>
      </c>
      <c r="Y1098" s="30" t="n">
        <f aca="false">Y1099</f>
        <v>0</v>
      </c>
      <c r="Z1098" s="30" t="n">
        <f aca="false">Z1099</f>
        <v>215</v>
      </c>
      <c r="AA1098" s="30" t="n">
        <f aca="false">AA1099</f>
        <v>0</v>
      </c>
      <c r="AB1098" s="30" t="n">
        <f aca="false">AB1099</f>
        <v>0</v>
      </c>
      <c r="AC1098" s="30" t="n">
        <f aca="false">AC1099</f>
        <v>215</v>
      </c>
      <c r="AD1098" s="30" t="n">
        <f aca="false">AD1099</f>
        <v>0</v>
      </c>
      <c r="AE1098" s="30" t="n">
        <f aca="false">AE1099</f>
        <v>0</v>
      </c>
      <c r="AF1098" s="30" t="n">
        <f aca="false">AF1099</f>
        <v>215</v>
      </c>
      <c r="AG1098" s="30" t="n">
        <f aca="false">AG1099</f>
        <v>0</v>
      </c>
      <c r="AH1098" s="30" t="n">
        <f aca="false">AH1099</f>
        <v>0</v>
      </c>
      <c r="AI1098" s="30" t="n">
        <f aca="false">AI1099</f>
        <v>215</v>
      </c>
      <c r="AJ1098" s="30" t="n">
        <f aca="false">AJ1099</f>
        <v>0</v>
      </c>
      <c r="AK1098" s="30" t="n">
        <f aca="false">AK1099</f>
        <v>-15</v>
      </c>
      <c r="AL1098" s="30" t="n">
        <f aca="false">AL1099</f>
        <v>200</v>
      </c>
      <c r="AM1098" s="30" t="n">
        <f aca="false">AM1099</f>
        <v>0</v>
      </c>
      <c r="AN1098" s="30" t="n">
        <f aca="false">AN1099</f>
        <v>0</v>
      </c>
      <c r="AO1098" s="30" t="n">
        <f aca="false">AO1099+AO1100</f>
        <v>200</v>
      </c>
      <c r="AP1098" s="30" t="n">
        <f aca="false">AP1099+AP1100</f>
        <v>0</v>
      </c>
      <c r="AQ1098" s="30" t="n">
        <f aca="false">AQ1099+AQ1100</f>
        <v>0</v>
      </c>
      <c r="AR1098" s="30" t="n">
        <v>200</v>
      </c>
      <c r="AS1098" s="30" t="n">
        <v>300</v>
      </c>
      <c r="AT1098" s="30" t="n">
        <v>300</v>
      </c>
    </row>
    <row r="1099" customFormat="false" ht="12.75" hidden="false" customHeight="false" outlineLevel="0" collapsed="false">
      <c r="A1099" s="42" t="s">
        <v>430</v>
      </c>
      <c r="B1099" s="18"/>
      <c r="C1099" s="44" t="s">
        <v>401</v>
      </c>
      <c r="D1099" s="44" t="s">
        <v>627</v>
      </c>
      <c r="E1099" s="44" t="s">
        <v>431</v>
      </c>
      <c r="F1099" s="45" t="n">
        <v>215</v>
      </c>
      <c r="G1099" s="45" t="n">
        <v>0</v>
      </c>
      <c r="H1099" s="45" t="n">
        <f aca="false">SUM(F1099:G1099)</f>
        <v>215</v>
      </c>
      <c r="I1099" s="45" t="n">
        <v>0</v>
      </c>
      <c r="J1099" s="45" t="n">
        <v>0</v>
      </c>
      <c r="K1099" s="45" t="n">
        <f aca="false">SUM(H1099:J1099)</f>
        <v>215</v>
      </c>
      <c r="L1099" s="45" t="n">
        <v>0</v>
      </c>
      <c r="M1099" s="45" t="n">
        <v>0</v>
      </c>
      <c r="N1099" s="45" t="n">
        <f aca="false">SUM(K1099:M1099)</f>
        <v>215</v>
      </c>
      <c r="O1099" s="45" t="n">
        <v>0</v>
      </c>
      <c r="P1099" s="45" t="n">
        <v>0</v>
      </c>
      <c r="Q1099" s="45" t="n">
        <f aca="false">SUM(N1099:P1099)</f>
        <v>215</v>
      </c>
      <c r="R1099" s="45" t="n">
        <v>0</v>
      </c>
      <c r="S1099" s="45" t="n">
        <v>0</v>
      </c>
      <c r="T1099" s="45" t="n">
        <f aca="false">SUM(Q1099:S1099)</f>
        <v>215</v>
      </c>
      <c r="U1099" s="45" t="n">
        <v>0</v>
      </c>
      <c r="V1099" s="45" t="n">
        <v>0</v>
      </c>
      <c r="W1099" s="45" t="n">
        <f aca="false">SUM(T1099:V1099)</f>
        <v>215</v>
      </c>
      <c r="X1099" s="45" t="n">
        <v>0</v>
      </c>
      <c r="Y1099" s="45" t="n">
        <v>0</v>
      </c>
      <c r="Z1099" s="45" t="n">
        <f aca="false">SUM(W1099:Y1099)</f>
        <v>215</v>
      </c>
      <c r="AA1099" s="45" t="n">
        <v>0</v>
      </c>
      <c r="AB1099" s="45" t="n">
        <v>0</v>
      </c>
      <c r="AC1099" s="45" t="n">
        <f aca="false">SUM(Z1099:AB1099)</f>
        <v>215</v>
      </c>
      <c r="AD1099" s="45" t="n">
        <v>0</v>
      </c>
      <c r="AE1099" s="45" t="n">
        <v>0</v>
      </c>
      <c r="AF1099" s="45" t="n">
        <f aca="false">SUM(AC1099:AE1099)</f>
        <v>215</v>
      </c>
      <c r="AG1099" s="45" t="n">
        <v>0</v>
      </c>
      <c r="AH1099" s="45" t="n">
        <v>0</v>
      </c>
      <c r="AI1099" s="45" t="n">
        <f aca="false">SUM(AF1099:AH1099)</f>
        <v>215</v>
      </c>
      <c r="AJ1099" s="45" t="n">
        <v>0</v>
      </c>
      <c r="AK1099" s="45" t="n">
        <v>-15</v>
      </c>
      <c r="AL1099" s="45" t="n">
        <f aca="false">SUM(AI1099:AK1099)</f>
        <v>200</v>
      </c>
      <c r="AM1099" s="45" t="n">
        <v>0</v>
      </c>
      <c r="AN1099" s="45" t="n">
        <v>0</v>
      </c>
      <c r="AO1099" s="45" t="n">
        <f aca="false">SUM(AL1099:AN1099)</f>
        <v>200</v>
      </c>
      <c r="AP1099" s="45" t="n">
        <v>0</v>
      </c>
      <c r="AQ1099" s="45" t="n">
        <v>-40</v>
      </c>
      <c r="AR1099" s="45" t="n">
        <v>160</v>
      </c>
      <c r="AS1099" s="45" t="n">
        <v>300</v>
      </c>
      <c r="AT1099" s="45" t="n">
        <v>300</v>
      </c>
    </row>
    <row r="1100" customFormat="false" ht="25.5" hidden="false" customHeight="false" outlineLevel="0" collapsed="false">
      <c r="A1100" s="31" t="s">
        <v>405</v>
      </c>
      <c r="B1100" s="18"/>
      <c r="C1100" s="33" t="s">
        <v>401</v>
      </c>
      <c r="D1100" s="33" t="s">
        <v>627</v>
      </c>
      <c r="E1100" s="33" t="s">
        <v>406</v>
      </c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 t="n">
        <v>0</v>
      </c>
      <c r="AP1100" s="34" t="n">
        <v>0</v>
      </c>
      <c r="AQ1100" s="34" t="n">
        <v>40</v>
      </c>
      <c r="AR1100" s="45" t="n">
        <v>40</v>
      </c>
      <c r="AS1100" s="34" t="n">
        <v>0</v>
      </c>
      <c r="AT1100" s="34" t="n">
        <v>0</v>
      </c>
    </row>
    <row r="1101" s="39" customFormat="true" ht="89.25" hidden="false" customHeight="false" outlineLevel="0" collapsed="false">
      <c r="A1101" s="27" t="s">
        <v>634</v>
      </c>
      <c r="B1101" s="60"/>
      <c r="C1101" s="29" t="s">
        <v>401</v>
      </c>
      <c r="D1101" s="29" t="s">
        <v>635</v>
      </c>
      <c r="E1101" s="29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 t="n">
        <f aca="false">AI1102</f>
        <v>0</v>
      </c>
      <c r="AJ1101" s="30" t="n">
        <f aca="false">AJ1102</f>
        <v>0</v>
      </c>
      <c r="AK1101" s="30" t="n">
        <f aca="false">AK1102</f>
        <v>40</v>
      </c>
      <c r="AL1101" s="30" t="n">
        <f aca="false">AL1102</f>
        <v>40</v>
      </c>
      <c r="AM1101" s="30" t="n">
        <f aca="false">AM1102</f>
        <v>0</v>
      </c>
      <c r="AN1101" s="30" t="n">
        <f aca="false">AN1102</f>
        <v>0</v>
      </c>
      <c r="AO1101" s="30" t="n">
        <f aca="false">AO1102</f>
        <v>40</v>
      </c>
      <c r="AP1101" s="30" t="n">
        <f aca="false">AP1102</f>
        <v>0</v>
      </c>
      <c r="AQ1101" s="30" t="n">
        <f aca="false">AQ1102</f>
        <v>0</v>
      </c>
      <c r="AR1101" s="30" t="n">
        <v>40</v>
      </c>
      <c r="AS1101" s="30" t="n">
        <v>0</v>
      </c>
      <c r="AT1101" s="30" t="n">
        <v>0</v>
      </c>
    </row>
    <row r="1102" s="39" customFormat="true" ht="25.5" hidden="false" customHeight="false" outlineLevel="0" collapsed="false">
      <c r="A1102" s="27" t="s">
        <v>636</v>
      </c>
      <c r="B1102" s="60"/>
      <c r="C1102" s="29" t="s">
        <v>401</v>
      </c>
      <c r="D1102" s="29" t="s">
        <v>637</v>
      </c>
      <c r="E1102" s="29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 t="n">
        <f aca="false">AI1103</f>
        <v>0</v>
      </c>
      <c r="AJ1102" s="30" t="n">
        <f aca="false">AJ1103</f>
        <v>0</v>
      </c>
      <c r="AK1102" s="30" t="n">
        <f aca="false">AK1103</f>
        <v>40</v>
      </c>
      <c r="AL1102" s="30" t="n">
        <f aca="false">AL1103</f>
        <v>40</v>
      </c>
      <c r="AM1102" s="30" t="n">
        <f aca="false">AM1103</f>
        <v>0</v>
      </c>
      <c r="AN1102" s="30" t="n">
        <f aca="false">AN1103</f>
        <v>0</v>
      </c>
      <c r="AO1102" s="30" t="n">
        <f aca="false">AO1103</f>
        <v>40</v>
      </c>
      <c r="AP1102" s="30" t="n">
        <f aca="false">AP1103</f>
        <v>0</v>
      </c>
      <c r="AQ1102" s="30" t="n">
        <f aca="false">AQ1103</f>
        <v>0</v>
      </c>
      <c r="AR1102" s="30" t="n">
        <v>40</v>
      </c>
      <c r="AS1102" s="30" t="n">
        <v>0</v>
      </c>
      <c r="AT1102" s="30" t="n">
        <v>0</v>
      </c>
    </row>
    <row r="1103" s="39" customFormat="true" ht="38.25" hidden="false" customHeight="false" outlineLevel="0" collapsed="false">
      <c r="A1103" s="27" t="s">
        <v>28</v>
      </c>
      <c r="B1103" s="60"/>
      <c r="C1103" s="29" t="s">
        <v>401</v>
      </c>
      <c r="D1103" s="29" t="s">
        <v>638</v>
      </c>
      <c r="E1103" s="29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 t="n">
        <f aca="false">AI1104</f>
        <v>0</v>
      </c>
      <c r="AJ1103" s="30" t="n">
        <f aca="false">AJ1104</f>
        <v>0</v>
      </c>
      <c r="AK1103" s="30" t="n">
        <f aca="false">AK1104</f>
        <v>40</v>
      </c>
      <c r="AL1103" s="30" t="n">
        <f aca="false">AL1104</f>
        <v>40</v>
      </c>
      <c r="AM1103" s="30" t="n">
        <f aca="false">AM1104</f>
        <v>0</v>
      </c>
      <c r="AN1103" s="30" t="n">
        <f aca="false">AN1104</f>
        <v>0</v>
      </c>
      <c r="AO1103" s="30" t="n">
        <f aca="false">AO1104</f>
        <v>40</v>
      </c>
      <c r="AP1103" s="30" t="n">
        <f aca="false">AP1104</f>
        <v>0</v>
      </c>
      <c r="AQ1103" s="30" t="n">
        <f aca="false">AQ1104</f>
        <v>0</v>
      </c>
      <c r="AR1103" s="30" t="n">
        <v>40</v>
      </c>
      <c r="AS1103" s="30" t="n">
        <v>0</v>
      </c>
      <c r="AT1103" s="30" t="n">
        <v>0</v>
      </c>
    </row>
    <row r="1104" s="39" customFormat="true" ht="12.75" hidden="false" customHeight="false" outlineLevel="0" collapsed="false">
      <c r="A1104" s="27" t="s">
        <v>56</v>
      </c>
      <c r="B1104" s="60"/>
      <c r="C1104" s="29" t="s">
        <v>401</v>
      </c>
      <c r="D1104" s="29" t="s">
        <v>638</v>
      </c>
      <c r="E1104" s="29" t="s">
        <v>57</v>
      </c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 t="n">
        <f aca="false">AI1105</f>
        <v>0</v>
      </c>
      <c r="AJ1104" s="30" t="n">
        <f aca="false">AJ1105</f>
        <v>0</v>
      </c>
      <c r="AK1104" s="30" t="n">
        <f aca="false">AK1105</f>
        <v>40</v>
      </c>
      <c r="AL1104" s="30" t="n">
        <f aca="false">AL1105</f>
        <v>40</v>
      </c>
      <c r="AM1104" s="30" t="n">
        <f aca="false">AM1105</f>
        <v>0</v>
      </c>
      <c r="AN1104" s="30" t="n">
        <f aca="false">AN1105</f>
        <v>0</v>
      </c>
      <c r="AO1104" s="30" t="n">
        <f aca="false">AO1105</f>
        <v>40</v>
      </c>
      <c r="AP1104" s="30" t="n">
        <f aca="false">AP1105</f>
        <v>0</v>
      </c>
      <c r="AQ1104" s="30" t="n">
        <f aca="false">AQ1105</f>
        <v>0</v>
      </c>
      <c r="AR1104" s="30" t="n">
        <v>40</v>
      </c>
      <c r="AS1104" s="30" t="n">
        <v>0</v>
      </c>
      <c r="AT1104" s="30" t="n">
        <v>0</v>
      </c>
    </row>
    <row r="1105" customFormat="false" ht="12.75" hidden="false" customHeight="false" outlineLevel="0" collapsed="false">
      <c r="A1105" s="42" t="s">
        <v>430</v>
      </c>
      <c r="B1105" s="18"/>
      <c r="C1105" s="44" t="s">
        <v>401</v>
      </c>
      <c r="D1105" s="44" t="s">
        <v>638</v>
      </c>
      <c r="E1105" s="44" t="s">
        <v>431</v>
      </c>
      <c r="F1105" s="45"/>
      <c r="G1105" s="45"/>
      <c r="H1105" s="45"/>
      <c r="I1105" s="45"/>
      <c r="J1105" s="45"/>
      <c r="K1105" s="45"/>
      <c r="L1105" s="45"/>
      <c r="M1105" s="45"/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  <c r="AI1105" s="45" t="n">
        <v>0</v>
      </c>
      <c r="AJ1105" s="45" t="n">
        <v>0</v>
      </c>
      <c r="AK1105" s="45" t="n">
        <v>40</v>
      </c>
      <c r="AL1105" s="45" t="n">
        <f aca="false">SUM(AI1105:AK1105)</f>
        <v>40</v>
      </c>
      <c r="AM1105" s="45" t="n">
        <v>0</v>
      </c>
      <c r="AN1105" s="45" t="n">
        <v>0</v>
      </c>
      <c r="AO1105" s="45" t="n">
        <f aca="false">SUM(AL1105:AN1105)</f>
        <v>40</v>
      </c>
      <c r="AP1105" s="45" t="n">
        <v>0</v>
      </c>
      <c r="AQ1105" s="45" t="n">
        <v>0</v>
      </c>
      <c r="AR1105" s="45" t="n">
        <v>40</v>
      </c>
      <c r="AS1105" s="45" t="n">
        <v>0</v>
      </c>
      <c r="AT1105" s="45" t="n">
        <v>0</v>
      </c>
    </row>
    <row r="1106" s="39" customFormat="true" ht="12.75" hidden="false" customHeight="false" outlineLevel="0" collapsed="false">
      <c r="A1106" s="24" t="s">
        <v>478</v>
      </c>
      <c r="B1106" s="47"/>
      <c r="C1106" s="19" t="s">
        <v>479</v>
      </c>
      <c r="D1106" s="19"/>
      <c r="E1106" s="19"/>
      <c r="F1106" s="20" t="n">
        <f aca="false">F1107+F1121</f>
        <v>6587.1</v>
      </c>
      <c r="G1106" s="20" t="n">
        <f aca="false">G1107+G1121</f>
        <v>0</v>
      </c>
      <c r="H1106" s="20" t="n">
        <f aca="false">H1107+H1121</f>
        <v>6587.1</v>
      </c>
      <c r="I1106" s="20" t="n">
        <f aca="false">I1107+I1121</f>
        <v>0</v>
      </c>
      <c r="J1106" s="20" t="n">
        <f aca="false">J1107+J1121</f>
        <v>293.1</v>
      </c>
      <c r="K1106" s="20" t="n">
        <f aca="false">K1107+K1121</f>
        <v>6880.2</v>
      </c>
      <c r="L1106" s="20" t="n">
        <f aca="false">L1107+L1121</f>
        <v>0</v>
      </c>
      <c r="M1106" s="20" t="n">
        <f aca="false">M1107+M1121</f>
        <v>0</v>
      </c>
      <c r="N1106" s="20" t="n">
        <f aca="false">N1107+N1121</f>
        <v>6880.2</v>
      </c>
      <c r="O1106" s="20" t="n">
        <f aca="false">O1107+O1121</f>
        <v>0</v>
      </c>
      <c r="P1106" s="20" t="n">
        <f aca="false">P1107+P1121</f>
        <v>225.1</v>
      </c>
      <c r="Q1106" s="20" t="n">
        <f aca="false">Q1107+Q1121</f>
        <v>7105.3</v>
      </c>
      <c r="R1106" s="20" t="n">
        <f aca="false">R1107+R1121</f>
        <v>0</v>
      </c>
      <c r="S1106" s="20" t="n">
        <f aca="false">S1107+S1121</f>
        <v>0</v>
      </c>
      <c r="T1106" s="20" t="n">
        <f aca="false">T1107+T1121</f>
        <v>7105.3</v>
      </c>
      <c r="U1106" s="20" t="n">
        <f aca="false">U1107+U1121</f>
        <v>0</v>
      </c>
      <c r="V1106" s="20" t="n">
        <f aca="false">V1107+V1121</f>
        <v>146</v>
      </c>
      <c r="W1106" s="20" t="n">
        <f aca="false">W1107+W1121</f>
        <v>7251.3</v>
      </c>
      <c r="X1106" s="20" t="n">
        <f aca="false">X1107+X1121</f>
        <v>0</v>
      </c>
      <c r="Y1106" s="20" t="n">
        <f aca="false">Y1107+Y1121</f>
        <v>0</v>
      </c>
      <c r="Z1106" s="20" t="n">
        <f aca="false">Z1107+Z1121</f>
        <v>7251.3</v>
      </c>
      <c r="AA1106" s="20" t="n">
        <f aca="false">AA1107+AA1121</f>
        <v>600</v>
      </c>
      <c r="AB1106" s="20" t="n">
        <f aca="false">AB1107+AB1121</f>
        <v>0</v>
      </c>
      <c r="AC1106" s="20" t="n">
        <f aca="false">AC1107+AC1121</f>
        <v>7851.3</v>
      </c>
      <c r="AD1106" s="20" t="n">
        <f aca="false">AD1107+AD1121</f>
        <v>0</v>
      </c>
      <c r="AE1106" s="20" t="n">
        <f aca="false">AE1107+AE1121</f>
        <v>0</v>
      </c>
      <c r="AF1106" s="20" t="n">
        <f aca="false">AF1107+AF1121</f>
        <v>7851.3</v>
      </c>
      <c r="AG1106" s="20" t="n">
        <f aca="false">AG1107+AG1121</f>
        <v>0</v>
      </c>
      <c r="AH1106" s="20" t="n">
        <f aca="false">AH1107+AH1121</f>
        <v>0</v>
      </c>
      <c r="AI1106" s="20" t="n">
        <f aca="false">AI1107+AI1121</f>
        <v>7851.3</v>
      </c>
      <c r="AJ1106" s="20" t="n">
        <f aca="false">AJ1107+AJ1121</f>
        <v>0</v>
      </c>
      <c r="AK1106" s="20" t="n">
        <f aca="false">AK1107+AK1121</f>
        <v>0</v>
      </c>
      <c r="AL1106" s="20" t="n">
        <f aca="false">AL1107+AL1121</f>
        <v>7851.3</v>
      </c>
      <c r="AM1106" s="20" t="n">
        <f aca="false">AM1107+AM1121</f>
        <v>0</v>
      </c>
      <c r="AN1106" s="20" t="n">
        <f aca="false">AN1107+AN1121</f>
        <v>-49</v>
      </c>
      <c r="AO1106" s="20" t="n">
        <f aca="false">AO1107+AO1121</f>
        <v>7802.3</v>
      </c>
      <c r="AP1106" s="20" t="n">
        <f aca="false">AP1107+AP1121</f>
        <v>0</v>
      </c>
      <c r="AQ1106" s="20" t="n">
        <f aca="false">AQ1107+AQ1121</f>
        <v>-266</v>
      </c>
      <c r="AR1106" s="20" t="n">
        <v>7536.3</v>
      </c>
      <c r="AS1106" s="20" t="n">
        <v>6588.8</v>
      </c>
      <c r="AT1106" s="20" t="n">
        <v>6588.8</v>
      </c>
    </row>
    <row r="1107" s="39" customFormat="true" ht="12.75" hidden="false" customHeight="false" outlineLevel="0" collapsed="false">
      <c r="A1107" s="25" t="s">
        <v>707</v>
      </c>
      <c r="B1107" s="26"/>
      <c r="C1107" s="22" t="s">
        <v>708</v>
      </c>
      <c r="D1107" s="22"/>
      <c r="E1107" s="22"/>
      <c r="F1107" s="23" t="n">
        <f aca="false">F1116+F1108</f>
        <v>5424.1</v>
      </c>
      <c r="G1107" s="23" t="n">
        <f aca="false">G1116+G1108</f>
        <v>0</v>
      </c>
      <c r="H1107" s="23" t="n">
        <f aca="false">H1116+H1108</f>
        <v>5424.1</v>
      </c>
      <c r="I1107" s="23" t="n">
        <f aca="false">I1116+I1108</f>
        <v>0</v>
      </c>
      <c r="J1107" s="23" t="n">
        <f aca="false">J1116+J1108</f>
        <v>0</v>
      </c>
      <c r="K1107" s="23" t="n">
        <f aca="false">K1116+K1108</f>
        <v>5424.1</v>
      </c>
      <c r="L1107" s="23" t="n">
        <f aca="false">L1116+L1108</f>
        <v>0</v>
      </c>
      <c r="M1107" s="23" t="n">
        <f aca="false">M1116+M1108</f>
        <v>0</v>
      </c>
      <c r="N1107" s="23" t="n">
        <f aca="false">N1116+N1108</f>
        <v>5424.1</v>
      </c>
      <c r="O1107" s="23" t="n">
        <f aca="false">O1116+O1108</f>
        <v>0</v>
      </c>
      <c r="P1107" s="23" t="n">
        <f aca="false">P1116+P1108</f>
        <v>225.1</v>
      </c>
      <c r="Q1107" s="23" t="n">
        <f aca="false">Q1116+Q1108</f>
        <v>5649.2</v>
      </c>
      <c r="R1107" s="23" t="n">
        <f aca="false">R1116+R1108</f>
        <v>0</v>
      </c>
      <c r="S1107" s="23" t="n">
        <f aca="false">S1116+S1108</f>
        <v>0</v>
      </c>
      <c r="T1107" s="23" t="n">
        <f aca="false">T1116+T1108</f>
        <v>5649.2</v>
      </c>
      <c r="U1107" s="23" t="n">
        <f aca="false">U1116+U1108</f>
        <v>0</v>
      </c>
      <c r="V1107" s="23" t="n">
        <f aca="false">V1116+V1108</f>
        <v>0</v>
      </c>
      <c r="W1107" s="23" t="n">
        <f aca="false">W1116+W1108</f>
        <v>5649.2</v>
      </c>
      <c r="X1107" s="23" t="n">
        <f aca="false">X1116+X1108</f>
        <v>0</v>
      </c>
      <c r="Y1107" s="23" t="n">
        <f aca="false">Y1116+Y1108</f>
        <v>0</v>
      </c>
      <c r="Z1107" s="23" t="n">
        <f aca="false">Z1116+Z1108</f>
        <v>5649.2</v>
      </c>
      <c r="AA1107" s="23" t="n">
        <f aca="false">AA1116+AA1108</f>
        <v>0</v>
      </c>
      <c r="AB1107" s="23" t="n">
        <f aca="false">AB1116+AB1108</f>
        <v>0</v>
      </c>
      <c r="AC1107" s="23" t="n">
        <f aca="false">AC1116+AC1108</f>
        <v>5649.2</v>
      </c>
      <c r="AD1107" s="23" t="n">
        <f aca="false">AD1116+AD1108</f>
        <v>0</v>
      </c>
      <c r="AE1107" s="23" t="n">
        <f aca="false">AE1116+AE1108</f>
        <v>0</v>
      </c>
      <c r="AF1107" s="23" t="n">
        <f aca="false">AF1116+AF1108</f>
        <v>5649.2</v>
      </c>
      <c r="AG1107" s="23" t="n">
        <f aca="false">AG1116+AG1108</f>
        <v>0</v>
      </c>
      <c r="AH1107" s="23" t="n">
        <f aca="false">AH1116+AH1108</f>
        <v>0</v>
      </c>
      <c r="AI1107" s="23" t="n">
        <f aca="false">AI1116+AI1108</f>
        <v>5649.2</v>
      </c>
      <c r="AJ1107" s="23" t="n">
        <f aca="false">AJ1116+AJ1108</f>
        <v>0</v>
      </c>
      <c r="AK1107" s="23" t="n">
        <f aca="false">AK1116+AK1108</f>
        <v>0</v>
      </c>
      <c r="AL1107" s="23" t="n">
        <f aca="false">AL1116+AL1108</f>
        <v>5649.2</v>
      </c>
      <c r="AM1107" s="23" t="n">
        <f aca="false">AM1116+AM1108</f>
        <v>0</v>
      </c>
      <c r="AN1107" s="23" t="n">
        <f aca="false">AN1116+AN1108</f>
        <v>-49</v>
      </c>
      <c r="AO1107" s="23" t="n">
        <f aca="false">AO1116+AO1108</f>
        <v>5600.2</v>
      </c>
      <c r="AP1107" s="23" t="n">
        <f aca="false">AP1116+AP1108</f>
        <v>0</v>
      </c>
      <c r="AQ1107" s="23" t="n">
        <f aca="false">AQ1116+AQ1108</f>
        <v>0</v>
      </c>
      <c r="AR1107" s="23" t="n">
        <v>5600.2</v>
      </c>
      <c r="AS1107" s="23" t="n">
        <v>5424.1</v>
      </c>
      <c r="AT1107" s="23" t="n">
        <v>5424.1</v>
      </c>
    </row>
    <row r="1108" s="39" customFormat="true" ht="25.5" hidden="false" customHeight="false" outlineLevel="0" collapsed="false">
      <c r="A1108" s="27" t="s">
        <v>709</v>
      </c>
      <c r="B1108" s="26"/>
      <c r="C1108" s="29" t="s">
        <v>708</v>
      </c>
      <c r="D1108" s="29" t="s">
        <v>710</v>
      </c>
      <c r="E1108" s="22"/>
      <c r="F1108" s="30" t="n">
        <f aca="false">SUM(F1109+F1112)</f>
        <v>4168.2</v>
      </c>
      <c r="G1108" s="30" t="n">
        <f aca="false">SUM(G1109+G1112)</f>
        <v>0</v>
      </c>
      <c r="H1108" s="30" t="n">
        <f aca="false">SUM(H1109+H1112)</f>
        <v>4168.2</v>
      </c>
      <c r="I1108" s="30" t="n">
        <f aca="false">SUM(I1109+I1112)</f>
        <v>0</v>
      </c>
      <c r="J1108" s="30" t="n">
        <f aca="false">SUM(J1109+J1112)</f>
        <v>0</v>
      </c>
      <c r="K1108" s="30" t="n">
        <f aca="false">SUM(K1109+K1112)</f>
        <v>4168.2</v>
      </c>
      <c r="L1108" s="30" t="n">
        <f aca="false">SUM(L1109+L1112)</f>
        <v>0</v>
      </c>
      <c r="M1108" s="30" t="n">
        <f aca="false">SUM(M1109+M1112)</f>
        <v>0</v>
      </c>
      <c r="N1108" s="30" t="n">
        <f aca="false">SUM(N1109+N1112)</f>
        <v>4168.2</v>
      </c>
      <c r="O1108" s="30" t="n">
        <f aca="false">SUM(O1109+O1112)</f>
        <v>0</v>
      </c>
      <c r="P1108" s="30" t="n">
        <f aca="false">SUM(P1109+P1112)</f>
        <v>225.1</v>
      </c>
      <c r="Q1108" s="30" t="n">
        <f aca="false">SUM(Q1109+Q1112)</f>
        <v>4393.3</v>
      </c>
      <c r="R1108" s="30" t="n">
        <f aca="false">SUM(R1109+R1112)</f>
        <v>0</v>
      </c>
      <c r="S1108" s="30" t="n">
        <f aca="false">SUM(S1109+S1112)</f>
        <v>0</v>
      </c>
      <c r="T1108" s="30" t="n">
        <f aca="false">SUM(T1109+T1112)</f>
        <v>4393.3</v>
      </c>
      <c r="U1108" s="30" t="n">
        <f aca="false">SUM(U1109+U1112)</f>
        <v>0</v>
      </c>
      <c r="V1108" s="30" t="n">
        <f aca="false">SUM(V1109+V1112)</f>
        <v>0</v>
      </c>
      <c r="W1108" s="30" t="n">
        <f aca="false">SUM(W1109+W1112)</f>
        <v>4393.3</v>
      </c>
      <c r="X1108" s="30" t="n">
        <f aca="false">SUM(X1109+X1112)</f>
        <v>0</v>
      </c>
      <c r="Y1108" s="30" t="n">
        <f aca="false">SUM(Y1109+Y1112)</f>
        <v>0</v>
      </c>
      <c r="Z1108" s="30" t="n">
        <f aca="false">SUM(Z1109+Z1112)</f>
        <v>4393.3</v>
      </c>
      <c r="AA1108" s="30" t="n">
        <f aca="false">SUM(AA1109+AA1112)</f>
        <v>0</v>
      </c>
      <c r="AB1108" s="30" t="n">
        <f aca="false">SUM(AB1109+AB1112)</f>
        <v>0</v>
      </c>
      <c r="AC1108" s="30" t="n">
        <f aca="false">SUM(AC1109+AC1112)</f>
        <v>4393.3</v>
      </c>
      <c r="AD1108" s="30" t="n">
        <f aca="false">SUM(AD1109+AD1112)</f>
        <v>0</v>
      </c>
      <c r="AE1108" s="30" t="n">
        <f aca="false">SUM(AE1109+AE1112)</f>
        <v>0</v>
      </c>
      <c r="AF1108" s="30" t="n">
        <f aca="false">SUM(AF1109+AF1112)</f>
        <v>4393.3</v>
      </c>
      <c r="AG1108" s="30" t="n">
        <f aca="false">SUM(AG1109+AG1112)</f>
        <v>0</v>
      </c>
      <c r="AH1108" s="30" t="n">
        <f aca="false">SUM(AH1109+AH1112)</f>
        <v>0</v>
      </c>
      <c r="AI1108" s="30" t="n">
        <f aca="false">SUM(AI1109+AI1112)</f>
        <v>4393.3</v>
      </c>
      <c r="AJ1108" s="30" t="n">
        <f aca="false">SUM(AJ1109+AJ1112)</f>
        <v>0</v>
      </c>
      <c r="AK1108" s="30" t="n">
        <f aca="false">SUM(AK1109+AK1112)</f>
        <v>0</v>
      </c>
      <c r="AL1108" s="30" t="n">
        <f aca="false">SUM(AL1109+AL1112)</f>
        <v>4393.3</v>
      </c>
      <c r="AM1108" s="30" t="n">
        <f aca="false">SUM(AM1109+AM1112)</f>
        <v>0</v>
      </c>
      <c r="AN1108" s="30" t="n">
        <f aca="false">SUM(AN1109+AN1112)</f>
        <v>-49</v>
      </c>
      <c r="AO1108" s="30" t="n">
        <f aca="false">SUM(AO1109+AO1112)</f>
        <v>4344.3</v>
      </c>
      <c r="AP1108" s="30" t="n">
        <f aca="false">SUM(AP1109+AP1112)</f>
        <v>0</v>
      </c>
      <c r="AQ1108" s="30" t="n">
        <f aca="false">SUM(AQ1109+AQ1112)</f>
        <v>0</v>
      </c>
      <c r="AR1108" s="30" t="n">
        <v>4344.3</v>
      </c>
      <c r="AS1108" s="30" t="n">
        <v>4168.2</v>
      </c>
      <c r="AT1108" s="30" t="n">
        <v>4168.2</v>
      </c>
    </row>
    <row r="1109" s="39" customFormat="true" ht="12.75" hidden="false" customHeight="false" outlineLevel="0" collapsed="false">
      <c r="A1109" s="27" t="s">
        <v>711</v>
      </c>
      <c r="B1109" s="26"/>
      <c r="C1109" s="29" t="s">
        <v>708</v>
      </c>
      <c r="D1109" s="29" t="s">
        <v>712</v>
      </c>
      <c r="E1109" s="22"/>
      <c r="F1109" s="30" t="n">
        <f aca="false">SUM(F1110)</f>
        <v>4119.2</v>
      </c>
      <c r="G1109" s="30" t="n">
        <f aca="false">SUM(G1110)</f>
        <v>0</v>
      </c>
      <c r="H1109" s="30" t="n">
        <f aca="false">SUM(H1110)</f>
        <v>4119.2</v>
      </c>
      <c r="I1109" s="30" t="n">
        <f aca="false">SUM(I1110)</f>
        <v>0</v>
      </c>
      <c r="J1109" s="30" t="n">
        <f aca="false">SUM(J1110)</f>
        <v>0</v>
      </c>
      <c r="K1109" s="30" t="n">
        <f aca="false">SUM(K1110)</f>
        <v>4119.2</v>
      </c>
      <c r="L1109" s="30" t="n">
        <f aca="false">SUM(L1110)</f>
        <v>0</v>
      </c>
      <c r="M1109" s="30" t="n">
        <f aca="false">SUM(M1110)</f>
        <v>0</v>
      </c>
      <c r="N1109" s="30" t="n">
        <f aca="false">SUM(N1110)</f>
        <v>4119.2</v>
      </c>
      <c r="O1109" s="30" t="n">
        <f aca="false">SUM(O1110)</f>
        <v>0</v>
      </c>
      <c r="P1109" s="30" t="n">
        <f aca="false">SUM(P1110)</f>
        <v>225.1</v>
      </c>
      <c r="Q1109" s="30" t="n">
        <f aca="false">SUM(Q1110)</f>
        <v>4344.3</v>
      </c>
      <c r="R1109" s="30" t="n">
        <f aca="false">SUM(R1110)</f>
        <v>0</v>
      </c>
      <c r="S1109" s="30" t="n">
        <f aca="false">SUM(S1110)</f>
        <v>0</v>
      </c>
      <c r="T1109" s="30" t="n">
        <f aca="false">SUM(T1110)</f>
        <v>4344.3</v>
      </c>
      <c r="U1109" s="30" t="n">
        <f aca="false">SUM(U1110)</f>
        <v>0</v>
      </c>
      <c r="V1109" s="30" t="n">
        <f aca="false">SUM(V1110)</f>
        <v>0</v>
      </c>
      <c r="W1109" s="30" t="n">
        <f aca="false">SUM(W1110)</f>
        <v>4344.3</v>
      </c>
      <c r="X1109" s="30" t="n">
        <f aca="false">SUM(X1110)</f>
        <v>0</v>
      </c>
      <c r="Y1109" s="30" t="n">
        <f aca="false">SUM(Y1110)</f>
        <v>0</v>
      </c>
      <c r="Z1109" s="30" t="n">
        <f aca="false">SUM(Z1110)</f>
        <v>4344.3</v>
      </c>
      <c r="AA1109" s="30" t="n">
        <f aca="false">SUM(AA1110)</f>
        <v>0</v>
      </c>
      <c r="AB1109" s="30" t="n">
        <f aca="false">SUM(AB1110)</f>
        <v>0</v>
      </c>
      <c r="AC1109" s="30" t="n">
        <f aca="false">SUM(AC1110)</f>
        <v>4344.3</v>
      </c>
      <c r="AD1109" s="30" t="n">
        <f aca="false">SUM(AD1110)</f>
        <v>0</v>
      </c>
      <c r="AE1109" s="30" t="n">
        <f aca="false">SUM(AE1110)</f>
        <v>0</v>
      </c>
      <c r="AF1109" s="30" t="n">
        <f aca="false">SUM(AF1110)</f>
        <v>4344.3</v>
      </c>
      <c r="AG1109" s="30" t="n">
        <f aca="false">SUM(AG1110)</f>
        <v>0</v>
      </c>
      <c r="AH1109" s="30" t="n">
        <f aca="false">SUM(AH1110)</f>
        <v>0</v>
      </c>
      <c r="AI1109" s="30" t="n">
        <f aca="false">SUM(AI1110)</f>
        <v>4344.3</v>
      </c>
      <c r="AJ1109" s="30" t="n">
        <f aca="false">SUM(AJ1110)</f>
        <v>0</v>
      </c>
      <c r="AK1109" s="30" t="n">
        <f aca="false">SUM(AK1110)</f>
        <v>0</v>
      </c>
      <c r="AL1109" s="30" t="n">
        <f aca="false">SUM(AL1110)</f>
        <v>4344.3</v>
      </c>
      <c r="AM1109" s="30" t="n">
        <f aca="false">SUM(AM1110)</f>
        <v>0</v>
      </c>
      <c r="AN1109" s="30" t="n">
        <f aca="false">SUM(AN1110)</f>
        <v>0</v>
      </c>
      <c r="AO1109" s="30" t="n">
        <f aca="false">SUM(AO1110)</f>
        <v>4344.3</v>
      </c>
      <c r="AP1109" s="30" t="n">
        <f aca="false">SUM(AP1110)</f>
        <v>0</v>
      </c>
      <c r="AQ1109" s="30" t="n">
        <f aca="false">SUM(AQ1110)</f>
        <v>0</v>
      </c>
      <c r="AR1109" s="30" t="n">
        <v>4344.3</v>
      </c>
      <c r="AS1109" s="30" t="n">
        <v>4119.2</v>
      </c>
      <c r="AT1109" s="30" t="n">
        <v>4119.2</v>
      </c>
    </row>
    <row r="1110" s="39" customFormat="true" ht="25.5" hidden="false" customHeight="false" outlineLevel="0" collapsed="false">
      <c r="A1110" s="27" t="s">
        <v>297</v>
      </c>
      <c r="B1110" s="26"/>
      <c r="C1110" s="29" t="s">
        <v>708</v>
      </c>
      <c r="D1110" s="29" t="s">
        <v>712</v>
      </c>
      <c r="E1110" s="29" t="s">
        <v>298</v>
      </c>
      <c r="F1110" s="30" t="n">
        <f aca="false">SUM(F1111)</f>
        <v>4119.2</v>
      </c>
      <c r="G1110" s="30" t="n">
        <f aca="false">SUM(G1111)</f>
        <v>0</v>
      </c>
      <c r="H1110" s="30" t="n">
        <f aca="false">SUM(H1111)</f>
        <v>4119.2</v>
      </c>
      <c r="I1110" s="30" t="n">
        <f aca="false">SUM(I1111)</f>
        <v>0</v>
      </c>
      <c r="J1110" s="30" t="n">
        <f aca="false">SUM(J1111)</f>
        <v>0</v>
      </c>
      <c r="K1110" s="30" t="n">
        <f aca="false">SUM(K1111)</f>
        <v>4119.2</v>
      </c>
      <c r="L1110" s="30" t="n">
        <f aca="false">SUM(L1111)</f>
        <v>0</v>
      </c>
      <c r="M1110" s="30" t="n">
        <f aca="false">SUM(M1111)</f>
        <v>0</v>
      </c>
      <c r="N1110" s="30" t="n">
        <f aca="false">SUM(N1111)</f>
        <v>4119.2</v>
      </c>
      <c r="O1110" s="30" t="n">
        <f aca="false">SUM(O1111)</f>
        <v>0</v>
      </c>
      <c r="P1110" s="30" t="n">
        <f aca="false">SUM(P1111)</f>
        <v>225.1</v>
      </c>
      <c r="Q1110" s="30" t="n">
        <f aca="false">SUM(Q1111)</f>
        <v>4344.3</v>
      </c>
      <c r="R1110" s="30" t="n">
        <f aca="false">SUM(R1111)</f>
        <v>0</v>
      </c>
      <c r="S1110" s="30" t="n">
        <f aca="false">SUM(S1111)</f>
        <v>0</v>
      </c>
      <c r="T1110" s="30" t="n">
        <f aca="false">SUM(T1111)</f>
        <v>4344.3</v>
      </c>
      <c r="U1110" s="30" t="n">
        <f aca="false">SUM(U1111)</f>
        <v>0</v>
      </c>
      <c r="V1110" s="30" t="n">
        <f aca="false">SUM(V1111)</f>
        <v>0</v>
      </c>
      <c r="W1110" s="30" t="n">
        <f aca="false">SUM(W1111)</f>
        <v>4344.3</v>
      </c>
      <c r="X1110" s="30" t="n">
        <f aca="false">SUM(X1111)</f>
        <v>0</v>
      </c>
      <c r="Y1110" s="30" t="n">
        <f aca="false">SUM(Y1111)</f>
        <v>0</v>
      </c>
      <c r="Z1110" s="30" t="n">
        <f aca="false">SUM(Z1111)</f>
        <v>4344.3</v>
      </c>
      <c r="AA1110" s="30" t="n">
        <f aca="false">SUM(AA1111)</f>
        <v>0</v>
      </c>
      <c r="AB1110" s="30" t="n">
        <f aca="false">SUM(AB1111)</f>
        <v>0</v>
      </c>
      <c r="AC1110" s="30" t="n">
        <f aca="false">SUM(AC1111)</f>
        <v>4344.3</v>
      </c>
      <c r="AD1110" s="30" t="n">
        <f aca="false">SUM(AD1111)</f>
        <v>0</v>
      </c>
      <c r="AE1110" s="30" t="n">
        <f aca="false">SUM(AE1111)</f>
        <v>0</v>
      </c>
      <c r="AF1110" s="30" t="n">
        <f aca="false">SUM(AF1111)</f>
        <v>4344.3</v>
      </c>
      <c r="AG1110" s="30" t="n">
        <f aca="false">SUM(AG1111)</f>
        <v>0</v>
      </c>
      <c r="AH1110" s="30" t="n">
        <f aca="false">SUM(AH1111)</f>
        <v>0</v>
      </c>
      <c r="AI1110" s="30" t="n">
        <f aca="false">SUM(AI1111)</f>
        <v>4344.3</v>
      </c>
      <c r="AJ1110" s="30" t="n">
        <f aca="false">SUM(AJ1111)</f>
        <v>0</v>
      </c>
      <c r="AK1110" s="30" t="n">
        <f aca="false">SUM(AK1111)</f>
        <v>0</v>
      </c>
      <c r="AL1110" s="30" t="n">
        <f aca="false">SUM(AL1111)</f>
        <v>4344.3</v>
      </c>
      <c r="AM1110" s="30" t="n">
        <f aca="false">SUM(AM1111)</f>
        <v>0</v>
      </c>
      <c r="AN1110" s="30" t="n">
        <f aca="false">SUM(AN1111)</f>
        <v>0</v>
      </c>
      <c r="AO1110" s="30" t="n">
        <f aca="false">SUM(AO1111)</f>
        <v>4344.3</v>
      </c>
      <c r="AP1110" s="30" t="n">
        <f aca="false">SUM(AP1111)</f>
        <v>0</v>
      </c>
      <c r="AQ1110" s="30" t="n">
        <f aca="false">SUM(AQ1111)</f>
        <v>0</v>
      </c>
      <c r="AR1110" s="30" t="n">
        <v>4344.3</v>
      </c>
      <c r="AS1110" s="30" t="n">
        <v>4119.2</v>
      </c>
      <c r="AT1110" s="30" t="n">
        <v>4119.2</v>
      </c>
    </row>
    <row r="1111" s="39" customFormat="true" ht="12.75" hidden="false" customHeight="false" outlineLevel="0" collapsed="false">
      <c r="A1111" s="31" t="s">
        <v>543</v>
      </c>
      <c r="B1111" s="26"/>
      <c r="C1111" s="33" t="s">
        <v>708</v>
      </c>
      <c r="D1111" s="33" t="s">
        <v>712</v>
      </c>
      <c r="E1111" s="33" t="s">
        <v>544</v>
      </c>
      <c r="F1111" s="34" t="n">
        <v>4119.2</v>
      </c>
      <c r="G1111" s="34" t="n">
        <v>0</v>
      </c>
      <c r="H1111" s="34" t="n">
        <f aca="false">SUM(F1111:G1111)</f>
        <v>4119.2</v>
      </c>
      <c r="I1111" s="34" t="n">
        <v>0</v>
      </c>
      <c r="J1111" s="34" t="n">
        <v>0</v>
      </c>
      <c r="K1111" s="34" t="n">
        <f aca="false">SUM(H1111:J1111)</f>
        <v>4119.2</v>
      </c>
      <c r="L1111" s="34" t="n">
        <v>0</v>
      </c>
      <c r="M1111" s="34" t="n">
        <v>0</v>
      </c>
      <c r="N1111" s="34" t="n">
        <f aca="false">SUM(K1111:M1111)</f>
        <v>4119.2</v>
      </c>
      <c r="O1111" s="34" t="n">
        <v>0</v>
      </c>
      <c r="P1111" s="34" t="n">
        <v>225.1</v>
      </c>
      <c r="Q1111" s="34" t="n">
        <f aca="false">SUM(N1111:P1111)</f>
        <v>4344.3</v>
      </c>
      <c r="R1111" s="34" t="n">
        <v>0</v>
      </c>
      <c r="S1111" s="34" t="n">
        <v>0</v>
      </c>
      <c r="T1111" s="34" t="n">
        <f aca="false">SUM(Q1111:S1111)</f>
        <v>4344.3</v>
      </c>
      <c r="U1111" s="34" t="n">
        <v>0</v>
      </c>
      <c r="V1111" s="34" t="n">
        <v>0</v>
      </c>
      <c r="W1111" s="34" t="n">
        <f aca="false">SUM(T1111:V1111)</f>
        <v>4344.3</v>
      </c>
      <c r="X1111" s="34" t="n">
        <v>0</v>
      </c>
      <c r="Y1111" s="34" t="n">
        <v>0</v>
      </c>
      <c r="Z1111" s="34" t="n">
        <f aca="false">SUM(W1111:Y1111)</f>
        <v>4344.3</v>
      </c>
      <c r="AA1111" s="34" t="n">
        <v>0</v>
      </c>
      <c r="AB1111" s="34" t="n">
        <v>0</v>
      </c>
      <c r="AC1111" s="34" t="n">
        <f aca="false">SUM(Z1111:AB1111)</f>
        <v>4344.3</v>
      </c>
      <c r="AD1111" s="34" t="n">
        <v>0</v>
      </c>
      <c r="AE1111" s="34" t="n">
        <v>0</v>
      </c>
      <c r="AF1111" s="34" t="n">
        <f aca="false">SUM(AC1111:AE1111)</f>
        <v>4344.3</v>
      </c>
      <c r="AG1111" s="34" t="n">
        <v>0</v>
      </c>
      <c r="AH1111" s="34" t="n">
        <v>0</v>
      </c>
      <c r="AI1111" s="34" t="n">
        <f aca="false">SUM(AF1111:AH1111)</f>
        <v>4344.3</v>
      </c>
      <c r="AJ1111" s="34" t="n">
        <v>0</v>
      </c>
      <c r="AK1111" s="34" t="n">
        <v>0</v>
      </c>
      <c r="AL1111" s="34" t="n">
        <f aca="false">SUM(AI1111:AK1111)</f>
        <v>4344.3</v>
      </c>
      <c r="AM1111" s="34" t="n">
        <v>0</v>
      </c>
      <c r="AN1111" s="34" t="n">
        <v>0</v>
      </c>
      <c r="AO1111" s="34" t="n">
        <f aca="false">SUM(AL1111:AN1111)</f>
        <v>4344.3</v>
      </c>
      <c r="AP1111" s="34" t="n">
        <v>0</v>
      </c>
      <c r="AQ1111" s="34" t="n">
        <v>0</v>
      </c>
      <c r="AR1111" s="34" t="n">
        <v>4344.3</v>
      </c>
      <c r="AS1111" s="34" t="n">
        <v>4119.2</v>
      </c>
      <c r="AT1111" s="34" t="n">
        <v>4119.2</v>
      </c>
    </row>
    <row r="1112" s="39" customFormat="true" ht="63.75" hidden="false" customHeight="false" outlineLevel="0" collapsed="false">
      <c r="A1112" s="27" t="s">
        <v>571</v>
      </c>
      <c r="B1112" s="26"/>
      <c r="C1112" s="29" t="s">
        <v>708</v>
      </c>
      <c r="D1112" s="29" t="s">
        <v>713</v>
      </c>
      <c r="E1112" s="33"/>
      <c r="F1112" s="30" t="n">
        <f aca="false">SUM(F1113)</f>
        <v>49</v>
      </c>
      <c r="G1112" s="30" t="n">
        <f aca="false">SUM(G1113)</f>
        <v>0</v>
      </c>
      <c r="H1112" s="30" t="n">
        <f aca="false">SUM(H1113)</f>
        <v>49</v>
      </c>
      <c r="I1112" s="30" t="n">
        <f aca="false">SUM(I1113)</f>
        <v>0</v>
      </c>
      <c r="J1112" s="30" t="n">
        <f aca="false">SUM(J1113)</f>
        <v>0</v>
      </c>
      <c r="K1112" s="30" t="n">
        <f aca="false">SUM(K1113)</f>
        <v>49</v>
      </c>
      <c r="L1112" s="30" t="n">
        <f aca="false">SUM(L1113)</f>
        <v>0</v>
      </c>
      <c r="M1112" s="30" t="n">
        <f aca="false">SUM(M1113)</f>
        <v>0</v>
      </c>
      <c r="N1112" s="30" t="n">
        <f aca="false">SUM(N1113)</f>
        <v>49</v>
      </c>
      <c r="O1112" s="30" t="n">
        <f aca="false">SUM(O1113)</f>
        <v>0</v>
      </c>
      <c r="P1112" s="30" t="n">
        <f aca="false">SUM(P1113)</f>
        <v>0</v>
      </c>
      <c r="Q1112" s="30" t="n">
        <f aca="false">SUM(Q1113)</f>
        <v>49</v>
      </c>
      <c r="R1112" s="30" t="n">
        <f aca="false">SUM(R1113)</f>
        <v>0</v>
      </c>
      <c r="S1112" s="30" t="n">
        <f aca="false">SUM(S1113)</f>
        <v>0</v>
      </c>
      <c r="T1112" s="30" t="n">
        <f aca="false">SUM(T1113)</f>
        <v>49</v>
      </c>
      <c r="U1112" s="30" t="n">
        <f aca="false">SUM(U1113)</f>
        <v>0</v>
      </c>
      <c r="V1112" s="30" t="n">
        <f aca="false">SUM(V1113)</f>
        <v>0</v>
      </c>
      <c r="W1112" s="30" t="n">
        <f aca="false">SUM(W1113)</f>
        <v>49</v>
      </c>
      <c r="X1112" s="30" t="n">
        <f aca="false">SUM(X1113)</f>
        <v>0</v>
      </c>
      <c r="Y1112" s="30" t="n">
        <f aca="false">SUM(Y1113)</f>
        <v>0</v>
      </c>
      <c r="Z1112" s="30" t="n">
        <f aca="false">SUM(Z1113)</f>
        <v>49</v>
      </c>
      <c r="AA1112" s="30" t="n">
        <f aca="false">SUM(AA1113)</f>
        <v>0</v>
      </c>
      <c r="AB1112" s="30" t="n">
        <f aca="false">SUM(AB1113)</f>
        <v>0</v>
      </c>
      <c r="AC1112" s="30" t="n">
        <f aca="false">SUM(AC1113)</f>
        <v>49</v>
      </c>
      <c r="AD1112" s="30" t="n">
        <f aca="false">SUM(AD1113)</f>
        <v>0</v>
      </c>
      <c r="AE1112" s="30" t="n">
        <f aca="false">SUM(AE1113)</f>
        <v>0</v>
      </c>
      <c r="AF1112" s="30" t="n">
        <f aca="false">SUM(AF1113)</f>
        <v>49</v>
      </c>
      <c r="AG1112" s="30" t="n">
        <f aca="false">SUM(AG1113)</f>
        <v>0</v>
      </c>
      <c r="AH1112" s="30" t="n">
        <f aca="false">SUM(AH1113)</f>
        <v>0</v>
      </c>
      <c r="AI1112" s="30" t="n">
        <f aca="false">SUM(AI1113)</f>
        <v>49</v>
      </c>
      <c r="AJ1112" s="30" t="n">
        <f aca="false">SUM(AJ1113)</f>
        <v>0</v>
      </c>
      <c r="AK1112" s="30" t="n">
        <f aca="false">SUM(AK1113)</f>
        <v>0</v>
      </c>
      <c r="AL1112" s="30" t="n">
        <f aca="false">SUM(AL1113)</f>
        <v>49</v>
      </c>
      <c r="AM1112" s="30" t="n">
        <f aca="false">SUM(AM1113)</f>
        <v>0</v>
      </c>
      <c r="AN1112" s="30" t="n">
        <f aca="false">SUM(AN1113)</f>
        <v>-49</v>
      </c>
      <c r="AO1112" s="30" t="n">
        <f aca="false">SUM(AO1113)</f>
        <v>0</v>
      </c>
      <c r="AP1112" s="30" t="n">
        <f aca="false">SUM(AP1113)</f>
        <v>0</v>
      </c>
      <c r="AQ1112" s="30" t="n">
        <f aca="false">SUM(AQ1113)</f>
        <v>0</v>
      </c>
      <c r="AR1112" s="30" t="n">
        <v>0</v>
      </c>
      <c r="AS1112" s="30" t="n">
        <v>49</v>
      </c>
      <c r="AT1112" s="30" t="n">
        <v>49</v>
      </c>
    </row>
    <row r="1113" s="39" customFormat="true" ht="38.25" hidden="false" customHeight="false" outlineLevel="0" collapsed="false">
      <c r="A1113" s="27" t="s">
        <v>44</v>
      </c>
      <c r="B1113" s="26"/>
      <c r="C1113" s="29" t="s">
        <v>708</v>
      </c>
      <c r="D1113" s="29" t="s">
        <v>714</v>
      </c>
      <c r="E1113" s="33"/>
      <c r="F1113" s="30" t="n">
        <f aca="false">SUM(F1114)</f>
        <v>49</v>
      </c>
      <c r="G1113" s="30" t="n">
        <f aca="false">SUM(G1114)</f>
        <v>0</v>
      </c>
      <c r="H1113" s="30" t="n">
        <f aca="false">SUM(H1114)</f>
        <v>49</v>
      </c>
      <c r="I1113" s="30" t="n">
        <f aca="false">SUM(I1114)</f>
        <v>0</v>
      </c>
      <c r="J1113" s="30" t="n">
        <f aca="false">SUM(J1114)</f>
        <v>0</v>
      </c>
      <c r="K1113" s="30" t="n">
        <f aca="false">SUM(K1114)</f>
        <v>49</v>
      </c>
      <c r="L1113" s="30" t="n">
        <f aca="false">SUM(L1114)</f>
        <v>0</v>
      </c>
      <c r="M1113" s="30" t="n">
        <f aca="false">SUM(M1114)</f>
        <v>0</v>
      </c>
      <c r="N1113" s="30" t="n">
        <f aca="false">SUM(N1114)</f>
        <v>49</v>
      </c>
      <c r="O1113" s="30" t="n">
        <f aca="false">SUM(O1114)</f>
        <v>0</v>
      </c>
      <c r="P1113" s="30" t="n">
        <f aca="false">SUM(P1114)</f>
        <v>0</v>
      </c>
      <c r="Q1113" s="30" t="n">
        <f aca="false">SUM(Q1114)</f>
        <v>49</v>
      </c>
      <c r="R1113" s="30" t="n">
        <f aca="false">SUM(R1114)</f>
        <v>0</v>
      </c>
      <c r="S1113" s="30" t="n">
        <f aca="false">SUM(S1114)</f>
        <v>0</v>
      </c>
      <c r="T1113" s="30" t="n">
        <f aca="false">SUM(T1114)</f>
        <v>49</v>
      </c>
      <c r="U1113" s="30" t="n">
        <f aca="false">SUM(U1114)</f>
        <v>0</v>
      </c>
      <c r="V1113" s="30" t="n">
        <f aca="false">SUM(V1114)</f>
        <v>0</v>
      </c>
      <c r="W1113" s="30" t="n">
        <f aca="false">SUM(W1114)</f>
        <v>49</v>
      </c>
      <c r="X1113" s="30" t="n">
        <f aca="false">SUM(X1114)</f>
        <v>0</v>
      </c>
      <c r="Y1113" s="30" t="n">
        <f aca="false">SUM(Y1114)</f>
        <v>0</v>
      </c>
      <c r="Z1113" s="30" t="n">
        <f aca="false">SUM(Z1114)</f>
        <v>49</v>
      </c>
      <c r="AA1113" s="30" t="n">
        <f aca="false">SUM(AA1114)</f>
        <v>0</v>
      </c>
      <c r="AB1113" s="30" t="n">
        <f aca="false">SUM(AB1114)</f>
        <v>0</v>
      </c>
      <c r="AC1113" s="30" t="n">
        <f aca="false">SUM(AC1114)</f>
        <v>49</v>
      </c>
      <c r="AD1113" s="30" t="n">
        <f aca="false">SUM(AD1114)</f>
        <v>0</v>
      </c>
      <c r="AE1113" s="30" t="n">
        <f aca="false">SUM(AE1114)</f>
        <v>0</v>
      </c>
      <c r="AF1113" s="30" t="n">
        <f aca="false">SUM(AF1114)</f>
        <v>49</v>
      </c>
      <c r="AG1113" s="30" t="n">
        <f aca="false">SUM(AG1114)</f>
        <v>0</v>
      </c>
      <c r="AH1113" s="30" t="n">
        <f aca="false">SUM(AH1114)</f>
        <v>0</v>
      </c>
      <c r="AI1113" s="30" t="n">
        <f aca="false">SUM(AI1114)</f>
        <v>49</v>
      </c>
      <c r="AJ1113" s="30" t="n">
        <f aca="false">SUM(AJ1114)</f>
        <v>0</v>
      </c>
      <c r="AK1113" s="30" t="n">
        <f aca="false">SUM(AK1114)</f>
        <v>0</v>
      </c>
      <c r="AL1113" s="30" t="n">
        <f aca="false">SUM(AL1114)</f>
        <v>49</v>
      </c>
      <c r="AM1113" s="30" t="n">
        <f aca="false">SUM(AM1114)</f>
        <v>0</v>
      </c>
      <c r="AN1113" s="30" t="n">
        <f aca="false">SUM(AN1114)</f>
        <v>-49</v>
      </c>
      <c r="AO1113" s="30" t="n">
        <f aca="false">SUM(AO1114)</f>
        <v>0</v>
      </c>
      <c r="AP1113" s="30" t="n">
        <f aca="false">SUM(AP1114)</f>
        <v>0</v>
      </c>
      <c r="AQ1113" s="30" t="n">
        <f aca="false">SUM(AQ1114)</f>
        <v>0</v>
      </c>
      <c r="AR1113" s="30" t="n">
        <v>0</v>
      </c>
      <c r="AS1113" s="30" t="n">
        <v>49</v>
      </c>
      <c r="AT1113" s="30" t="n">
        <v>49</v>
      </c>
    </row>
    <row r="1114" s="39" customFormat="true" ht="25.5" hidden="false" customHeight="false" outlineLevel="0" collapsed="false">
      <c r="A1114" s="27" t="s">
        <v>297</v>
      </c>
      <c r="B1114" s="26"/>
      <c r="C1114" s="29" t="s">
        <v>708</v>
      </c>
      <c r="D1114" s="29" t="s">
        <v>714</v>
      </c>
      <c r="E1114" s="29" t="s">
        <v>298</v>
      </c>
      <c r="F1114" s="30" t="n">
        <f aca="false">SUM(F1115)</f>
        <v>49</v>
      </c>
      <c r="G1114" s="30" t="n">
        <f aca="false">SUM(G1115)</f>
        <v>0</v>
      </c>
      <c r="H1114" s="30" t="n">
        <f aca="false">SUM(H1115)</f>
        <v>49</v>
      </c>
      <c r="I1114" s="30" t="n">
        <f aca="false">SUM(I1115)</f>
        <v>0</v>
      </c>
      <c r="J1114" s="30" t="n">
        <f aca="false">SUM(J1115)</f>
        <v>0</v>
      </c>
      <c r="K1114" s="30" t="n">
        <f aca="false">SUM(K1115)</f>
        <v>49</v>
      </c>
      <c r="L1114" s="30" t="n">
        <f aca="false">SUM(L1115)</f>
        <v>0</v>
      </c>
      <c r="M1114" s="30" t="n">
        <f aca="false">SUM(M1115)</f>
        <v>0</v>
      </c>
      <c r="N1114" s="30" t="n">
        <f aca="false">SUM(N1115)</f>
        <v>49</v>
      </c>
      <c r="O1114" s="30" t="n">
        <f aca="false">SUM(O1115)</f>
        <v>0</v>
      </c>
      <c r="P1114" s="30" t="n">
        <f aca="false">SUM(P1115)</f>
        <v>0</v>
      </c>
      <c r="Q1114" s="30" t="n">
        <f aca="false">SUM(Q1115)</f>
        <v>49</v>
      </c>
      <c r="R1114" s="30" t="n">
        <f aca="false">SUM(R1115)</f>
        <v>0</v>
      </c>
      <c r="S1114" s="30" t="n">
        <f aca="false">SUM(S1115)</f>
        <v>0</v>
      </c>
      <c r="T1114" s="30" t="n">
        <f aca="false">SUM(T1115)</f>
        <v>49</v>
      </c>
      <c r="U1114" s="30" t="n">
        <f aca="false">SUM(U1115)</f>
        <v>0</v>
      </c>
      <c r="V1114" s="30" t="n">
        <f aca="false">SUM(V1115)</f>
        <v>0</v>
      </c>
      <c r="W1114" s="30" t="n">
        <f aca="false">SUM(W1115)</f>
        <v>49</v>
      </c>
      <c r="X1114" s="30" t="n">
        <f aca="false">SUM(X1115)</f>
        <v>0</v>
      </c>
      <c r="Y1114" s="30" t="n">
        <f aca="false">SUM(Y1115)</f>
        <v>0</v>
      </c>
      <c r="Z1114" s="30" t="n">
        <f aca="false">SUM(Z1115)</f>
        <v>49</v>
      </c>
      <c r="AA1114" s="30" t="n">
        <f aca="false">SUM(AA1115)</f>
        <v>0</v>
      </c>
      <c r="AB1114" s="30" t="n">
        <f aca="false">SUM(AB1115)</f>
        <v>0</v>
      </c>
      <c r="AC1114" s="30" t="n">
        <f aca="false">SUM(AC1115)</f>
        <v>49</v>
      </c>
      <c r="AD1114" s="30" t="n">
        <f aca="false">SUM(AD1115)</f>
        <v>0</v>
      </c>
      <c r="AE1114" s="30" t="n">
        <f aca="false">SUM(AE1115)</f>
        <v>0</v>
      </c>
      <c r="AF1114" s="30" t="n">
        <f aca="false">SUM(AF1115)</f>
        <v>49</v>
      </c>
      <c r="AG1114" s="30" t="n">
        <f aca="false">SUM(AG1115)</f>
        <v>0</v>
      </c>
      <c r="AH1114" s="30" t="n">
        <f aca="false">SUM(AH1115)</f>
        <v>0</v>
      </c>
      <c r="AI1114" s="30" t="n">
        <f aca="false">SUM(AI1115)</f>
        <v>49</v>
      </c>
      <c r="AJ1114" s="30" t="n">
        <f aca="false">SUM(AJ1115)</f>
        <v>0</v>
      </c>
      <c r="AK1114" s="30" t="n">
        <f aca="false">SUM(AK1115)</f>
        <v>0</v>
      </c>
      <c r="AL1114" s="30" t="n">
        <f aca="false">SUM(AL1115)</f>
        <v>49</v>
      </c>
      <c r="AM1114" s="30" t="n">
        <f aca="false">SUM(AM1115)</f>
        <v>0</v>
      </c>
      <c r="AN1114" s="30" t="n">
        <f aca="false">SUM(AN1115)</f>
        <v>-49</v>
      </c>
      <c r="AO1114" s="30" t="n">
        <f aca="false">SUM(AO1115)</f>
        <v>0</v>
      </c>
      <c r="AP1114" s="30" t="n">
        <f aca="false">SUM(AP1115)</f>
        <v>0</v>
      </c>
      <c r="AQ1114" s="30" t="n">
        <f aca="false">SUM(AQ1115)</f>
        <v>0</v>
      </c>
      <c r="AR1114" s="30" t="n">
        <v>0</v>
      </c>
      <c r="AS1114" s="30" t="n">
        <v>49</v>
      </c>
      <c r="AT1114" s="30" t="n">
        <v>49</v>
      </c>
    </row>
    <row r="1115" s="39" customFormat="true" ht="12.75" hidden="false" customHeight="false" outlineLevel="0" collapsed="false">
      <c r="A1115" s="31" t="s">
        <v>543</v>
      </c>
      <c r="B1115" s="26"/>
      <c r="C1115" s="33" t="s">
        <v>708</v>
      </c>
      <c r="D1115" s="29" t="s">
        <v>714</v>
      </c>
      <c r="E1115" s="33" t="s">
        <v>544</v>
      </c>
      <c r="F1115" s="34" t="n">
        <v>49</v>
      </c>
      <c r="G1115" s="34" t="n">
        <v>0</v>
      </c>
      <c r="H1115" s="34" t="n">
        <f aca="false">SUM(F1115:G1115)</f>
        <v>49</v>
      </c>
      <c r="I1115" s="34" t="n">
        <v>0</v>
      </c>
      <c r="J1115" s="34" t="n">
        <v>0</v>
      </c>
      <c r="K1115" s="34" t="n">
        <f aca="false">SUM(H1115:J1115)</f>
        <v>49</v>
      </c>
      <c r="L1115" s="34" t="n">
        <v>0</v>
      </c>
      <c r="M1115" s="34" t="n">
        <v>0</v>
      </c>
      <c r="N1115" s="34" t="n">
        <f aca="false">SUM(K1115:M1115)</f>
        <v>49</v>
      </c>
      <c r="O1115" s="34" t="n">
        <v>0</v>
      </c>
      <c r="P1115" s="34" t="n">
        <v>0</v>
      </c>
      <c r="Q1115" s="34" t="n">
        <f aca="false">SUM(N1115:P1115)</f>
        <v>49</v>
      </c>
      <c r="R1115" s="34" t="n">
        <v>0</v>
      </c>
      <c r="S1115" s="34" t="n">
        <v>0</v>
      </c>
      <c r="T1115" s="34" t="n">
        <f aca="false">SUM(Q1115:S1115)</f>
        <v>49</v>
      </c>
      <c r="U1115" s="34" t="n">
        <v>0</v>
      </c>
      <c r="V1115" s="34" t="n">
        <v>0</v>
      </c>
      <c r="W1115" s="34" t="n">
        <f aca="false">SUM(T1115:V1115)</f>
        <v>49</v>
      </c>
      <c r="X1115" s="34" t="n">
        <v>0</v>
      </c>
      <c r="Y1115" s="34" t="n">
        <v>0</v>
      </c>
      <c r="Z1115" s="34" t="n">
        <f aca="false">SUM(W1115:Y1115)</f>
        <v>49</v>
      </c>
      <c r="AA1115" s="34" t="n">
        <v>0</v>
      </c>
      <c r="AB1115" s="34" t="n">
        <v>0</v>
      </c>
      <c r="AC1115" s="34" t="n">
        <f aca="false">SUM(Z1115:AB1115)</f>
        <v>49</v>
      </c>
      <c r="AD1115" s="34" t="n">
        <v>0</v>
      </c>
      <c r="AE1115" s="34" t="n">
        <v>0</v>
      </c>
      <c r="AF1115" s="34" t="n">
        <f aca="false">SUM(AC1115:AE1115)</f>
        <v>49</v>
      </c>
      <c r="AG1115" s="34" t="n">
        <v>0</v>
      </c>
      <c r="AH1115" s="34" t="n">
        <v>0</v>
      </c>
      <c r="AI1115" s="34" t="n">
        <f aca="false">SUM(AF1115:AH1115)</f>
        <v>49</v>
      </c>
      <c r="AJ1115" s="34" t="n">
        <v>0</v>
      </c>
      <c r="AK1115" s="34" t="n">
        <v>0</v>
      </c>
      <c r="AL1115" s="34" t="n">
        <f aca="false">SUM(AI1115:AK1115)</f>
        <v>49</v>
      </c>
      <c r="AM1115" s="34" t="n">
        <v>0</v>
      </c>
      <c r="AN1115" s="34" t="n">
        <v>-49</v>
      </c>
      <c r="AO1115" s="34" t="n">
        <f aca="false">SUM(AL1115:AN1115)</f>
        <v>0</v>
      </c>
      <c r="AP1115" s="34" t="n">
        <v>0</v>
      </c>
      <c r="AQ1115" s="34" t="n">
        <v>0</v>
      </c>
      <c r="AR1115" s="34" t="n">
        <v>0</v>
      </c>
      <c r="AS1115" s="34" t="n">
        <v>49</v>
      </c>
      <c r="AT1115" s="34" t="n">
        <v>49</v>
      </c>
    </row>
    <row r="1116" s="39" customFormat="true" ht="51" hidden="false" customHeight="false" outlineLevel="0" collapsed="false">
      <c r="A1116" s="27" t="s">
        <v>715</v>
      </c>
      <c r="B1116" s="28"/>
      <c r="C1116" s="29" t="s">
        <v>708</v>
      </c>
      <c r="D1116" s="29" t="s">
        <v>716</v>
      </c>
      <c r="E1116" s="29"/>
      <c r="F1116" s="30" t="n">
        <f aca="false">F1117</f>
        <v>1255.9</v>
      </c>
      <c r="G1116" s="30" t="n">
        <f aca="false">G1117</f>
        <v>0</v>
      </c>
      <c r="H1116" s="30" t="n">
        <f aca="false">H1117</f>
        <v>1255.9</v>
      </c>
      <c r="I1116" s="30" t="n">
        <f aca="false">I1117</f>
        <v>0</v>
      </c>
      <c r="J1116" s="30" t="n">
        <f aca="false">J1117</f>
        <v>0</v>
      </c>
      <c r="K1116" s="30" t="n">
        <f aca="false">K1117</f>
        <v>1255.9</v>
      </c>
      <c r="L1116" s="30" t="n">
        <f aca="false">L1117</f>
        <v>0</v>
      </c>
      <c r="M1116" s="30" t="n">
        <f aca="false">M1117</f>
        <v>0</v>
      </c>
      <c r="N1116" s="30" t="n">
        <f aca="false">N1117</f>
        <v>1255.9</v>
      </c>
      <c r="O1116" s="30" t="n">
        <f aca="false">O1117</f>
        <v>0</v>
      </c>
      <c r="P1116" s="30" t="n">
        <f aca="false">P1117</f>
        <v>0</v>
      </c>
      <c r="Q1116" s="30" t="n">
        <f aca="false">Q1117</f>
        <v>1255.9</v>
      </c>
      <c r="R1116" s="30" t="n">
        <f aca="false">R1117</f>
        <v>0</v>
      </c>
      <c r="S1116" s="30" t="n">
        <f aca="false">S1117</f>
        <v>0</v>
      </c>
      <c r="T1116" s="30" t="n">
        <f aca="false">T1117</f>
        <v>1255.9</v>
      </c>
      <c r="U1116" s="30" t="n">
        <f aca="false">U1117</f>
        <v>0</v>
      </c>
      <c r="V1116" s="30" t="n">
        <f aca="false">V1117</f>
        <v>0</v>
      </c>
      <c r="W1116" s="30" t="n">
        <f aca="false">W1117</f>
        <v>1255.9</v>
      </c>
      <c r="X1116" s="30" t="n">
        <f aca="false">X1117</f>
        <v>0</v>
      </c>
      <c r="Y1116" s="30" t="n">
        <f aca="false">Y1117</f>
        <v>0</v>
      </c>
      <c r="Z1116" s="30" t="n">
        <f aca="false">Z1117</f>
        <v>1255.9</v>
      </c>
      <c r="AA1116" s="30" t="n">
        <f aca="false">AA1117</f>
        <v>0</v>
      </c>
      <c r="AB1116" s="30" t="n">
        <f aca="false">AB1117</f>
        <v>0</v>
      </c>
      <c r="AC1116" s="30" t="n">
        <f aca="false">AC1117</f>
        <v>1255.9</v>
      </c>
      <c r="AD1116" s="30" t="n">
        <f aca="false">AD1117</f>
        <v>0</v>
      </c>
      <c r="AE1116" s="30" t="n">
        <f aca="false">AE1117</f>
        <v>0</v>
      </c>
      <c r="AF1116" s="30" t="n">
        <f aca="false">AF1117</f>
        <v>1255.9</v>
      </c>
      <c r="AG1116" s="30" t="n">
        <f aca="false">AG1117</f>
        <v>0</v>
      </c>
      <c r="AH1116" s="30" t="n">
        <f aca="false">AH1117</f>
        <v>0</v>
      </c>
      <c r="AI1116" s="30" t="n">
        <f aca="false">AI1117</f>
        <v>1255.9</v>
      </c>
      <c r="AJ1116" s="30" t="n">
        <f aca="false">AJ1117</f>
        <v>0</v>
      </c>
      <c r="AK1116" s="30" t="n">
        <f aca="false">AK1117</f>
        <v>0</v>
      </c>
      <c r="AL1116" s="30" t="n">
        <f aca="false">AL1117</f>
        <v>1255.9</v>
      </c>
      <c r="AM1116" s="30" t="n">
        <f aca="false">AM1117</f>
        <v>0</v>
      </c>
      <c r="AN1116" s="30" t="n">
        <f aca="false">AN1117</f>
        <v>0</v>
      </c>
      <c r="AO1116" s="30" t="n">
        <f aca="false">AO1117</f>
        <v>1255.9</v>
      </c>
      <c r="AP1116" s="30" t="n">
        <f aca="false">AP1117</f>
        <v>0</v>
      </c>
      <c r="AQ1116" s="30" t="n">
        <f aca="false">AQ1117</f>
        <v>0</v>
      </c>
      <c r="AR1116" s="30" t="n">
        <v>1255.9</v>
      </c>
      <c r="AS1116" s="30" t="n">
        <v>1255.9</v>
      </c>
      <c r="AT1116" s="30" t="n">
        <v>1255.9</v>
      </c>
    </row>
    <row r="1117" s="39" customFormat="true" ht="38.25" hidden="false" customHeight="false" outlineLevel="0" collapsed="false">
      <c r="A1117" s="27" t="s">
        <v>717</v>
      </c>
      <c r="B1117" s="28"/>
      <c r="C1117" s="29" t="s">
        <v>708</v>
      </c>
      <c r="D1117" s="29" t="s">
        <v>718</v>
      </c>
      <c r="E1117" s="29"/>
      <c r="F1117" s="30" t="n">
        <f aca="false">F1118</f>
        <v>1255.9</v>
      </c>
      <c r="G1117" s="30" t="n">
        <f aca="false">G1118</f>
        <v>0</v>
      </c>
      <c r="H1117" s="30" t="n">
        <f aca="false">H1118</f>
        <v>1255.9</v>
      </c>
      <c r="I1117" s="30" t="n">
        <f aca="false">I1118</f>
        <v>0</v>
      </c>
      <c r="J1117" s="30" t="n">
        <f aca="false">J1118</f>
        <v>0</v>
      </c>
      <c r="K1117" s="30" t="n">
        <f aca="false">K1118</f>
        <v>1255.9</v>
      </c>
      <c r="L1117" s="30" t="n">
        <f aca="false">L1118</f>
        <v>0</v>
      </c>
      <c r="M1117" s="30" t="n">
        <f aca="false">M1118</f>
        <v>0</v>
      </c>
      <c r="N1117" s="30" t="n">
        <f aca="false">N1118</f>
        <v>1255.9</v>
      </c>
      <c r="O1117" s="30" t="n">
        <f aca="false">O1118</f>
        <v>0</v>
      </c>
      <c r="P1117" s="30" t="n">
        <f aca="false">P1118</f>
        <v>0</v>
      </c>
      <c r="Q1117" s="30" t="n">
        <f aca="false">Q1118</f>
        <v>1255.9</v>
      </c>
      <c r="R1117" s="30" t="n">
        <f aca="false">R1118</f>
        <v>0</v>
      </c>
      <c r="S1117" s="30" t="n">
        <f aca="false">S1118</f>
        <v>0</v>
      </c>
      <c r="T1117" s="30" t="n">
        <f aca="false">T1118</f>
        <v>1255.9</v>
      </c>
      <c r="U1117" s="30" t="n">
        <f aca="false">U1118</f>
        <v>0</v>
      </c>
      <c r="V1117" s="30" t="n">
        <f aca="false">V1118</f>
        <v>0</v>
      </c>
      <c r="W1117" s="30" t="n">
        <f aca="false">W1118</f>
        <v>1255.9</v>
      </c>
      <c r="X1117" s="30" t="n">
        <f aca="false">X1118</f>
        <v>0</v>
      </c>
      <c r="Y1117" s="30" t="n">
        <f aca="false">Y1118</f>
        <v>0</v>
      </c>
      <c r="Z1117" s="30" t="n">
        <f aca="false">Z1118</f>
        <v>1255.9</v>
      </c>
      <c r="AA1117" s="30" t="n">
        <f aca="false">AA1118</f>
        <v>0</v>
      </c>
      <c r="AB1117" s="30" t="n">
        <f aca="false">AB1118</f>
        <v>0</v>
      </c>
      <c r="AC1117" s="30" t="n">
        <f aca="false">AC1118</f>
        <v>1255.9</v>
      </c>
      <c r="AD1117" s="30" t="n">
        <f aca="false">AD1118</f>
        <v>0</v>
      </c>
      <c r="AE1117" s="30" t="n">
        <f aca="false">AE1118</f>
        <v>0</v>
      </c>
      <c r="AF1117" s="30" t="n">
        <f aca="false">AF1118</f>
        <v>1255.9</v>
      </c>
      <c r="AG1117" s="30" t="n">
        <f aca="false">AG1118</f>
        <v>0</v>
      </c>
      <c r="AH1117" s="30" t="n">
        <f aca="false">AH1118</f>
        <v>0</v>
      </c>
      <c r="AI1117" s="30" t="n">
        <f aca="false">AI1118</f>
        <v>1255.9</v>
      </c>
      <c r="AJ1117" s="30" t="n">
        <f aca="false">AJ1118</f>
        <v>0</v>
      </c>
      <c r="AK1117" s="30" t="n">
        <f aca="false">AK1118</f>
        <v>0</v>
      </c>
      <c r="AL1117" s="30" t="n">
        <f aca="false">AL1118</f>
        <v>1255.9</v>
      </c>
      <c r="AM1117" s="30" t="n">
        <f aca="false">AM1118</f>
        <v>0</v>
      </c>
      <c r="AN1117" s="30" t="n">
        <f aca="false">AN1118</f>
        <v>0</v>
      </c>
      <c r="AO1117" s="30" t="n">
        <f aca="false">AO1118</f>
        <v>1255.9</v>
      </c>
      <c r="AP1117" s="30" t="n">
        <f aca="false">AP1118</f>
        <v>0</v>
      </c>
      <c r="AQ1117" s="30" t="n">
        <f aca="false">AQ1118</f>
        <v>0</v>
      </c>
      <c r="AR1117" s="30" t="n">
        <v>1255.9</v>
      </c>
      <c r="AS1117" s="30" t="n">
        <v>1255.9</v>
      </c>
      <c r="AT1117" s="30" t="n">
        <v>1255.9</v>
      </c>
    </row>
    <row r="1118" s="39" customFormat="true" ht="25.5" hidden="false" customHeight="false" outlineLevel="0" collapsed="false">
      <c r="A1118" s="27" t="s">
        <v>297</v>
      </c>
      <c r="B1118" s="28"/>
      <c r="C1118" s="29" t="s">
        <v>708</v>
      </c>
      <c r="D1118" s="29" t="s">
        <v>718</v>
      </c>
      <c r="E1118" s="29" t="s">
        <v>298</v>
      </c>
      <c r="F1118" s="30" t="n">
        <f aca="false">SUM(F1119:F1120)</f>
        <v>1255.9</v>
      </c>
      <c r="G1118" s="30" t="n">
        <f aca="false">SUM(G1119:G1120)</f>
        <v>0</v>
      </c>
      <c r="H1118" s="30" t="n">
        <f aca="false">SUM(H1119:H1120)</f>
        <v>1255.9</v>
      </c>
      <c r="I1118" s="30" t="n">
        <f aca="false">SUM(I1119:I1120)</f>
        <v>0</v>
      </c>
      <c r="J1118" s="30" t="n">
        <f aca="false">SUM(J1119:J1120)</f>
        <v>0</v>
      </c>
      <c r="K1118" s="30" t="n">
        <f aca="false">SUM(K1119:K1120)</f>
        <v>1255.9</v>
      </c>
      <c r="L1118" s="30" t="n">
        <f aca="false">SUM(L1119:L1120)</f>
        <v>0</v>
      </c>
      <c r="M1118" s="30" t="n">
        <f aca="false">SUM(M1119:M1120)</f>
        <v>0</v>
      </c>
      <c r="N1118" s="30" t="n">
        <f aca="false">SUM(N1119:N1120)</f>
        <v>1255.9</v>
      </c>
      <c r="O1118" s="30" t="n">
        <f aca="false">SUM(O1119:O1120)</f>
        <v>0</v>
      </c>
      <c r="P1118" s="30" t="n">
        <f aca="false">SUM(P1119:P1120)</f>
        <v>0</v>
      </c>
      <c r="Q1118" s="30" t="n">
        <f aca="false">SUM(Q1119:Q1120)</f>
        <v>1255.9</v>
      </c>
      <c r="R1118" s="30" t="n">
        <f aca="false">SUM(R1119:R1120)</f>
        <v>0</v>
      </c>
      <c r="S1118" s="30" t="n">
        <f aca="false">SUM(S1119:S1120)</f>
        <v>0</v>
      </c>
      <c r="T1118" s="30" t="n">
        <f aca="false">SUM(T1119:T1120)</f>
        <v>1255.9</v>
      </c>
      <c r="U1118" s="30" t="n">
        <f aca="false">SUM(U1119:U1120)</f>
        <v>0</v>
      </c>
      <c r="V1118" s="30" t="n">
        <f aca="false">SUM(V1119:V1120)</f>
        <v>0</v>
      </c>
      <c r="W1118" s="30" t="n">
        <f aca="false">SUM(W1119:W1120)</f>
        <v>1255.9</v>
      </c>
      <c r="X1118" s="30" t="n">
        <f aca="false">SUM(X1119:X1120)</f>
        <v>0</v>
      </c>
      <c r="Y1118" s="30" t="n">
        <f aca="false">SUM(Y1119:Y1120)</f>
        <v>0</v>
      </c>
      <c r="Z1118" s="30" t="n">
        <f aca="false">SUM(Z1119:Z1120)</f>
        <v>1255.9</v>
      </c>
      <c r="AA1118" s="30" t="n">
        <f aca="false">SUM(AA1119:AA1120)</f>
        <v>0</v>
      </c>
      <c r="AB1118" s="30" t="n">
        <f aca="false">SUM(AB1119:AB1120)</f>
        <v>0</v>
      </c>
      <c r="AC1118" s="30" t="n">
        <f aca="false">SUM(AC1119:AC1120)</f>
        <v>1255.9</v>
      </c>
      <c r="AD1118" s="30" t="n">
        <f aca="false">SUM(AD1119:AD1120)</f>
        <v>0</v>
      </c>
      <c r="AE1118" s="30" t="n">
        <f aca="false">SUM(AE1119:AE1120)</f>
        <v>0</v>
      </c>
      <c r="AF1118" s="30" t="n">
        <f aca="false">SUM(AF1119:AF1120)</f>
        <v>1255.9</v>
      </c>
      <c r="AG1118" s="30" t="n">
        <f aca="false">SUM(AG1119:AG1120)</f>
        <v>0</v>
      </c>
      <c r="AH1118" s="30" t="n">
        <f aca="false">SUM(AH1119:AH1120)</f>
        <v>0</v>
      </c>
      <c r="AI1118" s="30" t="n">
        <f aca="false">SUM(AI1119:AI1120)</f>
        <v>1255.9</v>
      </c>
      <c r="AJ1118" s="30" t="n">
        <f aca="false">SUM(AJ1119:AJ1120)</f>
        <v>0</v>
      </c>
      <c r="AK1118" s="30" t="n">
        <f aca="false">SUM(AK1119:AK1120)</f>
        <v>0</v>
      </c>
      <c r="AL1118" s="30" t="n">
        <f aca="false">SUM(AL1119:AL1120)</f>
        <v>1255.9</v>
      </c>
      <c r="AM1118" s="30" t="n">
        <f aca="false">SUM(AM1119:AM1120)</f>
        <v>0</v>
      </c>
      <c r="AN1118" s="30" t="n">
        <f aca="false">SUM(AN1119:AN1120)</f>
        <v>0</v>
      </c>
      <c r="AO1118" s="30" t="n">
        <f aca="false">SUM(AO1119:AO1120)</f>
        <v>1255.9</v>
      </c>
      <c r="AP1118" s="30" t="n">
        <f aca="false">SUM(AP1119:AP1120)</f>
        <v>0</v>
      </c>
      <c r="AQ1118" s="30" t="n">
        <f aca="false">SUM(AQ1119:AQ1120)</f>
        <v>0</v>
      </c>
      <c r="AR1118" s="30" t="n">
        <v>1255.9</v>
      </c>
      <c r="AS1118" s="30" t="n">
        <v>1255.9</v>
      </c>
      <c r="AT1118" s="30" t="n">
        <v>1255.9</v>
      </c>
    </row>
    <row r="1119" customFormat="false" ht="12.75" hidden="false" customHeight="false" outlineLevel="0" collapsed="false">
      <c r="A1119" s="31" t="s">
        <v>541</v>
      </c>
      <c r="B1119" s="32"/>
      <c r="C1119" s="33" t="s">
        <v>708</v>
      </c>
      <c r="D1119" s="33" t="s">
        <v>718</v>
      </c>
      <c r="E1119" s="33" t="s">
        <v>542</v>
      </c>
      <c r="F1119" s="34" t="n">
        <v>35</v>
      </c>
      <c r="G1119" s="34" t="n">
        <v>0</v>
      </c>
      <c r="H1119" s="34" t="n">
        <f aca="false">SUM(F1119:G1119)</f>
        <v>35</v>
      </c>
      <c r="I1119" s="34" t="n">
        <v>0</v>
      </c>
      <c r="J1119" s="34" t="n">
        <v>0</v>
      </c>
      <c r="K1119" s="34" t="n">
        <f aca="false">SUM(H1119:J1119)</f>
        <v>35</v>
      </c>
      <c r="L1119" s="34" t="n">
        <v>0</v>
      </c>
      <c r="M1119" s="34" t="n">
        <v>0</v>
      </c>
      <c r="N1119" s="34" t="n">
        <f aca="false">SUM(K1119:M1119)</f>
        <v>35</v>
      </c>
      <c r="O1119" s="34" t="n">
        <v>0</v>
      </c>
      <c r="P1119" s="34" t="n">
        <v>0</v>
      </c>
      <c r="Q1119" s="34" t="n">
        <f aca="false">SUM(N1119:P1119)</f>
        <v>35</v>
      </c>
      <c r="R1119" s="34" t="n">
        <v>0</v>
      </c>
      <c r="S1119" s="34" t="n">
        <v>0</v>
      </c>
      <c r="T1119" s="34" t="n">
        <f aca="false">SUM(Q1119:S1119)</f>
        <v>35</v>
      </c>
      <c r="U1119" s="34" t="n">
        <v>0</v>
      </c>
      <c r="V1119" s="34" t="n">
        <v>0</v>
      </c>
      <c r="W1119" s="34" t="n">
        <f aca="false">SUM(T1119:V1119)</f>
        <v>35</v>
      </c>
      <c r="X1119" s="34" t="n">
        <v>0</v>
      </c>
      <c r="Y1119" s="34" t="n">
        <v>0</v>
      </c>
      <c r="Z1119" s="34" t="n">
        <f aca="false">SUM(W1119:Y1119)</f>
        <v>35</v>
      </c>
      <c r="AA1119" s="34" t="n">
        <v>0</v>
      </c>
      <c r="AB1119" s="34" t="n">
        <v>0</v>
      </c>
      <c r="AC1119" s="34" t="n">
        <f aca="false">SUM(Z1119:AB1119)</f>
        <v>35</v>
      </c>
      <c r="AD1119" s="34" t="n">
        <v>0</v>
      </c>
      <c r="AE1119" s="34" t="n">
        <v>0</v>
      </c>
      <c r="AF1119" s="34" t="n">
        <f aca="false">SUM(AC1119:AE1119)</f>
        <v>35</v>
      </c>
      <c r="AG1119" s="34" t="n">
        <v>0</v>
      </c>
      <c r="AH1119" s="34" t="n">
        <v>0</v>
      </c>
      <c r="AI1119" s="34" t="n">
        <f aca="false">SUM(AF1119:AH1119)</f>
        <v>35</v>
      </c>
      <c r="AJ1119" s="34" t="n">
        <v>0</v>
      </c>
      <c r="AK1119" s="34" t="n">
        <v>0</v>
      </c>
      <c r="AL1119" s="34" t="n">
        <f aca="false">SUM(AI1119:AK1119)</f>
        <v>35</v>
      </c>
      <c r="AM1119" s="34" t="n">
        <v>0</v>
      </c>
      <c r="AN1119" s="34" t="n">
        <v>0</v>
      </c>
      <c r="AO1119" s="34" t="n">
        <f aca="false">SUM(AL1119:AN1119)</f>
        <v>35</v>
      </c>
      <c r="AP1119" s="34" t="n">
        <v>0</v>
      </c>
      <c r="AQ1119" s="34" t="n">
        <v>0</v>
      </c>
      <c r="AR1119" s="34" t="n">
        <v>35</v>
      </c>
      <c r="AS1119" s="34" t="n">
        <v>35</v>
      </c>
      <c r="AT1119" s="34" t="n">
        <v>35</v>
      </c>
    </row>
    <row r="1120" s="39" customFormat="true" ht="12.75" hidden="false" customHeight="false" outlineLevel="0" collapsed="false">
      <c r="A1120" s="31" t="s">
        <v>543</v>
      </c>
      <c r="B1120" s="32"/>
      <c r="C1120" s="33" t="s">
        <v>708</v>
      </c>
      <c r="D1120" s="33" t="s">
        <v>718</v>
      </c>
      <c r="E1120" s="33" t="s">
        <v>544</v>
      </c>
      <c r="F1120" s="34" t="n">
        <v>1220.9</v>
      </c>
      <c r="G1120" s="34" t="n">
        <v>0</v>
      </c>
      <c r="H1120" s="34" t="n">
        <f aca="false">SUM(F1120:G1120)</f>
        <v>1220.9</v>
      </c>
      <c r="I1120" s="34" t="n">
        <v>0</v>
      </c>
      <c r="J1120" s="34" t="n">
        <v>0</v>
      </c>
      <c r="K1120" s="34" t="n">
        <f aca="false">SUM(H1120:J1120)</f>
        <v>1220.9</v>
      </c>
      <c r="L1120" s="34" t="n">
        <v>0</v>
      </c>
      <c r="M1120" s="34" t="n">
        <v>0</v>
      </c>
      <c r="N1120" s="34" t="n">
        <f aca="false">SUM(K1120:M1120)</f>
        <v>1220.9</v>
      </c>
      <c r="O1120" s="34" t="n">
        <v>0</v>
      </c>
      <c r="P1120" s="34" t="n">
        <v>0</v>
      </c>
      <c r="Q1120" s="34" t="n">
        <f aca="false">SUM(N1120:P1120)</f>
        <v>1220.9</v>
      </c>
      <c r="R1120" s="34" t="n">
        <v>0</v>
      </c>
      <c r="S1120" s="34" t="n">
        <v>0</v>
      </c>
      <c r="T1120" s="34" t="n">
        <f aca="false">SUM(Q1120:S1120)</f>
        <v>1220.9</v>
      </c>
      <c r="U1120" s="34" t="n">
        <v>0</v>
      </c>
      <c r="V1120" s="34" t="n">
        <v>0</v>
      </c>
      <c r="W1120" s="34" t="n">
        <f aca="false">SUM(T1120:V1120)</f>
        <v>1220.9</v>
      </c>
      <c r="X1120" s="34" t="n">
        <v>0</v>
      </c>
      <c r="Y1120" s="34" t="n">
        <v>0</v>
      </c>
      <c r="Z1120" s="34" t="n">
        <f aca="false">SUM(W1120:Y1120)</f>
        <v>1220.9</v>
      </c>
      <c r="AA1120" s="34" t="n">
        <v>0</v>
      </c>
      <c r="AB1120" s="34" t="n">
        <v>0</v>
      </c>
      <c r="AC1120" s="34" t="n">
        <f aca="false">SUM(Z1120:AB1120)</f>
        <v>1220.9</v>
      </c>
      <c r="AD1120" s="34" t="n">
        <v>0</v>
      </c>
      <c r="AE1120" s="34" t="n">
        <v>0</v>
      </c>
      <c r="AF1120" s="34" t="n">
        <f aca="false">SUM(AC1120:AE1120)</f>
        <v>1220.9</v>
      </c>
      <c r="AG1120" s="34" t="n">
        <v>0</v>
      </c>
      <c r="AH1120" s="34" t="n">
        <v>0</v>
      </c>
      <c r="AI1120" s="34" t="n">
        <f aca="false">SUM(AF1120:AH1120)</f>
        <v>1220.9</v>
      </c>
      <c r="AJ1120" s="34" t="n">
        <v>0</v>
      </c>
      <c r="AK1120" s="34" t="n">
        <v>0</v>
      </c>
      <c r="AL1120" s="34" t="n">
        <f aca="false">SUM(AI1120:AK1120)</f>
        <v>1220.9</v>
      </c>
      <c r="AM1120" s="34" t="n">
        <v>0</v>
      </c>
      <c r="AN1120" s="34" t="n">
        <v>0</v>
      </c>
      <c r="AO1120" s="34" t="n">
        <f aca="false">SUM(AL1120:AN1120)</f>
        <v>1220.9</v>
      </c>
      <c r="AP1120" s="34" t="n">
        <v>0</v>
      </c>
      <c r="AQ1120" s="34" t="n">
        <v>0</v>
      </c>
      <c r="AR1120" s="34" t="n">
        <v>1220.9</v>
      </c>
      <c r="AS1120" s="34" t="n">
        <v>1220.9</v>
      </c>
      <c r="AT1120" s="34" t="n">
        <v>1220.9</v>
      </c>
    </row>
    <row r="1121" s="41" customFormat="true" ht="12.75" hidden="false" customHeight="false" outlineLevel="0" collapsed="false">
      <c r="A1121" s="25" t="s">
        <v>480</v>
      </c>
      <c r="B1121" s="26"/>
      <c r="C1121" s="22" t="s">
        <v>481</v>
      </c>
      <c r="D1121" s="22"/>
      <c r="E1121" s="22"/>
      <c r="F1121" s="23" t="n">
        <f aca="false">F1122</f>
        <v>1163</v>
      </c>
      <c r="G1121" s="23" t="n">
        <f aca="false">G1122</f>
        <v>0</v>
      </c>
      <c r="H1121" s="23" t="n">
        <f aca="false">H1122</f>
        <v>1163</v>
      </c>
      <c r="I1121" s="23" t="n">
        <f aca="false">I1122</f>
        <v>0</v>
      </c>
      <c r="J1121" s="23" t="n">
        <f aca="false">J1122</f>
        <v>293.1</v>
      </c>
      <c r="K1121" s="23" t="n">
        <f aca="false">K1122</f>
        <v>1456.1</v>
      </c>
      <c r="L1121" s="23" t="n">
        <f aca="false">L1122</f>
        <v>0</v>
      </c>
      <c r="M1121" s="23" t="n">
        <f aca="false">M1122</f>
        <v>0</v>
      </c>
      <c r="N1121" s="23" t="n">
        <f aca="false">N1122</f>
        <v>1456.1</v>
      </c>
      <c r="O1121" s="23" t="n">
        <f aca="false">O1122</f>
        <v>0</v>
      </c>
      <c r="P1121" s="23" t="n">
        <f aca="false">P1122</f>
        <v>0</v>
      </c>
      <c r="Q1121" s="23" t="n">
        <f aca="false">Q1122</f>
        <v>1456.1</v>
      </c>
      <c r="R1121" s="23" t="n">
        <f aca="false">R1122</f>
        <v>0</v>
      </c>
      <c r="S1121" s="23" t="n">
        <f aca="false">S1122</f>
        <v>0</v>
      </c>
      <c r="T1121" s="23" t="n">
        <f aca="false">T1122</f>
        <v>1456.1</v>
      </c>
      <c r="U1121" s="23" t="n">
        <f aca="false">U1122</f>
        <v>0</v>
      </c>
      <c r="V1121" s="23" t="n">
        <f aca="false">V1122</f>
        <v>146</v>
      </c>
      <c r="W1121" s="23" t="n">
        <f aca="false">W1122</f>
        <v>1602.1</v>
      </c>
      <c r="X1121" s="23" t="n">
        <f aca="false">X1122</f>
        <v>0</v>
      </c>
      <c r="Y1121" s="23" t="n">
        <f aca="false">Y1122</f>
        <v>0</v>
      </c>
      <c r="Z1121" s="23" t="n">
        <f aca="false">Z1122</f>
        <v>1602.1</v>
      </c>
      <c r="AA1121" s="23" t="n">
        <f aca="false">AA1122</f>
        <v>600</v>
      </c>
      <c r="AB1121" s="23" t="n">
        <f aca="false">AB1122</f>
        <v>0</v>
      </c>
      <c r="AC1121" s="23" t="n">
        <f aca="false">AC1122</f>
        <v>2202.1</v>
      </c>
      <c r="AD1121" s="23" t="n">
        <f aca="false">AD1122</f>
        <v>0</v>
      </c>
      <c r="AE1121" s="23" t="n">
        <f aca="false">AE1122</f>
        <v>0</v>
      </c>
      <c r="AF1121" s="23" t="n">
        <f aca="false">AF1122</f>
        <v>2202.1</v>
      </c>
      <c r="AG1121" s="23" t="n">
        <f aca="false">AG1122</f>
        <v>0</v>
      </c>
      <c r="AH1121" s="23" t="n">
        <f aca="false">AH1122</f>
        <v>0</v>
      </c>
      <c r="AI1121" s="23" t="n">
        <f aca="false">AI1122</f>
        <v>2202.1</v>
      </c>
      <c r="AJ1121" s="23" t="n">
        <f aca="false">AJ1122</f>
        <v>0</v>
      </c>
      <c r="AK1121" s="23" t="n">
        <f aca="false">AK1122</f>
        <v>0</v>
      </c>
      <c r="AL1121" s="23" t="n">
        <f aca="false">AL1122</f>
        <v>2202.1</v>
      </c>
      <c r="AM1121" s="23" t="n">
        <f aca="false">AM1122</f>
        <v>0</v>
      </c>
      <c r="AN1121" s="23" t="n">
        <f aca="false">AN1122</f>
        <v>0</v>
      </c>
      <c r="AO1121" s="23" t="n">
        <f aca="false">AO1122</f>
        <v>2202.1</v>
      </c>
      <c r="AP1121" s="23" t="n">
        <f aca="false">AP1122</f>
        <v>0</v>
      </c>
      <c r="AQ1121" s="23" t="n">
        <f aca="false">AQ1122</f>
        <v>-266</v>
      </c>
      <c r="AR1121" s="23" t="n">
        <v>1936.1</v>
      </c>
      <c r="AS1121" s="23" t="n">
        <v>1164.7</v>
      </c>
      <c r="AT1121" s="23" t="n">
        <v>1164.7</v>
      </c>
    </row>
    <row r="1122" s="39" customFormat="true" ht="51.75" hidden="false" customHeight="true" outlineLevel="0" collapsed="false">
      <c r="A1122" s="27" t="s">
        <v>482</v>
      </c>
      <c r="B1122" s="28"/>
      <c r="C1122" s="29" t="s">
        <v>481</v>
      </c>
      <c r="D1122" s="29" t="s">
        <v>483</v>
      </c>
      <c r="E1122" s="29"/>
      <c r="F1122" s="30" t="n">
        <f aca="false">F1123</f>
        <v>1163</v>
      </c>
      <c r="G1122" s="30" t="n">
        <f aca="false">G1123</f>
        <v>0</v>
      </c>
      <c r="H1122" s="30" t="n">
        <f aca="false">H1123</f>
        <v>1163</v>
      </c>
      <c r="I1122" s="30" t="n">
        <f aca="false">I1123</f>
        <v>0</v>
      </c>
      <c r="J1122" s="30" t="n">
        <f aca="false">J1123</f>
        <v>293.1</v>
      </c>
      <c r="K1122" s="30" t="n">
        <f aca="false">K1123</f>
        <v>1456.1</v>
      </c>
      <c r="L1122" s="30" t="n">
        <f aca="false">L1123</f>
        <v>0</v>
      </c>
      <c r="M1122" s="30" t="n">
        <f aca="false">M1123</f>
        <v>0</v>
      </c>
      <c r="N1122" s="30" t="n">
        <f aca="false">N1123</f>
        <v>1456.1</v>
      </c>
      <c r="O1122" s="30" t="n">
        <f aca="false">O1123</f>
        <v>0</v>
      </c>
      <c r="P1122" s="30" t="n">
        <f aca="false">P1123</f>
        <v>0</v>
      </c>
      <c r="Q1122" s="30" t="n">
        <f aca="false">Q1123</f>
        <v>1456.1</v>
      </c>
      <c r="R1122" s="30" t="n">
        <f aca="false">R1123</f>
        <v>0</v>
      </c>
      <c r="S1122" s="30" t="n">
        <f aca="false">S1123</f>
        <v>0</v>
      </c>
      <c r="T1122" s="30" t="n">
        <f aca="false">T1123</f>
        <v>1456.1</v>
      </c>
      <c r="U1122" s="30" t="n">
        <f aca="false">U1123</f>
        <v>0</v>
      </c>
      <c r="V1122" s="30" t="n">
        <f aca="false">V1123</f>
        <v>146</v>
      </c>
      <c r="W1122" s="30" t="n">
        <f aca="false">W1123</f>
        <v>1602.1</v>
      </c>
      <c r="X1122" s="30" t="n">
        <f aca="false">X1123</f>
        <v>0</v>
      </c>
      <c r="Y1122" s="30" t="n">
        <f aca="false">Y1123</f>
        <v>0</v>
      </c>
      <c r="Z1122" s="30" t="n">
        <f aca="false">Z1123</f>
        <v>1602.1</v>
      </c>
      <c r="AA1122" s="30" t="n">
        <f aca="false">AA1123</f>
        <v>600</v>
      </c>
      <c r="AB1122" s="30" t="n">
        <f aca="false">AB1123</f>
        <v>0</v>
      </c>
      <c r="AC1122" s="30" t="n">
        <f aca="false">AC1123</f>
        <v>2202.1</v>
      </c>
      <c r="AD1122" s="30" t="n">
        <f aca="false">AD1123</f>
        <v>0</v>
      </c>
      <c r="AE1122" s="30" t="n">
        <f aca="false">AE1123</f>
        <v>0</v>
      </c>
      <c r="AF1122" s="30" t="n">
        <f aca="false">AF1123</f>
        <v>2202.1</v>
      </c>
      <c r="AG1122" s="30" t="n">
        <f aca="false">AG1123</f>
        <v>0</v>
      </c>
      <c r="AH1122" s="30" t="n">
        <f aca="false">AH1123</f>
        <v>0</v>
      </c>
      <c r="AI1122" s="30" t="n">
        <f aca="false">AI1123</f>
        <v>2202.1</v>
      </c>
      <c r="AJ1122" s="30" t="n">
        <f aca="false">AJ1123</f>
        <v>0</v>
      </c>
      <c r="AK1122" s="30" t="n">
        <f aca="false">AK1123</f>
        <v>0</v>
      </c>
      <c r="AL1122" s="30" t="n">
        <f aca="false">AL1123</f>
        <v>2202.1</v>
      </c>
      <c r="AM1122" s="30" t="n">
        <f aca="false">AM1123</f>
        <v>0</v>
      </c>
      <c r="AN1122" s="30" t="n">
        <f aca="false">AN1123</f>
        <v>0</v>
      </c>
      <c r="AO1122" s="30" t="n">
        <f aca="false">AO1123</f>
        <v>2202.1</v>
      </c>
      <c r="AP1122" s="30" t="n">
        <f aca="false">AP1123</f>
        <v>0</v>
      </c>
      <c r="AQ1122" s="30" t="n">
        <f aca="false">AQ1123</f>
        <v>-266</v>
      </c>
      <c r="AR1122" s="30" t="n">
        <v>1936.1</v>
      </c>
      <c r="AS1122" s="30" t="n">
        <v>1164.7</v>
      </c>
      <c r="AT1122" s="30" t="n">
        <v>1164.7</v>
      </c>
    </row>
    <row r="1123" s="39" customFormat="true" ht="25.5" hidden="false" customHeight="false" outlineLevel="0" collapsed="false">
      <c r="A1123" s="27" t="s">
        <v>484</v>
      </c>
      <c r="B1123" s="28"/>
      <c r="C1123" s="29" t="s">
        <v>481</v>
      </c>
      <c r="D1123" s="29" t="s">
        <v>485</v>
      </c>
      <c r="E1123" s="29"/>
      <c r="F1123" s="30" t="n">
        <f aca="false">F1124</f>
        <v>1163</v>
      </c>
      <c r="G1123" s="30" t="n">
        <f aca="false">G1124</f>
        <v>0</v>
      </c>
      <c r="H1123" s="30" t="n">
        <f aca="false">H1124+H1130+H1133</f>
        <v>1163</v>
      </c>
      <c r="I1123" s="30" t="n">
        <f aca="false">I1124+I1130+I1133</f>
        <v>0</v>
      </c>
      <c r="J1123" s="30" t="n">
        <f aca="false">J1124+J1130+J1133</f>
        <v>293.1</v>
      </c>
      <c r="K1123" s="30" t="n">
        <f aca="false">K1124+K1130+K1133</f>
        <v>1456.1</v>
      </c>
      <c r="L1123" s="30" t="n">
        <f aca="false">L1124+L1130+L1133</f>
        <v>0</v>
      </c>
      <c r="M1123" s="30" t="n">
        <f aca="false">M1124+M1130+M1133</f>
        <v>0</v>
      </c>
      <c r="N1123" s="30" t="n">
        <f aca="false">N1124+N1130+N1133</f>
        <v>1456.1</v>
      </c>
      <c r="O1123" s="30" t="n">
        <f aca="false">O1124+O1130+O1133</f>
        <v>0</v>
      </c>
      <c r="P1123" s="30" t="n">
        <f aca="false">P1124+P1130+P1133</f>
        <v>0</v>
      </c>
      <c r="Q1123" s="30" t="n">
        <f aca="false">Q1124+Q1130+Q1133</f>
        <v>1456.1</v>
      </c>
      <c r="R1123" s="30" t="n">
        <f aca="false">R1124+R1130+R1133</f>
        <v>0</v>
      </c>
      <c r="S1123" s="30" t="n">
        <f aca="false">S1124+S1130+S1133</f>
        <v>0</v>
      </c>
      <c r="T1123" s="30" t="n">
        <f aca="false">T1124+T1130+T1133</f>
        <v>1456.1</v>
      </c>
      <c r="U1123" s="30" t="n">
        <f aca="false">U1124+U1130+U1133</f>
        <v>0</v>
      </c>
      <c r="V1123" s="30" t="n">
        <f aca="false">V1124+V1130+V1133</f>
        <v>146</v>
      </c>
      <c r="W1123" s="30" t="n">
        <f aca="false">W1124+W1130+W1133</f>
        <v>1602.1</v>
      </c>
      <c r="X1123" s="30" t="n">
        <f aca="false">X1124+X1130+X1133</f>
        <v>0</v>
      </c>
      <c r="Y1123" s="30" t="n">
        <f aca="false">Y1124+Y1130+Y1133</f>
        <v>0</v>
      </c>
      <c r="Z1123" s="30" t="n">
        <f aca="false">Z1124+Z1130+Z1133</f>
        <v>1602.1</v>
      </c>
      <c r="AA1123" s="30" t="n">
        <f aca="false">AA1124+AA1130+AA1133</f>
        <v>600</v>
      </c>
      <c r="AB1123" s="30" t="n">
        <f aca="false">AB1124+AB1130+AB1133</f>
        <v>0</v>
      </c>
      <c r="AC1123" s="30" t="n">
        <f aca="false">AC1124+AC1130+AC1133</f>
        <v>2202.1</v>
      </c>
      <c r="AD1123" s="30" t="n">
        <f aca="false">AD1124+AD1130+AD1133</f>
        <v>0</v>
      </c>
      <c r="AE1123" s="30" t="n">
        <f aca="false">AE1124+AE1130+AE1133</f>
        <v>0</v>
      </c>
      <c r="AF1123" s="30" t="n">
        <f aca="false">AF1124+AF1130+AF1133</f>
        <v>2202.1</v>
      </c>
      <c r="AG1123" s="30" t="n">
        <f aca="false">AG1124+AG1130+AG1133</f>
        <v>0</v>
      </c>
      <c r="AH1123" s="30" t="n">
        <f aca="false">AH1124+AH1130+AH1133</f>
        <v>0</v>
      </c>
      <c r="AI1123" s="30" t="n">
        <f aca="false">AI1124+AI1130+AI1133</f>
        <v>2202.1</v>
      </c>
      <c r="AJ1123" s="30" t="n">
        <f aca="false">AJ1124+AJ1130+AJ1133</f>
        <v>0</v>
      </c>
      <c r="AK1123" s="30" t="n">
        <f aca="false">AK1124+AK1130+AK1133</f>
        <v>0</v>
      </c>
      <c r="AL1123" s="30" t="n">
        <f aca="false">AL1124+AL1130+AL1133</f>
        <v>2202.1</v>
      </c>
      <c r="AM1123" s="30" t="n">
        <f aca="false">AM1124+AM1130+AM1133</f>
        <v>0</v>
      </c>
      <c r="AN1123" s="30" t="n">
        <f aca="false">AN1124+AN1130+AN1133</f>
        <v>0</v>
      </c>
      <c r="AO1123" s="30" t="n">
        <f aca="false">AO1124+AO1130+AO1133</f>
        <v>2202.1</v>
      </c>
      <c r="AP1123" s="30" t="n">
        <f aca="false">AP1124+AP1130+AP1133</f>
        <v>0</v>
      </c>
      <c r="AQ1123" s="30" t="n">
        <f aca="false">AQ1124+AQ1130+AQ1133</f>
        <v>-266</v>
      </c>
      <c r="AR1123" s="30" t="n">
        <v>1936.1</v>
      </c>
      <c r="AS1123" s="30" t="n">
        <v>1164.7</v>
      </c>
      <c r="AT1123" s="30" t="n">
        <v>1164.7</v>
      </c>
    </row>
    <row r="1124" s="39" customFormat="true" ht="25.5" hidden="false" customHeight="false" outlineLevel="0" collapsed="false">
      <c r="A1124" s="27" t="s">
        <v>719</v>
      </c>
      <c r="B1124" s="28"/>
      <c r="C1124" s="29" t="s">
        <v>481</v>
      </c>
      <c r="D1124" s="29" t="s">
        <v>720</v>
      </c>
      <c r="E1124" s="29"/>
      <c r="F1124" s="30" t="n">
        <f aca="false">F1125+F1127</f>
        <v>1163</v>
      </c>
      <c r="G1124" s="30" t="n">
        <f aca="false">G1125+G1127</f>
        <v>0</v>
      </c>
      <c r="H1124" s="30" t="n">
        <f aca="false">H1125+H1127</f>
        <v>1163</v>
      </c>
      <c r="I1124" s="30" t="n">
        <f aca="false">I1125+I1127</f>
        <v>0</v>
      </c>
      <c r="J1124" s="30" t="n">
        <f aca="false">J1125+J1127</f>
        <v>113.1</v>
      </c>
      <c r="K1124" s="30" t="n">
        <f aca="false">K1125+K1127</f>
        <v>1276.1</v>
      </c>
      <c r="L1124" s="30" t="n">
        <f aca="false">L1125+L1127</f>
        <v>0</v>
      </c>
      <c r="M1124" s="30" t="n">
        <f aca="false">M1125+M1127</f>
        <v>0</v>
      </c>
      <c r="N1124" s="30" t="n">
        <f aca="false">N1125+N1127</f>
        <v>1276.1</v>
      </c>
      <c r="O1124" s="30" t="n">
        <f aca="false">O1125+O1127</f>
        <v>0</v>
      </c>
      <c r="P1124" s="30" t="n">
        <f aca="false">P1125+P1127</f>
        <v>0</v>
      </c>
      <c r="Q1124" s="30" t="n">
        <f aca="false">Q1125+Q1127</f>
        <v>1276.1</v>
      </c>
      <c r="R1124" s="30" t="n">
        <f aca="false">R1125+R1127</f>
        <v>0</v>
      </c>
      <c r="S1124" s="30" t="n">
        <f aca="false">S1125+S1127</f>
        <v>0</v>
      </c>
      <c r="T1124" s="30" t="n">
        <f aca="false">T1125+T1127</f>
        <v>1276.1</v>
      </c>
      <c r="U1124" s="30" t="n">
        <f aca="false">U1125+U1127</f>
        <v>0</v>
      </c>
      <c r="V1124" s="30" t="n">
        <f aca="false">V1125+V1127</f>
        <v>0</v>
      </c>
      <c r="W1124" s="30" t="n">
        <f aca="false">W1125+W1127</f>
        <v>1276.1</v>
      </c>
      <c r="X1124" s="30" t="n">
        <f aca="false">X1125+X1127</f>
        <v>0</v>
      </c>
      <c r="Y1124" s="30" t="n">
        <f aca="false">Y1125+Y1127</f>
        <v>0</v>
      </c>
      <c r="Z1124" s="30" t="n">
        <f aca="false">Z1125+Z1127</f>
        <v>1276.1</v>
      </c>
      <c r="AA1124" s="30" t="n">
        <f aca="false">AA1125+AA1127</f>
        <v>0</v>
      </c>
      <c r="AB1124" s="30" t="n">
        <f aca="false">AB1125+AB1127</f>
        <v>0</v>
      </c>
      <c r="AC1124" s="30" t="n">
        <f aca="false">AC1125+AC1127</f>
        <v>1276.1</v>
      </c>
      <c r="AD1124" s="30" t="n">
        <f aca="false">AD1125+AD1127</f>
        <v>0</v>
      </c>
      <c r="AE1124" s="30" t="n">
        <f aca="false">AE1125+AE1127</f>
        <v>0</v>
      </c>
      <c r="AF1124" s="30" t="n">
        <f aca="false">AF1125+AF1127</f>
        <v>1276.1</v>
      </c>
      <c r="AG1124" s="30" t="n">
        <f aca="false">AG1125+AG1127</f>
        <v>0</v>
      </c>
      <c r="AH1124" s="30" t="n">
        <f aca="false">AH1125+AH1127</f>
        <v>0</v>
      </c>
      <c r="AI1124" s="30" t="n">
        <f aca="false">AI1125+AI1127</f>
        <v>1276.1</v>
      </c>
      <c r="AJ1124" s="30" t="n">
        <f aca="false">AJ1125+AJ1127</f>
        <v>0</v>
      </c>
      <c r="AK1124" s="30" t="n">
        <f aca="false">AK1125+AK1127</f>
        <v>0</v>
      </c>
      <c r="AL1124" s="30" t="n">
        <f aca="false">AL1125+AL1127</f>
        <v>1276.1</v>
      </c>
      <c r="AM1124" s="30" t="n">
        <f aca="false">AM1125+AM1127</f>
        <v>0</v>
      </c>
      <c r="AN1124" s="30" t="n">
        <f aca="false">AN1125+AN1127</f>
        <v>0</v>
      </c>
      <c r="AO1124" s="30" t="n">
        <f aca="false">AO1125+AO1127</f>
        <v>1276.1</v>
      </c>
      <c r="AP1124" s="30" t="n">
        <f aca="false">AP1125+AP1127</f>
        <v>0</v>
      </c>
      <c r="AQ1124" s="30" t="n">
        <f aca="false">AQ1125+AQ1127</f>
        <v>0</v>
      </c>
      <c r="AR1124" s="30" t="n">
        <v>1276.1</v>
      </c>
      <c r="AS1124" s="30" t="n">
        <v>1164.7</v>
      </c>
      <c r="AT1124" s="30" t="n">
        <v>1164.7</v>
      </c>
    </row>
    <row r="1125" s="39" customFormat="true" ht="25.5" hidden="false" customHeight="false" outlineLevel="0" collapsed="false">
      <c r="A1125" s="27" t="s">
        <v>30</v>
      </c>
      <c r="B1125" s="28"/>
      <c r="C1125" s="29" t="s">
        <v>481</v>
      </c>
      <c r="D1125" s="29" t="s">
        <v>720</v>
      </c>
      <c r="E1125" s="29" t="s">
        <v>31</v>
      </c>
      <c r="F1125" s="30" t="n">
        <f aca="false">F1126</f>
        <v>180</v>
      </c>
      <c r="G1125" s="30" t="n">
        <f aca="false">G1126</f>
        <v>0</v>
      </c>
      <c r="H1125" s="30" t="n">
        <f aca="false">H1126</f>
        <v>180</v>
      </c>
      <c r="I1125" s="30" t="n">
        <f aca="false">I1126</f>
        <v>0</v>
      </c>
      <c r="J1125" s="30" t="n">
        <f aca="false">J1126</f>
        <v>-30</v>
      </c>
      <c r="K1125" s="30" t="n">
        <f aca="false">K1126</f>
        <v>150</v>
      </c>
      <c r="L1125" s="30" t="n">
        <f aca="false">L1126</f>
        <v>0</v>
      </c>
      <c r="M1125" s="30" t="n">
        <f aca="false">M1126</f>
        <v>0</v>
      </c>
      <c r="N1125" s="30" t="n">
        <f aca="false">N1126</f>
        <v>150</v>
      </c>
      <c r="O1125" s="30" t="n">
        <f aca="false">O1126</f>
        <v>0</v>
      </c>
      <c r="P1125" s="30" t="n">
        <f aca="false">P1126</f>
        <v>0</v>
      </c>
      <c r="Q1125" s="30" t="n">
        <f aca="false">Q1126</f>
        <v>150</v>
      </c>
      <c r="R1125" s="30" t="n">
        <f aca="false">R1126</f>
        <v>0</v>
      </c>
      <c r="S1125" s="30" t="n">
        <f aca="false">S1126</f>
        <v>0</v>
      </c>
      <c r="T1125" s="30" t="n">
        <f aca="false">T1126</f>
        <v>150</v>
      </c>
      <c r="U1125" s="30" t="n">
        <f aca="false">U1126</f>
        <v>0</v>
      </c>
      <c r="V1125" s="30" t="n">
        <f aca="false">V1126</f>
        <v>0</v>
      </c>
      <c r="W1125" s="30" t="n">
        <f aca="false">W1126</f>
        <v>150</v>
      </c>
      <c r="X1125" s="30" t="n">
        <f aca="false">X1126</f>
        <v>0</v>
      </c>
      <c r="Y1125" s="30" t="n">
        <f aca="false">Y1126</f>
        <v>0</v>
      </c>
      <c r="Z1125" s="30" t="n">
        <f aca="false">Z1126</f>
        <v>150</v>
      </c>
      <c r="AA1125" s="30" t="n">
        <f aca="false">AA1126</f>
        <v>0</v>
      </c>
      <c r="AB1125" s="30" t="n">
        <f aca="false">AB1126</f>
        <v>0</v>
      </c>
      <c r="AC1125" s="30" t="n">
        <f aca="false">AC1126</f>
        <v>150</v>
      </c>
      <c r="AD1125" s="30" t="n">
        <f aca="false">AD1126</f>
        <v>0</v>
      </c>
      <c r="AE1125" s="30" t="n">
        <f aca="false">AE1126</f>
        <v>0</v>
      </c>
      <c r="AF1125" s="30" t="n">
        <f aca="false">AF1126</f>
        <v>150</v>
      </c>
      <c r="AG1125" s="30" t="n">
        <f aca="false">AG1126</f>
        <v>0</v>
      </c>
      <c r="AH1125" s="30" t="n">
        <f aca="false">AH1126</f>
        <v>0</v>
      </c>
      <c r="AI1125" s="30" t="n">
        <f aca="false">AI1126</f>
        <v>150</v>
      </c>
      <c r="AJ1125" s="30" t="n">
        <f aca="false">AJ1126</f>
        <v>0</v>
      </c>
      <c r="AK1125" s="30" t="n">
        <f aca="false">AK1126</f>
        <v>0</v>
      </c>
      <c r="AL1125" s="30" t="n">
        <f aca="false">AL1126</f>
        <v>150</v>
      </c>
      <c r="AM1125" s="30" t="n">
        <f aca="false">AM1126</f>
        <v>0</v>
      </c>
      <c r="AN1125" s="30" t="n">
        <f aca="false">AN1126</f>
        <v>0</v>
      </c>
      <c r="AO1125" s="30" t="n">
        <f aca="false">AO1126</f>
        <v>150</v>
      </c>
      <c r="AP1125" s="30" t="n">
        <f aca="false">AP1126</f>
        <v>0</v>
      </c>
      <c r="AQ1125" s="30" t="n">
        <f aca="false">AQ1126</f>
        <v>0</v>
      </c>
      <c r="AR1125" s="30" t="n">
        <v>150</v>
      </c>
      <c r="AS1125" s="30" t="n">
        <v>0</v>
      </c>
      <c r="AT1125" s="30" t="n">
        <v>0</v>
      </c>
    </row>
    <row r="1126" s="39" customFormat="true" ht="25.5" hidden="false" customHeight="false" outlineLevel="0" collapsed="false">
      <c r="A1126" s="31" t="s">
        <v>32</v>
      </c>
      <c r="B1126" s="32"/>
      <c r="C1126" s="33" t="s">
        <v>481</v>
      </c>
      <c r="D1126" s="33" t="s">
        <v>720</v>
      </c>
      <c r="E1126" s="33" t="s">
        <v>33</v>
      </c>
      <c r="F1126" s="34" t="n">
        <v>180</v>
      </c>
      <c r="G1126" s="34" t="n">
        <v>0</v>
      </c>
      <c r="H1126" s="34" t="n">
        <f aca="false">SUM(F1126:G1126)</f>
        <v>180</v>
      </c>
      <c r="I1126" s="34" t="n">
        <v>0</v>
      </c>
      <c r="J1126" s="34" t="n">
        <v>-30</v>
      </c>
      <c r="K1126" s="34" t="n">
        <f aca="false">SUM(H1126:J1126)</f>
        <v>150</v>
      </c>
      <c r="L1126" s="34" t="n">
        <v>0</v>
      </c>
      <c r="M1126" s="34" t="n">
        <v>0</v>
      </c>
      <c r="N1126" s="34" t="n">
        <f aca="false">SUM(K1126:M1126)</f>
        <v>150</v>
      </c>
      <c r="O1126" s="34" t="n">
        <v>0</v>
      </c>
      <c r="P1126" s="34" t="n">
        <v>0</v>
      </c>
      <c r="Q1126" s="34" t="n">
        <f aca="false">SUM(N1126:P1126)</f>
        <v>150</v>
      </c>
      <c r="R1126" s="34" t="n">
        <v>0</v>
      </c>
      <c r="S1126" s="34" t="n">
        <v>0</v>
      </c>
      <c r="T1126" s="34" t="n">
        <f aca="false">SUM(Q1126:S1126)</f>
        <v>150</v>
      </c>
      <c r="U1126" s="34" t="n">
        <v>0</v>
      </c>
      <c r="V1126" s="34" t="n">
        <v>0</v>
      </c>
      <c r="W1126" s="34" t="n">
        <f aca="false">SUM(T1126:V1126)</f>
        <v>150</v>
      </c>
      <c r="X1126" s="34" t="n">
        <v>0</v>
      </c>
      <c r="Y1126" s="34" t="n">
        <v>0</v>
      </c>
      <c r="Z1126" s="34" t="n">
        <f aca="false">SUM(W1126:Y1126)</f>
        <v>150</v>
      </c>
      <c r="AA1126" s="34" t="n">
        <v>0</v>
      </c>
      <c r="AB1126" s="34" t="n">
        <v>0</v>
      </c>
      <c r="AC1126" s="34" t="n">
        <f aca="false">SUM(Z1126:AB1126)</f>
        <v>150</v>
      </c>
      <c r="AD1126" s="34" t="n">
        <v>0</v>
      </c>
      <c r="AE1126" s="34" t="n">
        <v>0</v>
      </c>
      <c r="AF1126" s="34" t="n">
        <f aca="false">SUM(AC1126:AE1126)</f>
        <v>150</v>
      </c>
      <c r="AG1126" s="34" t="n">
        <v>0</v>
      </c>
      <c r="AH1126" s="34" t="n">
        <v>0</v>
      </c>
      <c r="AI1126" s="34" t="n">
        <f aca="false">SUM(AF1126:AH1126)</f>
        <v>150</v>
      </c>
      <c r="AJ1126" s="34" t="n">
        <v>0</v>
      </c>
      <c r="AK1126" s="34" t="n">
        <v>0</v>
      </c>
      <c r="AL1126" s="34" t="n">
        <f aca="false">SUM(AI1126:AK1126)</f>
        <v>150</v>
      </c>
      <c r="AM1126" s="34" t="n">
        <v>0</v>
      </c>
      <c r="AN1126" s="34" t="n">
        <v>0</v>
      </c>
      <c r="AO1126" s="34" t="n">
        <f aca="false">SUM(AL1126:AN1126)</f>
        <v>150</v>
      </c>
      <c r="AP1126" s="34" t="n">
        <v>0</v>
      </c>
      <c r="AQ1126" s="34" t="n">
        <v>0</v>
      </c>
      <c r="AR1126" s="34" t="n">
        <v>150</v>
      </c>
      <c r="AS1126" s="34" t="n">
        <v>0</v>
      </c>
      <c r="AT1126" s="34" t="n">
        <v>0</v>
      </c>
    </row>
    <row r="1127" s="39" customFormat="true" ht="25.5" hidden="false" customHeight="false" outlineLevel="0" collapsed="false">
      <c r="A1127" s="27" t="s">
        <v>297</v>
      </c>
      <c r="B1127" s="28"/>
      <c r="C1127" s="29" t="s">
        <v>481</v>
      </c>
      <c r="D1127" s="29" t="s">
        <v>720</v>
      </c>
      <c r="E1127" s="29" t="s">
        <v>298</v>
      </c>
      <c r="F1127" s="30" t="n">
        <f aca="false">SUM(F1128:F1129)</f>
        <v>983</v>
      </c>
      <c r="G1127" s="30" t="n">
        <f aca="false">SUM(G1128:G1129)</f>
        <v>0</v>
      </c>
      <c r="H1127" s="30" t="n">
        <f aca="false">SUM(H1128:H1129)</f>
        <v>983</v>
      </c>
      <c r="I1127" s="30" t="n">
        <f aca="false">SUM(I1128:I1129)</f>
        <v>0</v>
      </c>
      <c r="J1127" s="30" t="n">
        <f aca="false">SUM(J1128:J1129)</f>
        <v>143.1</v>
      </c>
      <c r="K1127" s="30" t="n">
        <f aca="false">SUM(K1128:K1129)</f>
        <v>1126.1</v>
      </c>
      <c r="L1127" s="30" t="n">
        <f aca="false">SUM(L1128:L1129)</f>
        <v>0</v>
      </c>
      <c r="M1127" s="30" t="n">
        <f aca="false">SUM(M1128:M1129)</f>
        <v>0</v>
      </c>
      <c r="N1127" s="30" t="n">
        <f aca="false">SUM(N1128:N1129)</f>
        <v>1126.1</v>
      </c>
      <c r="O1127" s="30" t="n">
        <f aca="false">SUM(O1128:O1129)</f>
        <v>0</v>
      </c>
      <c r="P1127" s="30" t="n">
        <f aca="false">SUM(P1128:P1129)</f>
        <v>0</v>
      </c>
      <c r="Q1127" s="30" t="n">
        <f aca="false">SUM(Q1128:Q1129)</f>
        <v>1126.1</v>
      </c>
      <c r="R1127" s="30" t="n">
        <f aca="false">SUM(R1128:R1129)</f>
        <v>0</v>
      </c>
      <c r="S1127" s="30" t="n">
        <f aca="false">SUM(S1128:S1129)</f>
        <v>0</v>
      </c>
      <c r="T1127" s="30" t="n">
        <f aca="false">SUM(T1128:T1129)</f>
        <v>1126.1</v>
      </c>
      <c r="U1127" s="30" t="n">
        <f aca="false">SUM(U1128:U1129)</f>
        <v>0</v>
      </c>
      <c r="V1127" s="30" t="n">
        <f aca="false">SUM(V1128:V1129)</f>
        <v>0</v>
      </c>
      <c r="W1127" s="30" t="n">
        <f aca="false">SUM(W1128:W1129)</f>
        <v>1126.1</v>
      </c>
      <c r="X1127" s="30" t="n">
        <f aca="false">SUM(X1128:X1129)</f>
        <v>0</v>
      </c>
      <c r="Y1127" s="30" t="n">
        <f aca="false">SUM(Y1128:Y1129)</f>
        <v>0</v>
      </c>
      <c r="Z1127" s="30" t="n">
        <f aca="false">SUM(Z1128:Z1129)</f>
        <v>1126.1</v>
      </c>
      <c r="AA1127" s="30" t="n">
        <f aca="false">SUM(AA1128:AA1129)</f>
        <v>0</v>
      </c>
      <c r="AB1127" s="30" t="n">
        <f aca="false">SUM(AB1128:AB1129)</f>
        <v>0</v>
      </c>
      <c r="AC1127" s="30" t="n">
        <f aca="false">SUM(AC1128:AC1129)</f>
        <v>1126.1</v>
      </c>
      <c r="AD1127" s="30" t="n">
        <f aca="false">SUM(AD1128:AD1129)</f>
        <v>0</v>
      </c>
      <c r="AE1127" s="30" t="n">
        <f aca="false">SUM(AE1128:AE1129)</f>
        <v>0</v>
      </c>
      <c r="AF1127" s="30" t="n">
        <f aca="false">SUM(AF1128:AF1129)</f>
        <v>1126.1</v>
      </c>
      <c r="AG1127" s="30" t="n">
        <f aca="false">SUM(AG1128:AG1129)</f>
        <v>0</v>
      </c>
      <c r="AH1127" s="30" t="n">
        <f aca="false">SUM(AH1128:AH1129)</f>
        <v>0</v>
      </c>
      <c r="AI1127" s="30" t="n">
        <f aca="false">SUM(AI1128:AI1129)</f>
        <v>1126.1</v>
      </c>
      <c r="AJ1127" s="30" t="n">
        <f aca="false">SUM(AJ1128:AJ1129)</f>
        <v>0</v>
      </c>
      <c r="AK1127" s="30" t="n">
        <f aca="false">SUM(AK1128:AK1129)</f>
        <v>0</v>
      </c>
      <c r="AL1127" s="30" t="n">
        <f aca="false">SUM(AL1128:AL1129)</f>
        <v>1126.1</v>
      </c>
      <c r="AM1127" s="30" t="n">
        <f aca="false">SUM(AM1128:AM1129)</f>
        <v>0</v>
      </c>
      <c r="AN1127" s="30" t="n">
        <f aca="false">SUM(AN1128:AN1129)</f>
        <v>0</v>
      </c>
      <c r="AO1127" s="30" t="n">
        <f aca="false">SUM(AO1128:AO1129)</f>
        <v>1126.1</v>
      </c>
      <c r="AP1127" s="30" t="n">
        <f aca="false">SUM(AP1128:AP1129)</f>
        <v>0</v>
      </c>
      <c r="AQ1127" s="30" t="n">
        <f aca="false">SUM(AQ1128:AQ1129)</f>
        <v>0</v>
      </c>
      <c r="AR1127" s="30" t="n">
        <v>1126.1</v>
      </c>
      <c r="AS1127" s="30" t="n">
        <v>1164.7</v>
      </c>
      <c r="AT1127" s="30" t="n">
        <v>1164.7</v>
      </c>
    </row>
    <row r="1128" s="39" customFormat="true" ht="12.75" hidden="false" customHeight="false" outlineLevel="0" collapsed="false">
      <c r="A1128" s="31" t="s">
        <v>541</v>
      </c>
      <c r="B1128" s="32"/>
      <c r="C1128" s="33" t="s">
        <v>481</v>
      </c>
      <c r="D1128" s="33" t="s">
        <v>720</v>
      </c>
      <c r="E1128" s="33" t="s">
        <v>542</v>
      </c>
      <c r="F1128" s="34" t="n">
        <v>180</v>
      </c>
      <c r="G1128" s="34" t="n">
        <v>0</v>
      </c>
      <c r="H1128" s="34" t="n">
        <f aca="false">SUM(F1128:G1128)</f>
        <v>180</v>
      </c>
      <c r="I1128" s="34" t="n">
        <v>0</v>
      </c>
      <c r="J1128" s="34" t="n">
        <v>-30</v>
      </c>
      <c r="K1128" s="34" t="n">
        <f aca="false">SUM(H1128:J1128)</f>
        <v>150</v>
      </c>
      <c r="L1128" s="34" t="n">
        <v>0</v>
      </c>
      <c r="M1128" s="34" t="n">
        <v>0</v>
      </c>
      <c r="N1128" s="34" t="n">
        <f aca="false">SUM(K1128:M1128)</f>
        <v>150</v>
      </c>
      <c r="O1128" s="34" t="n">
        <v>0</v>
      </c>
      <c r="P1128" s="34" t="n">
        <v>0</v>
      </c>
      <c r="Q1128" s="34" t="n">
        <f aca="false">SUM(N1128:P1128)</f>
        <v>150</v>
      </c>
      <c r="R1128" s="34" t="n">
        <v>0</v>
      </c>
      <c r="S1128" s="34" t="n">
        <v>0</v>
      </c>
      <c r="T1128" s="34" t="n">
        <f aca="false">SUM(Q1128:S1128)</f>
        <v>150</v>
      </c>
      <c r="U1128" s="34" t="n">
        <v>0</v>
      </c>
      <c r="V1128" s="34" t="n">
        <v>0</v>
      </c>
      <c r="W1128" s="34" t="n">
        <f aca="false">SUM(T1128:V1128)</f>
        <v>150</v>
      </c>
      <c r="X1128" s="34" t="n">
        <v>0</v>
      </c>
      <c r="Y1128" s="34" t="n">
        <v>0</v>
      </c>
      <c r="Z1128" s="34" t="n">
        <f aca="false">SUM(W1128:Y1128)</f>
        <v>150</v>
      </c>
      <c r="AA1128" s="34" t="n">
        <v>0</v>
      </c>
      <c r="AB1128" s="34" t="n">
        <v>0</v>
      </c>
      <c r="AC1128" s="34" t="n">
        <f aca="false">SUM(Z1128:AB1128)</f>
        <v>150</v>
      </c>
      <c r="AD1128" s="34" t="n">
        <v>0</v>
      </c>
      <c r="AE1128" s="34" t="n">
        <v>0</v>
      </c>
      <c r="AF1128" s="34" t="n">
        <f aca="false">SUM(AC1128:AE1128)</f>
        <v>150</v>
      </c>
      <c r="AG1128" s="34" t="n">
        <v>0</v>
      </c>
      <c r="AH1128" s="34" t="n">
        <v>0</v>
      </c>
      <c r="AI1128" s="34" t="n">
        <f aca="false">SUM(AF1128:AH1128)</f>
        <v>150</v>
      </c>
      <c r="AJ1128" s="34" t="n">
        <v>0</v>
      </c>
      <c r="AK1128" s="34" t="n">
        <v>0</v>
      </c>
      <c r="AL1128" s="34" t="n">
        <f aca="false">SUM(AI1128:AK1128)</f>
        <v>150</v>
      </c>
      <c r="AM1128" s="34" t="n">
        <v>0</v>
      </c>
      <c r="AN1128" s="34" t="n">
        <v>0</v>
      </c>
      <c r="AO1128" s="34" t="n">
        <f aca="false">SUM(AL1128:AN1128)</f>
        <v>150</v>
      </c>
      <c r="AP1128" s="34" t="n">
        <v>0</v>
      </c>
      <c r="AQ1128" s="34" t="n">
        <v>0</v>
      </c>
      <c r="AR1128" s="34" t="n">
        <v>150</v>
      </c>
      <c r="AS1128" s="34" t="n">
        <v>0</v>
      </c>
      <c r="AT1128" s="34" t="n">
        <v>0</v>
      </c>
    </row>
    <row r="1129" s="39" customFormat="true" ht="12.75" hidden="false" customHeight="false" outlineLevel="0" collapsed="false">
      <c r="A1129" s="31" t="s">
        <v>543</v>
      </c>
      <c r="B1129" s="32"/>
      <c r="C1129" s="33" t="s">
        <v>481</v>
      </c>
      <c r="D1129" s="33" t="s">
        <v>720</v>
      </c>
      <c r="E1129" s="33" t="s">
        <v>544</v>
      </c>
      <c r="F1129" s="34" t="n">
        <v>803</v>
      </c>
      <c r="G1129" s="34" t="n">
        <v>0</v>
      </c>
      <c r="H1129" s="34" t="n">
        <f aca="false">SUM(F1129:G1129)</f>
        <v>803</v>
      </c>
      <c r="I1129" s="34" t="n">
        <v>0</v>
      </c>
      <c r="J1129" s="34" t="n">
        <v>173.1</v>
      </c>
      <c r="K1129" s="34" t="n">
        <f aca="false">SUM(H1129:J1129)</f>
        <v>976.1</v>
      </c>
      <c r="L1129" s="34" t="n">
        <v>0</v>
      </c>
      <c r="M1129" s="34" t="n">
        <v>0</v>
      </c>
      <c r="N1129" s="34" t="n">
        <f aca="false">SUM(K1129:M1129)</f>
        <v>976.1</v>
      </c>
      <c r="O1129" s="34" t="n">
        <v>0</v>
      </c>
      <c r="P1129" s="34" t="n">
        <v>0</v>
      </c>
      <c r="Q1129" s="34" t="n">
        <f aca="false">SUM(N1129:P1129)</f>
        <v>976.1</v>
      </c>
      <c r="R1129" s="34" t="n">
        <v>0</v>
      </c>
      <c r="S1129" s="34" t="n">
        <v>0</v>
      </c>
      <c r="T1129" s="34" t="n">
        <f aca="false">SUM(Q1129:S1129)</f>
        <v>976.1</v>
      </c>
      <c r="U1129" s="34" t="n">
        <v>0</v>
      </c>
      <c r="V1129" s="34" t="n">
        <v>0</v>
      </c>
      <c r="W1129" s="34" t="n">
        <f aca="false">SUM(T1129:V1129)</f>
        <v>976.1</v>
      </c>
      <c r="X1129" s="34" t="n">
        <v>0</v>
      </c>
      <c r="Y1129" s="34" t="n">
        <v>0</v>
      </c>
      <c r="Z1129" s="34" t="n">
        <f aca="false">SUM(W1129:Y1129)</f>
        <v>976.1</v>
      </c>
      <c r="AA1129" s="34" t="n">
        <v>0</v>
      </c>
      <c r="AB1129" s="34" t="n">
        <v>0</v>
      </c>
      <c r="AC1129" s="34" t="n">
        <f aca="false">SUM(Z1129:AB1129)</f>
        <v>976.1</v>
      </c>
      <c r="AD1129" s="34" t="n">
        <v>0</v>
      </c>
      <c r="AE1129" s="34" t="n">
        <v>0</v>
      </c>
      <c r="AF1129" s="34" t="n">
        <f aca="false">SUM(AC1129:AE1129)</f>
        <v>976.1</v>
      </c>
      <c r="AG1129" s="34" t="n">
        <v>0</v>
      </c>
      <c r="AH1129" s="34" t="n">
        <v>0</v>
      </c>
      <c r="AI1129" s="34" t="n">
        <f aca="false">SUM(AF1129:AH1129)</f>
        <v>976.1</v>
      </c>
      <c r="AJ1129" s="34" t="n">
        <v>0</v>
      </c>
      <c r="AK1129" s="34" t="n">
        <v>0</v>
      </c>
      <c r="AL1129" s="34" t="n">
        <f aca="false">SUM(AI1129:AK1129)</f>
        <v>976.1</v>
      </c>
      <c r="AM1129" s="34" t="n">
        <v>0</v>
      </c>
      <c r="AN1129" s="34" t="n">
        <v>0</v>
      </c>
      <c r="AO1129" s="34" t="n">
        <f aca="false">SUM(AL1129:AN1129)</f>
        <v>976.1</v>
      </c>
      <c r="AP1129" s="34" t="n">
        <v>0</v>
      </c>
      <c r="AQ1129" s="34" t="n">
        <v>0</v>
      </c>
      <c r="AR1129" s="34" t="n">
        <v>976.1</v>
      </c>
      <c r="AS1129" s="34" t="n">
        <v>1164.7</v>
      </c>
      <c r="AT1129" s="34" t="n">
        <v>1164.7</v>
      </c>
    </row>
    <row r="1130" s="39" customFormat="true" ht="38.25" hidden="true" customHeight="false" outlineLevel="0" collapsed="false">
      <c r="A1130" s="27" t="s">
        <v>721</v>
      </c>
      <c r="B1130" s="28"/>
      <c r="C1130" s="29" t="s">
        <v>481</v>
      </c>
      <c r="D1130" s="29" t="s">
        <v>722</v>
      </c>
      <c r="E1130" s="29"/>
      <c r="F1130" s="30"/>
      <c r="G1130" s="30"/>
      <c r="H1130" s="30" t="n">
        <f aca="false">H1131</f>
        <v>0</v>
      </c>
      <c r="I1130" s="30" t="n">
        <f aca="false">I1131</f>
        <v>0</v>
      </c>
      <c r="J1130" s="30" t="n">
        <f aca="false">J1131</f>
        <v>120</v>
      </c>
      <c r="K1130" s="30" t="n">
        <f aca="false">K1131</f>
        <v>120</v>
      </c>
      <c r="L1130" s="30" t="n">
        <f aca="false">L1131</f>
        <v>0</v>
      </c>
      <c r="M1130" s="30" t="n">
        <f aca="false">M1131</f>
        <v>0</v>
      </c>
      <c r="N1130" s="30" t="n">
        <f aca="false">N1131</f>
        <v>120</v>
      </c>
      <c r="O1130" s="30" t="n">
        <f aca="false">O1131</f>
        <v>0</v>
      </c>
      <c r="P1130" s="30" t="n">
        <f aca="false">P1131</f>
        <v>0</v>
      </c>
      <c r="Q1130" s="30" t="n">
        <f aca="false">Q1131</f>
        <v>120</v>
      </c>
      <c r="R1130" s="30" t="n">
        <f aca="false">R1131</f>
        <v>0</v>
      </c>
      <c r="S1130" s="30" t="n">
        <f aca="false">S1131</f>
        <v>0</v>
      </c>
      <c r="T1130" s="30" t="n">
        <f aca="false">T1131</f>
        <v>120</v>
      </c>
      <c r="U1130" s="30" t="n">
        <f aca="false">U1131</f>
        <v>0</v>
      </c>
      <c r="V1130" s="30" t="n">
        <f aca="false">V1131</f>
        <v>146</v>
      </c>
      <c r="W1130" s="30" t="n">
        <f aca="false">W1131</f>
        <v>266</v>
      </c>
      <c r="X1130" s="30" t="n">
        <f aca="false">X1131</f>
        <v>0</v>
      </c>
      <c r="Y1130" s="30" t="n">
        <f aca="false">Y1131</f>
        <v>0</v>
      </c>
      <c r="Z1130" s="30" t="n">
        <f aca="false">Z1131</f>
        <v>266</v>
      </c>
      <c r="AA1130" s="30" t="n">
        <f aca="false">AA1131</f>
        <v>0</v>
      </c>
      <c r="AB1130" s="30" t="n">
        <f aca="false">AB1131</f>
        <v>0</v>
      </c>
      <c r="AC1130" s="30" t="n">
        <f aca="false">AC1131</f>
        <v>266</v>
      </c>
      <c r="AD1130" s="30" t="n">
        <f aca="false">AD1131</f>
        <v>0</v>
      </c>
      <c r="AE1130" s="30" t="n">
        <f aca="false">AE1131</f>
        <v>0</v>
      </c>
      <c r="AF1130" s="30" t="n">
        <f aca="false">AF1131</f>
        <v>266</v>
      </c>
      <c r="AG1130" s="30" t="n">
        <f aca="false">AG1131</f>
        <v>0</v>
      </c>
      <c r="AH1130" s="30" t="n">
        <f aca="false">AH1131</f>
        <v>0</v>
      </c>
      <c r="AI1130" s="30" t="n">
        <f aca="false">AI1131</f>
        <v>266</v>
      </c>
      <c r="AJ1130" s="30" t="n">
        <f aca="false">AJ1131</f>
        <v>0</v>
      </c>
      <c r="AK1130" s="30" t="n">
        <f aca="false">AK1131</f>
        <v>0</v>
      </c>
      <c r="AL1130" s="30" t="n">
        <f aca="false">AL1131</f>
        <v>266</v>
      </c>
      <c r="AM1130" s="30" t="n">
        <f aca="false">AM1131</f>
        <v>0</v>
      </c>
      <c r="AN1130" s="30" t="n">
        <f aca="false">AN1131</f>
        <v>0</v>
      </c>
      <c r="AO1130" s="30" t="n">
        <f aca="false">AO1131</f>
        <v>266</v>
      </c>
      <c r="AP1130" s="30" t="n">
        <f aca="false">AP1131</f>
        <v>0</v>
      </c>
      <c r="AQ1130" s="30" t="n">
        <f aca="false">AQ1131</f>
        <v>-266</v>
      </c>
      <c r="AR1130" s="30" t="n">
        <v>0</v>
      </c>
      <c r="AS1130" s="30" t="n">
        <v>0</v>
      </c>
      <c r="AT1130" s="30" t="n">
        <v>0</v>
      </c>
    </row>
    <row r="1131" s="39" customFormat="true" ht="25.5" hidden="true" customHeight="false" outlineLevel="0" collapsed="false">
      <c r="A1131" s="27" t="s">
        <v>297</v>
      </c>
      <c r="B1131" s="28"/>
      <c r="C1131" s="29" t="s">
        <v>481</v>
      </c>
      <c r="D1131" s="29" t="s">
        <v>722</v>
      </c>
      <c r="E1131" s="29" t="s">
        <v>298</v>
      </c>
      <c r="F1131" s="30"/>
      <c r="G1131" s="30"/>
      <c r="H1131" s="30" t="n">
        <f aca="false">H1132</f>
        <v>0</v>
      </c>
      <c r="I1131" s="30" t="n">
        <f aca="false">I1132</f>
        <v>0</v>
      </c>
      <c r="J1131" s="30" t="n">
        <f aca="false">J1132</f>
        <v>120</v>
      </c>
      <c r="K1131" s="30" t="n">
        <f aca="false">K1132</f>
        <v>120</v>
      </c>
      <c r="L1131" s="30" t="n">
        <f aca="false">L1132</f>
        <v>0</v>
      </c>
      <c r="M1131" s="30" t="n">
        <f aca="false">M1132</f>
        <v>0</v>
      </c>
      <c r="N1131" s="30" t="n">
        <f aca="false">N1132</f>
        <v>120</v>
      </c>
      <c r="O1131" s="30" t="n">
        <f aca="false">O1132</f>
        <v>0</v>
      </c>
      <c r="P1131" s="30" t="n">
        <f aca="false">P1132</f>
        <v>0</v>
      </c>
      <c r="Q1131" s="30" t="n">
        <f aca="false">Q1132</f>
        <v>120</v>
      </c>
      <c r="R1131" s="30" t="n">
        <f aca="false">R1132</f>
        <v>0</v>
      </c>
      <c r="S1131" s="30" t="n">
        <f aca="false">S1132</f>
        <v>0</v>
      </c>
      <c r="T1131" s="30" t="n">
        <f aca="false">T1132</f>
        <v>120</v>
      </c>
      <c r="U1131" s="30" t="n">
        <f aca="false">U1132</f>
        <v>0</v>
      </c>
      <c r="V1131" s="30" t="n">
        <f aca="false">V1132</f>
        <v>146</v>
      </c>
      <c r="W1131" s="30" t="n">
        <f aca="false">W1132</f>
        <v>266</v>
      </c>
      <c r="X1131" s="30" t="n">
        <f aca="false">X1132</f>
        <v>0</v>
      </c>
      <c r="Y1131" s="30" t="n">
        <f aca="false">Y1132</f>
        <v>0</v>
      </c>
      <c r="Z1131" s="30" t="n">
        <f aca="false">Z1132</f>
        <v>266</v>
      </c>
      <c r="AA1131" s="30" t="n">
        <f aca="false">AA1132</f>
        <v>0</v>
      </c>
      <c r="AB1131" s="30" t="n">
        <f aca="false">AB1132</f>
        <v>0</v>
      </c>
      <c r="AC1131" s="30" t="n">
        <f aca="false">AC1132</f>
        <v>266</v>
      </c>
      <c r="AD1131" s="30" t="n">
        <f aca="false">AD1132</f>
        <v>0</v>
      </c>
      <c r="AE1131" s="30" t="n">
        <f aca="false">AE1132</f>
        <v>0</v>
      </c>
      <c r="AF1131" s="30" t="n">
        <f aca="false">AF1132</f>
        <v>266</v>
      </c>
      <c r="AG1131" s="30" t="n">
        <f aca="false">AG1132</f>
        <v>0</v>
      </c>
      <c r="AH1131" s="30" t="n">
        <f aca="false">AH1132</f>
        <v>0</v>
      </c>
      <c r="AI1131" s="30" t="n">
        <f aca="false">AI1132</f>
        <v>266</v>
      </c>
      <c r="AJ1131" s="30" t="n">
        <f aca="false">AJ1132</f>
        <v>0</v>
      </c>
      <c r="AK1131" s="30" t="n">
        <f aca="false">AK1132</f>
        <v>0</v>
      </c>
      <c r="AL1131" s="30" t="n">
        <f aca="false">AL1132</f>
        <v>266</v>
      </c>
      <c r="AM1131" s="30" t="n">
        <f aca="false">AM1132</f>
        <v>0</v>
      </c>
      <c r="AN1131" s="30" t="n">
        <f aca="false">AN1132</f>
        <v>0</v>
      </c>
      <c r="AO1131" s="30" t="n">
        <f aca="false">AO1132</f>
        <v>266</v>
      </c>
      <c r="AP1131" s="30" t="n">
        <f aca="false">AP1132</f>
        <v>0</v>
      </c>
      <c r="AQ1131" s="30" t="n">
        <f aca="false">AQ1132</f>
        <v>-266</v>
      </c>
      <c r="AR1131" s="30" t="n">
        <v>0</v>
      </c>
      <c r="AS1131" s="30" t="n">
        <v>0</v>
      </c>
      <c r="AT1131" s="30" t="n">
        <v>0</v>
      </c>
    </row>
    <row r="1132" s="39" customFormat="true" ht="12.75" hidden="true" customHeight="false" outlineLevel="0" collapsed="false">
      <c r="A1132" s="27" t="s">
        <v>543</v>
      </c>
      <c r="B1132" s="28"/>
      <c r="C1132" s="29" t="s">
        <v>481</v>
      </c>
      <c r="D1132" s="29" t="s">
        <v>722</v>
      </c>
      <c r="E1132" s="29" t="s">
        <v>544</v>
      </c>
      <c r="F1132" s="30"/>
      <c r="G1132" s="30"/>
      <c r="H1132" s="30" t="n">
        <v>0</v>
      </c>
      <c r="I1132" s="30" t="n">
        <v>0</v>
      </c>
      <c r="J1132" s="30" t="n">
        <v>120</v>
      </c>
      <c r="K1132" s="30" t="n">
        <f aca="false">SUM(H1132:J1132)</f>
        <v>120</v>
      </c>
      <c r="L1132" s="30" t="n">
        <v>0</v>
      </c>
      <c r="M1132" s="30" t="n">
        <v>0</v>
      </c>
      <c r="N1132" s="30" t="n">
        <f aca="false">SUM(K1132:M1132)</f>
        <v>120</v>
      </c>
      <c r="O1132" s="30" t="n">
        <v>0</v>
      </c>
      <c r="P1132" s="30" t="n">
        <v>0</v>
      </c>
      <c r="Q1132" s="30" t="n">
        <f aca="false">SUM(N1132:P1132)</f>
        <v>120</v>
      </c>
      <c r="R1132" s="30" t="n">
        <v>0</v>
      </c>
      <c r="S1132" s="30" t="n">
        <v>0</v>
      </c>
      <c r="T1132" s="30" t="n">
        <f aca="false">SUM(Q1132:S1132)</f>
        <v>120</v>
      </c>
      <c r="U1132" s="30" t="n">
        <v>0</v>
      </c>
      <c r="V1132" s="30" t="n">
        <v>146</v>
      </c>
      <c r="W1132" s="30" t="n">
        <f aca="false">SUM(T1132:V1132)</f>
        <v>266</v>
      </c>
      <c r="X1132" s="30" t="n">
        <v>0</v>
      </c>
      <c r="Y1132" s="30" t="n">
        <v>0</v>
      </c>
      <c r="Z1132" s="30" t="n">
        <f aca="false">SUM(W1132:Y1132)</f>
        <v>266</v>
      </c>
      <c r="AA1132" s="30" t="n">
        <v>0</v>
      </c>
      <c r="AB1132" s="30" t="n">
        <v>0</v>
      </c>
      <c r="AC1132" s="30" t="n">
        <f aca="false">SUM(Z1132:AB1132)</f>
        <v>266</v>
      </c>
      <c r="AD1132" s="30" t="n">
        <v>0</v>
      </c>
      <c r="AE1132" s="30" t="n">
        <v>0</v>
      </c>
      <c r="AF1132" s="30" t="n">
        <f aca="false">SUM(AC1132:AE1132)</f>
        <v>266</v>
      </c>
      <c r="AG1132" s="30" t="n">
        <v>0</v>
      </c>
      <c r="AH1132" s="30" t="n">
        <v>0</v>
      </c>
      <c r="AI1132" s="30" t="n">
        <f aca="false">SUM(AF1132:AH1132)</f>
        <v>266</v>
      </c>
      <c r="AJ1132" s="30" t="n">
        <v>0</v>
      </c>
      <c r="AK1132" s="30" t="n">
        <v>0</v>
      </c>
      <c r="AL1132" s="30" t="n">
        <f aca="false">SUM(AI1132:AK1132)</f>
        <v>266</v>
      </c>
      <c r="AM1132" s="30" t="n">
        <v>0</v>
      </c>
      <c r="AN1132" s="30" t="n">
        <v>0</v>
      </c>
      <c r="AO1132" s="30" t="n">
        <f aca="false">SUM(AL1132:AN1132)</f>
        <v>266</v>
      </c>
      <c r="AP1132" s="30" t="n">
        <v>0</v>
      </c>
      <c r="AQ1132" s="30" t="n">
        <v>-266</v>
      </c>
      <c r="AR1132" s="30" t="n">
        <v>0</v>
      </c>
      <c r="AS1132" s="30" t="n">
        <v>0</v>
      </c>
      <c r="AT1132" s="30" t="n">
        <v>0</v>
      </c>
    </row>
    <row r="1133" s="39" customFormat="true" ht="12.75" hidden="false" customHeight="false" outlineLevel="0" collapsed="false">
      <c r="A1133" s="27" t="s">
        <v>493</v>
      </c>
      <c r="B1133" s="28"/>
      <c r="C1133" s="29" t="s">
        <v>481</v>
      </c>
      <c r="D1133" s="29" t="s">
        <v>494</v>
      </c>
      <c r="E1133" s="29"/>
      <c r="F1133" s="30"/>
      <c r="G1133" s="30"/>
      <c r="H1133" s="30" t="n">
        <f aca="false">H1134</f>
        <v>0</v>
      </c>
      <c r="I1133" s="30" t="n">
        <f aca="false">I1134</f>
        <v>0</v>
      </c>
      <c r="J1133" s="30" t="n">
        <f aca="false">J1134</f>
        <v>60</v>
      </c>
      <c r="K1133" s="30" t="n">
        <f aca="false">K1134</f>
        <v>60</v>
      </c>
      <c r="L1133" s="30" t="n">
        <f aca="false">L1134</f>
        <v>0</v>
      </c>
      <c r="M1133" s="30" t="n">
        <f aca="false">M1134</f>
        <v>0</v>
      </c>
      <c r="N1133" s="30" t="n">
        <f aca="false">N1134</f>
        <v>60</v>
      </c>
      <c r="O1133" s="30" t="n">
        <f aca="false">O1134</f>
        <v>0</v>
      </c>
      <c r="P1133" s="30" t="n">
        <f aca="false">P1134</f>
        <v>0</v>
      </c>
      <c r="Q1133" s="30" t="n">
        <f aca="false">Q1134</f>
        <v>60</v>
      </c>
      <c r="R1133" s="30" t="n">
        <f aca="false">R1134</f>
        <v>0</v>
      </c>
      <c r="S1133" s="30" t="n">
        <f aca="false">S1134</f>
        <v>0</v>
      </c>
      <c r="T1133" s="30" t="n">
        <f aca="false">T1134</f>
        <v>60</v>
      </c>
      <c r="U1133" s="30" t="n">
        <f aca="false">U1134</f>
        <v>0</v>
      </c>
      <c r="V1133" s="30" t="n">
        <f aca="false">V1134</f>
        <v>0</v>
      </c>
      <c r="W1133" s="30" t="n">
        <f aca="false">W1134</f>
        <v>60</v>
      </c>
      <c r="X1133" s="30" t="n">
        <f aca="false">X1134</f>
        <v>0</v>
      </c>
      <c r="Y1133" s="30" t="n">
        <f aca="false">Y1134</f>
        <v>0</v>
      </c>
      <c r="Z1133" s="30" t="n">
        <f aca="false">Z1134</f>
        <v>60</v>
      </c>
      <c r="AA1133" s="30" t="n">
        <f aca="false">AA1134</f>
        <v>600</v>
      </c>
      <c r="AB1133" s="30" t="n">
        <f aca="false">AB1134</f>
        <v>0</v>
      </c>
      <c r="AC1133" s="30" t="n">
        <f aca="false">AC1134</f>
        <v>660</v>
      </c>
      <c r="AD1133" s="30" t="n">
        <f aca="false">AD1134</f>
        <v>0</v>
      </c>
      <c r="AE1133" s="30" t="n">
        <f aca="false">AE1134</f>
        <v>0</v>
      </c>
      <c r="AF1133" s="30" t="n">
        <f aca="false">AF1134</f>
        <v>660</v>
      </c>
      <c r="AG1133" s="30" t="n">
        <f aca="false">AG1134</f>
        <v>0</v>
      </c>
      <c r="AH1133" s="30" t="n">
        <f aca="false">AH1134</f>
        <v>0</v>
      </c>
      <c r="AI1133" s="30" t="n">
        <f aca="false">AI1134</f>
        <v>660</v>
      </c>
      <c r="AJ1133" s="30" t="n">
        <f aca="false">AJ1134</f>
        <v>0</v>
      </c>
      <c r="AK1133" s="30" t="n">
        <f aca="false">AK1134</f>
        <v>0</v>
      </c>
      <c r="AL1133" s="30" t="n">
        <f aca="false">AL1134</f>
        <v>660</v>
      </c>
      <c r="AM1133" s="30" t="n">
        <f aca="false">AM1134</f>
        <v>0</v>
      </c>
      <c r="AN1133" s="30" t="n">
        <f aca="false">AN1134</f>
        <v>0</v>
      </c>
      <c r="AO1133" s="30" t="n">
        <f aca="false">AO1134</f>
        <v>660</v>
      </c>
      <c r="AP1133" s="30" t="n">
        <f aca="false">AP1134</f>
        <v>0</v>
      </c>
      <c r="AQ1133" s="30" t="n">
        <f aca="false">AQ1134</f>
        <v>0</v>
      </c>
      <c r="AR1133" s="30" t="n">
        <v>660</v>
      </c>
      <c r="AS1133" s="30" t="n">
        <v>0</v>
      </c>
      <c r="AT1133" s="30" t="n">
        <v>0</v>
      </c>
    </row>
    <row r="1134" s="39" customFormat="true" ht="89.25" hidden="false" customHeight="false" outlineLevel="0" collapsed="false">
      <c r="A1134" s="27" t="s">
        <v>723</v>
      </c>
      <c r="B1134" s="28"/>
      <c r="C1134" s="29" t="s">
        <v>481</v>
      </c>
      <c r="D1134" s="29" t="s">
        <v>724</v>
      </c>
      <c r="E1134" s="29"/>
      <c r="F1134" s="30"/>
      <c r="G1134" s="30"/>
      <c r="H1134" s="30" t="n">
        <f aca="false">H1135+H1137</f>
        <v>0</v>
      </c>
      <c r="I1134" s="30" t="n">
        <f aca="false">I1135+I1137</f>
        <v>0</v>
      </c>
      <c r="J1134" s="30" t="n">
        <f aca="false">J1135+J1137</f>
        <v>60</v>
      </c>
      <c r="K1134" s="30" t="n">
        <f aca="false">K1135+K1137</f>
        <v>60</v>
      </c>
      <c r="L1134" s="30" t="n">
        <f aca="false">L1135+L1137</f>
        <v>0</v>
      </c>
      <c r="M1134" s="30" t="n">
        <f aca="false">M1135+M1137</f>
        <v>0</v>
      </c>
      <c r="N1134" s="30" t="n">
        <f aca="false">N1135+N1137</f>
        <v>60</v>
      </c>
      <c r="O1134" s="30" t="n">
        <f aca="false">O1135+O1137</f>
        <v>0</v>
      </c>
      <c r="P1134" s="30" t="n">
        <f aca="false">P1135+P1137</f>
        <v>0</v>
      </c>
      <c r="Q1134" s="30" t="n">
        <f aca="false">Q1135+Q1137</f>
        <v>60</v>
      </c>
      <c r="R1134" s="30" t="n">
        <f aca="false">R1135+R1137</f>
        <v>0</v>
      </c>
      <c r="S1134" s="30" t="n">
        <f aca="false">S1135+S1137</f>
        <v>0</v>
      </c>
      <c r="T1134" s="30" t="n">
        <f aca="false">T1135+T1137</f>
        <v>60</v>
      </c>
      <c r="U1134" s="30" t="n">
        <f aca="false">U1135+U1137</f>
        <v>0</v>
      </c>
      <c r="V1134" s="30" t="n">
        <f aca="false">V1135+V1137</f>
        <v>0</v>
      </c>
      <c r="W1134" s="30" t="n">
        <f aca="false">W1135+W1137</f>
        <v>60</v>
      </c>
      <c r="X1134" s="30" t="n">
        <f aca="false">X1135+X1137</f>
        <v>0</v>
      </c>
      <c r="Y1134" s="30" t="n">
        <f aca="false">Y1135+Y1137</f>
        <v>0</v>
      </c>
      <c r="Z1134" s="30" t="n">
        <f aca="false">Z1135+Z1137</f>
        <v>60</v>
      </c>
      <c r="AA1134" s="30" t="n">
        <f aca="false">AA1135+AA1137</f>
        <v>600</v>
      </c>
      <c r="AB1134" s="30" t="n">
        <f aca="false">AB1135+AB1137</f>
        <v>0</v>
      </c>
      <c r="AC1134" s="30" t="n">
        <f aca="false">AC1135+AC1137</f>
        <v>660</v>
      </c>
      <c r="AD1134" s="30" t="n">
        <f aca="false">AD1135+AD1137</f>
        <v>0</v>
      </c>
      <c r="AE1134" s="30" t="n">
        <f aca="false">AE1135+AE1137</f>
        <v>0</v>
      </c>
      <c r="AF1134" s="30" t="n">
        <f aca="false">AF1135+AF1137</f>
        <v>660</v>
      </c>
      <c r="AG1134" s="30" t="n">
        <f aca="false">AG1135+AG1137</f>
        <v>0</v>
      </c>
      <c r="AH1134" s="30" t="n">
        <f aca="false">AH1135+AH1137</f>
        <v>0</v>
      </c>
      <c r="AI1134" s="30" t="n">
        <f aca="false">AI1135+AI1137</f>
        <v>660</v>
      </c>
      <c r="AJ1134" s="30" t="n">
        <f aca="false">AJ1135+AJ1137</f>
        <v>0</v>
      </c>
      <c r="AK1134" s="30" t="n">
        <f aca="false">AK1135+AK1137</f>
        <v>0</v>
      </c>
      <c r="AL1134" s="30" t="n">
        <f aca="false">AL1135+AL1137</f>
        <v>660</v>
      </c>
      <c r="AM1134" s="30" t="n">
        <f aca="false">AM1135+AM1137</f>
        <v>0</v>
      </c>
      <c r="AN1134" s="30" t="n">
        <f aca="false">AN1135+AN1137</f>
        <v>0</v>
      </c>
      <c r="AO1134" s="30" t="n">
        <f aca="false">AO1135+AO1137</f>
        <v>660</v>
      </c>
      <c r="AP1134" s="30" t="n">
        <f aca="false">AP1135+AP1137</f>
        <v>0</v>
      </c>
      <c r="AQ1134" s="30" t="n">
        <f aca="false">AQ1135+AQ1137</f>
        <v>0</v>
      </c>
      <c r="AR1134" s="30" t="n">
        <v>660</v>
      </c>
      <c r="AS1134" s="30" t="n">
        <v>0</v>
      </c>
      <c r="AT1134" s="30" t="n">
        <v>0</v>
      </c>
    </row>
    <row r="1135" s="39" customFormat="true" ht="25.5" hidden="false" customHeight="false" outlineLevel="0" collapsed="false">
      <c r="A1135" s="27" t="s">
        <v>30</v>
      </c>
      <c r="B1135" s="28"/>
      <c r="C1135" s="29" t="s">
        <v>481</v>
      </c>
      <c r="D1135" s="29" t="s">
        <v>724</v>
      </c>
      <c r="E1135" s="29" t="s">
        <v>31</v>
      </c>
      <c r="F1135" s="30"/>
      <c r="G1135" s="30"/>
      <c r="H1135" s="30" t="n">
        <f aca="false">H1136</f>
        <v>0</v>
      </c>
      <c r="I1135" s="30" t="n">
        <f aca="false">I1136</f>
        <v>0</v>
      </c>
      <c r="J1135" s="30" t="n">
        <f aca="false">J1136</f>
        <v>30</v>
      </c>
      <c r="K1135" s="30" t="n">
        <f aca="false">K1136</f>
        <v>30</v>
      </c>
      <c r="L1135" s="30" t="n">
        <f aca="false">L1136</f>
        <v>0</v>
      </c>
      <c r="M1135" s="30" t="n">
        <f aca="false">M1136</f>
        <v>0</v>
      </c>
      <c r="N1135" s="30" t="n">
        <f aca="false">N1136</f>
        <v>30</v>
      </c>
      <c r="O1135" s="30" t="n">
        <f aca="false">O1136</f>
        <v>0</v>
      </c>
      <c r="P1135" s="30" t="n">
        <f aca="false">P1136</f>
        <v>0</v>
      </c>
      <c r="Q1135" s="30" t="n">
        <f aca="false">Q1136</f>
        <v>30</v>
      </c>
      <c r="R1135" s="30" t="n">
        <f aca="false">R1136</f>
        <v>0</v>
      </c>
      <c r="S1135" s="30" t="n">
        <f aca="false">S1136</f>
        <v>0</v>
      </c>
      <c r="T1135" s="30" t="n">
        <f aca="false">T1136</f>
        <v>30</v>
      </c>
      <c r="U1135" s="30" t="n">
        <f aca="false">U1136</f>
        <v>0</v>
      </c>
      <c r="V1135" s="30" t="n">
        <f aca="false">V1136</f>
        <v>0</v>
      </c>
      <c r="W1135" s="30" t="n">
        <f aca="false">W1136</f>
        <v>30</v>
      </c>
      <c r="X1135" s="30" t="n">
        <f aca="false">X1136</f>
        <v>0</v>
      </c>
      <c r="Y1135" s="30" t="n">
        <f aca="false">Y1136</f>
        <v>0</v>
      </c>
      <c r="Z1135" s="30" t="n">
        <f aca="false">Z1136</f>
        <v>30</v>
      </c>
      <c r="AA1135" s="30" t="n">
        <f aca="false">AA1136</f>
        <v>300</v>
      </c>
      <c r="AB1135" s="30" t="n">
        <f aca="false">AB1136</f>
        <v>0</v>
      </c>
      <c r="AC1135" s="30" t="n">
        <f aca="false">AC1136</f>
        <v>330</v>
      </c>
      <c r="AD1135" s="30" t="n">
        <f aca="false">AD1136</f>
        <v>0</v>
      </c>
      <c r="AE1135" s="30" t="n">
        <f aca="false">AE1136</f>
        <v>0</v>
      </c>
      <c r="AF1135" s="30" t="n">
        <f aca="false">AF1136</f>
        <v>330</v>
      </c>
      <c r="AG1135" s="30" t="n">
        <f aca="false">AG1136</f>
        <v>0</v>
      </c>
      <c r="AH1135" s="30" t="n">
        <f aca="false">AH1136</f>
        <v>0</v>
      </c>
      <c r="AI1135" s="30" t="n">
        <f aca="false">AI1136</f>
        <v>330</v>
      </c>
      <c r="AJ1135" s="30" t="n">
        <f aca="false">AJ1136</f>
        <v>0</v>
      </c>
      <c r="AK1135" s="30" t="n">
        <f aca="false">AK1136</f>
        <v>0</v>
      </c>
      <c r="AL1135" s="30" t="n">
        <f aca="false">AL1136</f>
        <v>330</v>
      </c>
      <c r="AM1135" s="30" t="n">
        <f aca="false">AM1136</f>
        <v>0</v>
      </c>
      <c r="AN1135" s="30" t="n">
        <f aca="false">AN1136</f>
        <v>0</v>
      </c>
      <c r="AO1135" s="30" t="n">
        <f aca="false">AO1136</f>
        <v>330</v>
      </c>
      <c r="AP1135" s="30" t="n">
        <f aca="false">AP1136</f>
        <v>0</v>
      </c>
      <c r="AQ1135" s="30" t="n">
        <f aca="false">AQ1136</f>
        <v>0</v>
      </c>
      <c r="AR1135" s="30" t="n">
        <v>330</v>
      </c>
      <c r="AS1135" s="30" t="n">
        <v>0</v>
      </c>
      <c r="AT1135" s="30" t="n">
        <v>0</v>
      </c>
    </row>
    <row r="1136" customFormat="false" ht="25.5" hidden="false" customHeight="false" outlineLevel="0" collapsed="false">
      <c r="A1136" s="31" t="s">
        <v>32</v>
      </c>
      <c r="B1136" s="32"/>
      <c r="C1136" s="33" t="s">
        <v>481</v>
      </c>
      <c r="D1136" s="33" t="s">
        <v>724</v>
      </c>
      <c r="E1136" s="33" t="s">
        <v>33</v>
      </c>
      <c r="F1136" s="34"/>
      <c r="G1136" s="34"/>
      <c r="H1136" s="34" t="n">
        <v>0</v>
      </c>
      <c r="I1136" s="34" t="n">
        <v>0</v>
      </c>
      <c r="J1136" s="34" t="n">
        <v>30</v>
      </c>
      <c r="K1136" s="34" t="n">
        <f aca="false">SUM(H1136:J1136)</f>
        <v>30</v>
      </c>
      <c r="L1136" s="34" t="n">
        <v>0</v>
      </c>
      <c r="M1136" s="34" t="n">
        <v>0</v>
      </c>
      <c r="N1136" s="34" t="n">
        <f aca="false">SUM(K1136:M1136)</f>
        <v>30</v>
      </c>
      <c r="O1136" s="34" t="n">
        <v>0</v>
      </c>
      <c r="P1136" s="34" t="n">
        <v>0</v>
      </c>
      <c r="Q1136" s="34" t="n">
        <f aca="false">SUM(N1136:P1136)</f>
        <v>30</v>
      </c>
      <c r="R1136" s="34" t="n">
        <v>0</v>
      </c>
      <c r="S1136" s="34" t="n">
        <v>0</v>
      </c>
      <c r="T1136" s="34" t="n">
        <f aca="false">SUM(Q1136:S1136)</f>
        <v>30</v>
      </c>
      <c r="U1136" s="34" t="n">
        <v>0</v>
      </c>
      <c r="V1136" s="34" t="n">
        <v>0</v>
      </c>
      <c r="W1136" s="34" t="n">
        <f aca="false">SUM(T1136:V1136)</f>
        <v>30</v>
      </c>
      <c r="X1136" s="34" t="n">
        <v>0</v>
      </c>
      <c r="Y1136" s="34" t="n">
        <v>0</v>
      </c>
      <c r="Z1136" s="34" t="n">
        <f aca="false">SUM(W1136:Y1136)</f>
        <v>30</v>
      </c>
      <c r="AA1136" s="34" t="n">
        <v>300</v>
      </c>
      <c r="AB1136" s="34" t="n">
        <v>0</v>
      </c>
      <c r="AC1136" s="34" t="n">
        <f aca="false">SUM(Z1136:AB1136)</f>
        <v>330</v>
      </c>
      <c r="AD1136" s="34" t="n">
        <v>0</v>
      </c>
      <c r="AE1136" s="34" t="n">
        <v>0</v>
      </c>
      <c r="AF1136" s="34" t="n">
        <f aca="false">SUM(AC1136:AE1136)</f>
        <v>330</v>
      </c>
      <c r="AG1136" s="34" t="n">
        <v>0</v>
      </c>
      <c r="AH1136" s="34" t="n">
        <v>0</v>
      </c>
      <c r="AI1136" s="34" t="n">
        <f aca="false">SUM(AF1136:AH1136)</f>
        <v>330</v>
      </c>
      <c r="AJ1136" s="34" t="n">
        <v>0</v>
      </c>
      <c r="AK1136" s="34" t="n">
        <v>0</v>
      </c>
      <c r="AL1136" s="34" t="n">
        <f aca="false">SUM(AI1136:AK1136)</f>
        <v>330</v>
      </c>
      <c r="AM1136" s="34" t="n">
        <v>0</v>
      </c>
      <c r="AN1136" s="34" t="n">
        <v>0</v>
      </c>
      <c r="AO1136" s="34" t="n">
        <f aca="false">SUM(AL1136:AN1136)</f>
        <v>330</v>
      </c>
      <c r="AP1136" s="34" t="n">
        <v>0</v>
      </c>
      <c r="AQ1136" s="34" t="n">
        <v>0</v>
      </c>
      <c r="AR1136" s="34" t="n">
        <v>330</v>
      </c>
      <c r="AS1136" s="34" t="n">
        <v>0</v>
      </c>
      <c r="AT1136" s="34" t="n">
        <v>0</v>
      </c>
    </row>
    <row r="1137" s="39" customFormat="true" ht="25.5" hidden="false" customHeight="false" outlineLevel="0" collapsed="false">
      <c r="A1137" s="27" t="s">
        <v>297</v>
      </c>
      <c r="B1137" s="28"/>
      <c r="C1137" s="29" t="s">
        <v>481</v>
      </c>
      <c r="D1137" s="29" t="s">
        <v>724</v>
      </c>
      <c r="E1137" s="29" t="s">
        <v>298</v>
      </c>
      <c r="F1137" s="30"/>
      <c r="G1137" s="30"/>
      <c r="H1137" s="30" t="n">
        <f aca="false">H1138</f>
        <v>0</v>
      </c>
      <c r="I1137" s="30" t="n">
        <f aca="false">I1138</f>
        <v>0</v>
      </c>
      <c r="J1137" s="30" t="n">
        <f aca="false">J1138</f>
        <v>30</v>
      </c>
      <c r="K1137" s="30" t="n">
        <f aca="false">K1138</f>
        <v>30</v>
      </c>
      <c r="L1137" s="30" t="n">
        <f aca="false">L1138</f>
        <v>0</v>
      </c>
      <c r="M1137" s="30" t="n">
        <f aca="false">M1138</f>
        <v>0</v>
      </c>
      <c r="N1137" s="30" t="n">
        <f aca="false">N1138</f>
        <v>30</v>
      </c>
      <c r="O1137" s="30" t="n">
        <f aca="false">O1138</f>
        <v>0</v>
      </c>
      <c r="P1137" s="30" t="n">
        <f aca="false">P1138</f>
        <v>0</v>
      </c>
      <c r="Q1137" s="30" t="n">
        <f aca="false">Q1138</f>
        <v>30</v>
      </c>
      <c r="R1137" s="30" t="n">
        <f aca="false">R1138</f>
        <v>0</v>
      </c>
      <c r="S1137" s="30" t="n">
        <f aca="false">S1138</f>
        <v>0</v>
      </c>
      <c r="T1137" s="30" t="n">
        <f aca="false">T1138</f>
        <v>30</v>
      </c>
      <c r="U1137" s="30" t="n">
        <f aca="false">U1138</f>
        <v>0</v>
      </c>
      <c r="V1137" s="30" t="n">
        <f aca="false">V1138</f>
        <v>0</v>
      </c>
      <c r="W1137" s="30" t="n">
        <f aca="false">W1138</f>
        <v>30</v>
      </c>
      <c r="X1137" s="30" t="n">
        <f aca="false">X1138</f>
        <v>0</v>
      </c>
      <c r="Y1137" s="30" t="n">
        <f aca="false">Y1138</f>
        <v>0</v>
      </c>
      <c r="Z1137" s="30" t="n">
        <f aca="false">Z1138</f>
        <v>30</v>
      </c>
      <c r="AA1137" s="30" t="n">
        <f aca="false">AA1138</f>
        <v>300</v>
      </c>
      <c r="AB1137" s="30" t="n">
        <f aca="false">AB1138</f>
        <v>0</v>
      </c>
      <c r="AC1137" s="30" t="n">
        <f aca="false">AC1138</f>
        <v>330</v>
      </c>
      <c r="AD1137" s="30" t="n">
        <f aca="false">AD1138</f>
        <v>0</v>
      </c>
      <c r="AE1137" s="30" t="n">
        <f aca="false">AE1138</f>
        <v>0</v>
      </c>
      <c r="AF1137" s="30" t="n">
        <f aca="false">AF1138</f>
        <v>330</v>
      </c>
      <c r="AG1137" s="30" t="n">
        <f aca="false">AG1138</f>
        <v>0</v>
      </c>
      <c r="AH1137" s="30" t="n">
        <f aca="false">AH1138</f>
        <v>0</v>
      </c>
      <c r="AI1137" s="30" t="n">
        <f aca="false">AI1138</f>
        <v>330</v>
      </c>
      <c r="AJ1137" s="30" t="n">
        <f aca="false">AJ1138</f>
        <v>0</v>
      </c>
      <c r="AK1137" s="30" t="n">
        <f aca="false">AK1138</f>
        <v>0</v>
      </c>
      <c r="AL1137" s="30" t="n">
        <f aca="false">AL1138</f>
        <v>330</v>
      </c>
      <c r="AM1137" s="30" t="n">
        <f aca="false">AM1138</f>
        <v>0</v>
      </c>
      <c r="AN1137" s="30" t="n">
        <f aca="false">AN1138</f>
        <v>0</v>
      </c>
      <c r="AO1137" s="30" t="n">
        <f aca="false">AO1138</f>
        <v>330</v>
      </c>
      <c r="AP1137" s="30" t="n">
        <f aca="false">AP1138</f>
        <v>0</v>
      </c>
      <c r="AQ1137" s="30" t="n">
        <f aca="false">AQ1138</f>
        <v>0</v>
      </c>
      <c r="AR1137" s="30" t="n">
        <v>330</v>
      </c>
      <c r="AS1137" s="30" t="n">
        <v>0</v>
      </c>
      <c r="AT1137" s="30" t="n">
        <v>0</v>
      </c>
    </row>
    <row r="1138" customFormat="false" ht="12.75" hidden="false" customHeight="false" outlineLevel="0" collapsed="false">
      <c r="A1138" s="31" t="s">
        <v>541</v>
      </c>
      <c r="B1138" s="32"/>
      <c r="C1138" s="33" t="s">
        <v>481</v>
      </c>
      <c r="D1138" s="33" t="s">
        <v>724</v>
      </c>
      <c r="E1138" s="33" t="s">
        <v>542</v>
      </c>
      <c r="F1138" s="34"/>
      <c r="G1138" s="34"/>
      <c r="H1138" s="34" t="n">
        <v>0</v>
      </c>
      <c r="I1138" s="34" t="n">
        <v>0</v>
      </c>
      <c r="J1138" s="34" t="n">
        <v>30</v>
      </c>
      <c r="K1138" s="34" t="n">
        <f aca="false">SUM(H1138:J1138)</f>
        <v>30</v>
      </c>
      <c r="L1138" s="34" t="n">
        <v>0</v>
      </c>
      <c r="M1138" s="34" t="n">
        <v>0</v>
      </c>
      <c r="N1138" s="34" t="n">
        <f aca="false">SUM(K1138:M1138)</f>
        <v>30</v>
      </c>
      <c r="O1138" s="34" t="n">
        <v>0</v>
      </c>
      <c r="P1138" s="34" t="n">
        <v>0</v>
      </c>
      <c r="Q1138" s="34" t="n">
        <f aca="false">SUM(N1138:P1138)</f>
        <v>30</v>
      </c>
      <c r="R1138" s="34" t="n">
        <v>0</v>
      </c>
      <c r="S1138" s="34" t="n">
        <v>0</v>
      </c>
      <c r="T1138" s="34" t="n">
        <f aca="false">SUM(Q1138:S1138)</f>
        <v>30</v>
      </c>
      <c r="U1138" s="34" t="n">
        <v>0</v>
      </c>
      <c r="V1138" s="34" t="n">
        <v>0</v>
      </c>
      <c r="W1138" s="34" t="n">
        <f aca="false">SUM(T1138:V1138)</f>
        <v>30</v>
      </c>
      <c r="X1138" s="34" t="n">
        <v>0</v>
      </c>
      <c r="Y1138" s="34" t="n">
        <v>0</v>
      </c>
      <c r="Z1138" s="34" t="n">
        <f aca="false">SUM(W1138:Y1138)</f>
        <v>30</v>
      </c>
      <c r="AA1138" s="34" t="n">
        <v>300</v>
      </c>
      <c r="AB1138" s="34" t="n">
        <v>0</v>
      </c>
      <c r="AC1138" s="34" t="n">
        <f aca="false">SUM(Z1138:AB1138)</f>
        <v>330</v>
      </c>
      <c r="AD1138" s="34" t="n">
        <v>0</v>
      </c>
      <c r="AE1138" s="34" t="n">
        <v>0</v>
      </c>
      <c r="AF1138" s="34" t="n">
        <f aca="false">SUM(AC1138:AE1138)</f>
        <v>330</v>
      </c>
      <c r="AG1138" s="34" t="n">
        <v>0</v>
      </c>
      <c r="AH1138" s="34" t="n">
        <v>0</v>
      </c>
      <c r="AI1138" s="34" t="n">
        <f aca="false">SUM(AF1138:AH1138)</f>
        <v>330</v>
      </c>
      <c r="AJ1138" s="34" t="n">
        <v>0</v>
      </c>
      <c r="AK1138" s="34" t="n">
        <v>0</v>
      </c>
      <c r="AL1138" s="34" t="n">
        <f aca="false">SUM(AI1138:AK1138)</f>
        <v>330</v>
      </c>
      <c r="AM1138" s="34" t="n">
        <v>0</v>
      </c>
      <c r="AN1138" s="34" t="n">
        <v>0</v>
      </c>
      <c r="AO1138" s="34" t="n">
        <f aca="false">SUM(AL1138:AN1138)</f>
        <v>330</v>
      </c>
      <c r="AP1138" s="34" t="n">
        <v>0</v>
      </c>
      <c r="AQ1138" s="34" t="n">
        <v>0</v>
      </c>
      <c r="AR1138" s="34" t="n">
        <v>330</v>
      </c>
      <c r="AS1138" s="34" t="n">
        <v>0</v>
      </c>
      <c r="AT1138" s="34" t="n">
        <v>0</v>
      </c>
    </row>
    <row r="1139" s="39" customFormat="true" ht="25.5" hidden="false" customHeight="false" outlineLevel="0" collapsed="false">
      <c r="A1139" s="25" t="s">
        <v>725</v>
      </c>
      <c r="B1139" s="26" t="n">
        <v>907</v>
      </c>
      <c r="C1139" s="22"/>
      <c r="D1139" s="22"/>
      <c r="E1139" s="22"/>
      <c r="F1139" s="23" t="n">
        <f aca="false">F1140+F1208+F1227+F1325+F1369+F1197+F1182</f>
        <v>99517.6</v>
      </c>
      <c r="G1139" s="23" t="n">
        <f aca="false">G1140+G1208+G1227+G1325+G1369+G1197+G1182</f>
        <v>0</v>
      </c>
      <c r="H1139" s="23" t="n">
        <f aca="false">H1140+H1208+H1227+H1325+H1369+H1197+H1182+H1319</f>
        <v>99517.6</v>
      </c>
      <c r="I1139" s="23" t="n">
        <f aca="false">I1140+I1208+I1227+I1325+I1369+I1197+I1182+I1319</f>
        <v>7337.7</v>
      </c>
      <c r="J1139" s="23" t="n">
        <f aca="false">J1140+J1208+J1227+J1325+J1369+J1197+J1182+J1319</f>
        <v>28190.5</v>
      </c>
      <c r="K1139" s="23" t="n">
        <f aca="false">K1140+K1208+K1227+K1325+K1369+K1197+K1182+K1319</f>
        <v>135045.8</v>
      </c>
      <c r="L1139" s="23" t="n">
        <f aca="false">L1140+L1208+L1227+L1325+L1369+L1197+L1182+L1319</f>
        <v>5441.5</v>
      </c>
      <c r="M1139" s="23" t="n">
        <f aca="false">M1140+M1208+M1227+M1325+M1369+M1197+M1182+M1319</f>
        <v>79.6</v>
      </c>
      <c r="N1139" s="23" t="n">
        <f aca="false">N1140+N1208+N1227+N1325+N1369+N1197+N1182+N1319</f>
        <v>140566.9</v>
      </c>
      <c r="O1139" s="23" t="n">
        <f aca="false">O1140+O1208+O1227+O1325+O1369+O1197+O1182+O1319</f>
        <v>215.1</v>
      </c>
      <c r="P1139" s="23" t="n">
        <f aca="false">P1140+P1208+P1227+P1325+P1369+P1197+P1182+P1319</f>
        <v>90</v>
      </c>
      <c r="Q1139" s="23" t="n">
        <f aca="false">Q1140+Q1208+Q1227+Q1325+Q1369+Q1197+Q1182+Q1319</f>
        <v>140872</v>
      </c>
      <c r="R1139" s="23" t="n">
        <f aca="false">R1140+R1208+R1227+R1325+R1369+R1197+R1182+R1319</f>
        <v>413</v>
      </c>
      <c r="S1139" s="23" t="n">
        <f aca="false">S1140+S1208+S1227+S1325+S1369+S1197+S1182+S1319</f>
        <v>0</v>
      </c>
      <c r="T1139" s="23" t="n">
        <f aca="false">T1140+T1208+T1227+T1325+T1369+T1197+T1182+T1319</f>
        <v>141285</v>
      </c>
      <c r="U1139" s="23" t="n">
        <f aca="false">U1140+U1208+U1227+U1325+U1369+U1197+U1182+U1319</f>
        <v>51672.2</v>
      </c>
      <c r="V1139" s="23" t="n">
        <f aca="false">V1140+V1208+V1227+V1325+V1369+V1197+V1182+V1319</f>
        <v>0</v>
      </c>
      <c r="W1139" s="23" t="n">
        <f aca="false">W1140+W1208+W1227+W1325+W1369+W1197+W1182+W1319</f>
        <v>192957.2</v>
      </c>
      <c r="X1139" s="23" t="n">
        <f aca="false">X1140+X1208+X1227+X1325+X1369+X1197+X1182+X1319</f>
        <v>0</v>
      </c>
      <c r="Y1139" s="23" t="n">
        <f aca="false">Y1140+Y1208+Y1227+Y1325+Y1369+Y1197+Y1182+Y1319</f>
        <v>0</v>
      </c>
      <c r="Z1139" s="23" t="n">
        <f aca="false">Z1140+Z1208+Z1227+Z1325+Z1369+Z1197+Z1182+Z1319</f>
        <v>192957.2</v>
      </c>
      <c r="AA1139" s="23" t="n">
        <f aca="false">AA1140+AA1208+AA1227+AA1325+AA1369+AA1197+AA1182+AA1319</f>
        <v>-312</v>
      </c>
      <c r="AB1139" s="23" t="n">
        <f aca="false">AB1140+AB1208+AB1227+AB1325+AB1369+AB1197+AB1182+AB1319</f>
        <v>0</v>
      </c>
      <c r="AC1139" s="23" t="n">
        <f aca="false">AC1140+AC1208+AC1227+AC1325+AC1369+AC1197+AC1182+AC1319+AC1175</f>
        <v>192645.2</v>
      </c>
      <c r="AD1139" s="23" t="n">
        <f aca="false">AD1140+AD1208+AD1227+AD1325+AD1369+AD1197+AD1182+AD1319+AD1175</f>
        <v>1533</v>
      </c>
      <c r="AE1139" s="23" t="n">
        <f aca="false">AE1140+AE1208+AE1227+AE1325+AE1369+AE1197+AE1182+AE1319+AE1175</f>
        <v>-1.4210854715202E-013</v>
      </c>
      <c r="AF1139" s="23" t="n">
        <f aca="false">AF1140+AF1208+AF1227+AF1325+AF1369+AF1197+AF1182+AF1319+AF1175</f>
        <v>194178.2</v>
      </c>
      <c r="AG1139" s="23" t="n">
        <f aca="false">AG1140+AG1208+AG1227+AG1325+AG1369+AG1197+AG1182+AG1319+AG1175</f>
        <v>419.5</v>
      </c>
      <c r="AH1139" s="23" t="n">
        <f aca="false">AH1140+AH1208+AH1227+AH1325+AH1369+AH1197+AH1182+AH1319+AH1175</f>
        <v>0</v>
      </c>
      <c r="AI1139" s="23" t="n">
        <f aca="false">AI1140+AI1208+AI1227+AI1325+AI1369+AI1197+AI1182+AI1319+AI1175</f>
        <v>194597.7</v>
      </c>
      <c r="AJ1139" s="23" t="n">
        <f aca="false">AJ1140+AJ1208+AJ1227+AJ1325+AJ1369+AJ1197+AJ1182+AJ1319+AJ1175</f>
        <v>10045</v>
      </c>
      <c r="AK1139" s="23" t="n">
        <f aca="false">AK1140+AK1208+AK1227+AK1325+AK1369+AK1197+AK1182+AK1319+AK1175</f>
        <v>-1500</v>
      </c>
      <c r="AL1139" s="23" t="n">
        <f aca="false">AL1140+AL1208+AL1227+AL1325+AL1369+AL1197+AL1182+AL1319+AL1175</f>
        <v>203142.7</v>
      </c>
      <c r="AM1139" s="23" t="n">
        <f aca="false">AM1140+AM1208+AM1227+AM1325+AM1369+AM1197+AM1182+AM1319+AM1175</f>
        <v>438</v>
      </c>
      <c r="AN1139" s="23" t="n">
        <f aca="false">AN1140+AN1208+AN1227+AN1325+AN1369+AN1197+AN1182+AN1319+AN1175</f>
        <v>0</v>
      </c>
      <c r="AO1139" s="23" t="n">
        <f aca="false">AO1140+AO1208+AO1227+AO1325+AO1369+AO1197+AO1182+AO1319+AO1175</f>
        <v>203580.7</v>
      </c>
      <c r="AP1139" s="23" t="n">
        <f aca="false">AP1140+AP1208+AP1227+AP1325+AP1369+AP1197+AP1182+AP1319+AP1175</f>
        <v>6788.8</v>
      </c>
      <c r="AQ1139" s="23" t="n">
        <f aca="false">AQ1140+AQ1208+AQ1227+AQ1325+AQ1369+AQ1197+AQ1182+AQ1319+AQ1175</f>
        <v>-55.9999999999999</v>
      </c>
      <c r="AR1139" s="23" t="n">
        <v>210313.5</v>
      </c>
      <c r="AS1139" s="23" t="n">
        <v>100336.5</v>
      </c>
      <c r="AT1139" s="23" t="n">
        <v>100769.8</v>
      </c>
    </row>
    <row r="1140" s="39" customFormat="true" ht="12.75" hidden="false" customHeight="false" outlineLevel="0" collapsed="false">
      <c r="A1140" s="24" t="s">
        <v>20</v>
      </c>
      <c r="B1140" s="47"/>
      <c r="C1140" s="19" t="s">
        <v>21</v>
      </c>
      <c r="D1140" s="19"/>
      <c r="E1140" s="19"/>
      <c r="F1140" s="20" t="n">
        <f aca="false">F1150</f>
        <v>1878.8</v>
      </c>
      <c r="G1140" s="20" t="n">
        <f aca="false">G1150</f>
        <v>0</v>
      </c>
      <c r="H1140" s="20" t="n">
        <f aca="false">H1150</f>
        <v>1878.8</v>
      </c>
      <c r="I1140" s="20" t="n">
        <f aca="false">I1150</f>
        <v>0</v>
      </c>
      <c r="J1140" s="20" t="n">
        <f aca="false">J1150</f>
        <v>0</v>
      </c>
      <c r="K1140" s="20" t="n">
        <f aca="false">K1150+K1141</f>
        <v>1878.8</v>
      </c>
      <c r="L1140" s="20" t="n">
        <f aca="false">L1150+L1141</f>
        <v>109.2</v>
      </c>
      <c r="M1140" s="20" t="n">
        <f aca="false">M1150+M1141</f>
        <v>0</v>
      </c>
      <c r="N1140" s="20" t="n">
        <f aca="false">N1150+N1141</f>
        <v>1988</v>
      </c>
      <c r="O1140" s="20" t="n">
        <f aca="false">O1150+O1141</f>
        <v>0</v>
      </c>
      <c r="P1140" s="20" t="n">
        <f aca="false">P1150+P1141</f>
        <v>0</v>
      </c>
      <c r="Q1140" s="20" t="n">
        <f aca="false">Q1150+Q1141</f>
        <v>1988</v>
      </c>
      <c r="R1140" s="20" t="n">
        <f aca="false">R1150+R1141</f>
        <v>0</v>
      </c>
      <c r="S1140" s="20" t="n">
        <f aca="false">S1150+S1141</f>
        <v>0</v>
      </c>
      <c r="T1140" s="20" t="n">
        <f aca="false">T1150+T1141</f>
        <v>1988</v>
      </c>
      <c r="U1140" s="20" t="n">
        <f aca="false">U1150+U1141</f>
        <v>103</v>
      </c>
      <c r="V1140" s="20" t="n">
        <f aca="false">V1150+V1141</f>
        <v>0</v>
      </c>
      <c r="W1140" s="20" t="n">
        <f aca="false">W1150+W1141</f>
        <v>2091</v>
      </c>
      <c r="X1140" s="20" t="n">
        <f aca="false">X1150+X1141</f>
        <v>0</v>
      </c>
      <c r="Y1140" s="20" t="n">
        <f aca="false">Y1150+Y1141</f>
        <v>0</v>
      </c>
      <c r="Z1140" s="20" t="n">
        <f aca="false">Z1150+Z1141</f>
        <v>2091</v>
      </c>
      <c r="AA1140" s="20" t="n">
        <f aca="false">AA1150+AA1141</f>
        <v>0</v>
      </c>
      <c r="AB1140" s="20" t="n">
        <f aca="false">AB1150+AB1141</f>
        <v>0</v>
      </c>
      <c r="AC1140" s="20" t="n">
        <f aca="false">AC1150+AC1141</f>
        <v>2091</v>
      </c>
      <c r="AD1140" s="20" t="n">
        <f aca="false">AD1150+AD1141</f>
        <v>0</v>
      </c>
      <c r="AE1140" s="20" t="n">
        <f aca="false">AE1150+AE1141</f>
        <v>0</v>
      </c>
      <c r="AF1140" s="20" t="n">
        <f aca="false">AF1150+AF1141</f>
        <v>2091</v>
      </c>
      <c r="AG1140" s="20" t="n">
        <f aca="false">AG1150+AG1141</f>
        <v>0</v>
      </c>
      <c r="AH1140" s="20" t="n">
        <f aca="false">AH1150+AH1141</f>
        <v>0</v>
      </c>
      <c r="AI1140" s="20" t="n">
        <f aca="false">AI1150+AI1141</f>
        <v>2091</v>
      </c>
      <c r="AJ1140" s="20" t="n">
        <f aca="false">AJ1150+AJ1141</f>
        <v>0</v>
      </c>
      <c r="AK1140" s="20" t="n">
        <f aca="false">AK1150+AK1141</f>
        <v>21</v>
      </c>
      <c r="AL1140" s="20" t="n">
        <f aca="false">AL1150+AL1141</f>
        <v>2112</v>
      </c>
      <c r="AM1140" s="20" t="n">
        <f aca="false">AM1150+AM1141</f>
        <v>0</v>
      </c>
      <c r="AN1140" s="20" t="n">
        <f aca="false">AN1150+AN1141</f>
        <v>25</v>
      </c>
      <c r="AO1140" s="20" t="n">
        <f aca="false">AO1150+AO1141</f>
        <v>2137</v>
      </c>
      <c r="AP1140" s="20" t="n">
        <f aca="false">AP1150+AP1141</f>
        <v>3207.5</v>
      </c>
      <c r="AQ1140" s="20" t="n">
        <f aca="false">AQ1150+AQ1141</f>
        <v>30</v>
      </c>
      <c r="AR1140" s="20" t="n">
        <v>5374.5</v>
      </c>
      <c r="AS1140" s="20" t="n">
        <v>2189.6</v>
      </c>
      <c r="AT1140" s="20" t="n">
        <v>2189.6</v>
      </c>
    </row>
    <row r="1141" s="39" customFormat="true" ht="51" hidden="false" customHeight="false" outlineLevel="0" collapsed="false">
      <c r="A1141" s="25" t="s">
        <v>71</v>
      </c>
      <c r="B1141" s="26"/>
      <c r="C1141" s="22" t="s">
        <v>72</v>
      </c>
      <c r="D1141" s="22"/>
      <c r="E1141" s="22"/>
      <c r="F1141" s="23"/>
      <c r="G1141" s="23"/>
      <c r="H1141" s="23"/>
      <c r="I1141" s="23"/>
      <c r="J1141" s="23"/>
      <c r="K1141" s="23" t="n">
        <f aca="false">K1142</f>
        <v>0</v>
      </c>
      <c r="L1141" s="23" t="n">
        <f aca="false">L1142</f>
        <v>109.2</v>
      </c>
      <c r="M1141" s="23" t="n">
        <f aca="false">M1142</f>
        <v>0</v>
      </c>
      <c r="N1141" s="23" t="n">
        <f aca="false">N1142</f>
        <v>109.2</v>
      </c>
      <c r="O1141" s="23" t="n">
        <f aca="false">O1142</f>
        <v>0</v>
      </c>
      <c r="P1141" s="23" t="n">
        <f aca="false">P1142</f>
        <v>0</v>
      </c>
      <c r="Q1141" s="23" t="n">
        <f aca="false">Q1142</f>
        <v>109.2</v>
      </c>
      <c r="R1141" s="23" t="n">
        <f aca="false">R1142</f>
        <v>0</v>
      </c>
      <c r="S1141" s="23" t="n">
        <f aca="false">S1142</f>
        <v>0</v>
      </c>
      <c r="T1141" s="23" t="n">
        <f aca="false">T1142</f>
        <v>109.2</v>
      </c>
      <c r="U1141" s="23" t="n">
        <f aca="false">U1142</f>
        <v>0</v>
      </c>
      <c r="V1141" s="23" t="n">
        <f aca="false">V1142</f>
        <v>0</v>
      </c>
      <c r="W1141" s="23" t="n">
        <f aca="false">W1142</f>
        <v>109.2</v>
      </c>
      <c r="X1141" s="23" t="n">
        <f aca="false">X1142</f>
        <v>0</v>
      </c>
      <c r="Y1141" s="23" t="n">
        <f aca="false">Y1142</f>
        <v>0</v>
      </c>
      <c r="Z1141" s="23" t="n">
        <f aca="false">Z1142</f>
        <v>109.2</v>
      </c>
      <c r="AA1141" s="23" t="n">
        <f aca="false">AA1142</f>
        <v>0</v>
      </c>
      <c r="AB1141" s="23" t="n">
        <f aca="false">AB1142</f>
        <v>0</v>
      </c>
      <c r="AC1141" s="23" t="n">
        <f aca="false">AC1142</f>
        <v>109.2</v>
      </c>
      <c r="AD1141" s="23" t="n">
        <f aca="false">AD1142</f>
        <v>0</v>
      </c>
      <c r="AE1141" s="23" t="n">
        <f aca="false">AE1142</f>
        <v>0</v>
      </c>
      <c r="AF1141" s="23" t="n">
        <f aca="false">AF1142</f>
        <v>109.2</v>
      </c>
      <c r="AG1141" s="23" t="n">
        <f aca="false">AG1142</f>
        <v>0</v>
      </c>
      <c r="AH1141" s="23" t="n">
        <f aca="false">AH1142</f>
        <v>0</v>
      </c>
      <c r="AI1141" s="23" t="n">
        <f aca="false">AI1142</f>
        <v>109.2</v>
      </c>
      <c r="AJ1141" s="23" t="n">
        <f aca="false">AJ1142</f>
        <v>0</v>
      </c>
      <c r="AK1141" s="23" t="n">
        <f aca="false">AK1142</f>
        <v>0</v>
      </c>
      <c r="AL1141" s="23" t="n">
        <f aca="false">AL1142</f>
        <v>109.2</v>
      </c>
      <c r="AM1141" s="23" t="n">
        <f aca="false">AM1142</f>
        <v>0</v>
      </c>
      <c r="AN1141" s="23" t="n">
        <f aca="false">AN1142</f>
        <v>0</v>
      </c>
      <c r="AO1141" s="23" t="n">
        <f aca="false">AO1142</f>
        <v>109.2</v>
      </c>
      <c r="AP1141" s="23" t="n">
        <f aca="false">AP1142</f>
        <v>0</v>
      </c>
      <c r="AQ1141" s="23" t="n">
        <f aca="false">AQ1142</f>
        <v>0</v>
      </c>
      <c r="AR1141" s="23" t="n">
        <v>109.2</v>
      </c>
      <c r="AS1141" s="23" t="n">
        <v>109.2</v>
      </c>
      <c r="AT1141" s="23" t="n">
        <v>109.2</v>
      </c>
    </row>
    <row r="1142" s="39" customFormat="true" ht="25.5" hidden="false" customHeight="false" outlineLevel="0" collapsed="false">
      <c r="A1142" s="27" t="s">
        <v>311</v>
      </c>
      <c r="B1142" s="28"/>
      <c r="C1142" s="29" t="s">
        <v>72</v>
      </c>
      <c r="D1142" s="29" t="s">
        <v>312</v>
      </c>
      <c r="E1142" s="29"/>
      <c r="F1142" s="30"/>
      <c r="G1142" s="30"/>
      <c r="H1142" s="30"/>
      <c r="I1142" s="30"/>
      <c r="J1142" s="30"/>
      <c r="K1142" s="30" t="n">
        <f aca="false">K1143</f>
        <v>0</v>
      </c>
      <c r="L1142" s="30" t="n">
        <f aca="false">L1143</f>
        <v>109.2</v>
      </c>
      <c r="M1142" s="30" t="n">
        <f aca="false">M1143</f>
        <v>0</v>
      </c>
      <c r="N1142" s="30" t="n">
        <f aca="false">N1143</f>
        <v>109.2</v>
      </c>
      <c r="O1142" s="30" t="n">
        <f aca="false">O1143</f>
        <v>0</v>
      </c>
      <c r="P1142" s="30" t="n">
        <f aca="false">P1143</f>
        <v>0</v>
      </c>
      <c r="Q1142" s="30" t="n">
        <f aca="false">Q1143</f>
        <v>109.2</v>
      </c>
      <c r="R1142" s="30" t="n">
        <f aca="false">R1143</f>
        <v>0</v>
      </c>
      <c r="S1142" s="30" t="n">
        <f aca="false">S1143</f>
        <v>0</v>
      </c>
      <c r="T1142" s="30" t="n">
        <f aca="false">T1143</f>
        <v>109.2</v>
      </c>
      <c r="U1142" s="30" t="n">
        <f aca="false">U1143</f>
        <v>0</v>
      </c>
      <c r="V1142" s="30" t="n">
        <f aca="false">V1143</f>
        <v>0</v>
      </c>
      <c r="W1142" s="30" t="n">
        <f aca="false">W1143</f>
        <v>109.2</v>
      </c>
      <c r="X1142" s="30" t="n">
        <f aca="false">X1143</f>
        <v>0</v>
      </c>
      <c r="Y1142" s="30" t="n">
        <f aca="false">Y1143</f>
        <v>0</v>
      </c>
      <c r="Z1142" s="30" t="n">
        <f aca="false">Z1143</f>
        <v>109.2</v>
      </c>
      <c r="AA1142" s="30" t="n">
        <f aca="false">AA1143</f>
        <v>0</v>
      </c>
      <c r="AB1142" s="30" t="n">
        <f aca="false">AB1143</f>
        <v>0</v>
      </c>
      <c r="AC1142" s="30" t="n">
        <f aca="false">AC1143</f>
        <v>109.2</v>
      </c>
      <c r="AD1142" s="30" t="n">
        <f aca="false">AD1143</f>
        <v>0</v>
      </c>
      <c r="AE1142" s="30" t="n">
        <f aca="false">AE1143</f>
        <v>0</v>
      </c>
      <c r="AF1142" s="30" t="n">
        <f aca="false">AF1143</f>
        <v>109.2</v>
      </c>
      <c r="AG1142" s="30" t="n">
        <f aca="false">AG1143</f>
        <v>0</v>
      </c>
      <c r="AH1142" s="30" t="n">
        <f aca="false">AH1143</f>
        <v>0</v>
      </c>
      <c r="AI1142" s="30" t="n">
        <f aca="false">AI1143</f>
        <v>109.2</v>
      </c>
      <c r="AJ1142" s="30" t="n">
        <f aca="false">AJ1143</f>
        <v>0</v>
      </c>
      <c r="AK1142" s="30" t="n">
        <f aca="false">AK1143</f>
        <v>0</v>
      </c>
      <c r="AL1142" s="30" t="n">
        <f aca="false">AL1143</f>
        <v>109.2</v>
      </c>
      <c r="AM1142" s="30" t="n">
        <f aca="false">AM1143</f>
        <v>0</v>
      </c>
      <c r="AN1142" s="30" t="n">
        <f aca="false">AN1143</f>
        <v>0</v>
      </c>
      <c r="AO1142" s="30" t="n">
        <f aca="false">AO1143</f>
        <v>109.2</v>
      </c>
      <c r="AP1142" s="30" t="n">
        <f aca="false">AP1143</f>
        <v>0</v>
      </c>
      <c r="AQ1142" s="30" t="n">
        <f aca="false">AQ1143</f>
        <v>0</v>
      </c>
      <c r="AR1142" s="30" t="n">
        <v>109.2</v>
      </c>
      <c r="AS1142" s="30" t="n">
        <v>109.2</v>
      </c>
      <c r="AT1142" s="30" t="n">
        <v>109.2</v>
      </c>
    </row>
    <row r="1143" s="39" customFormat="true" ht="38.25" hidden="false" customHeight="false" outlineLevel="0" collapsed="false">
      <c r="A1143" s="27" t="s">
        <v>726</v>
      </c>
      <c r="B1143" s="28"/>
      <c r="C1143" s="29" t="s">
        <v>72</v>
      </c>
      <c r="D1143" s="29" t="s">
        <v>727</v>
      </c>
      <c r="E1143" s="29"/>
      <c r="F1143" s="30"/>
      <c r="G1143" s="30"/>
      <c r="H1143" s="30"/>
      <c r="I1143" s="30"/>
      <c r="J1143" s="30"/>
      <c r="K1143" s="30" t="n">
        <f aca="false">K1144</f>
        <v>0</v>
      </c>
      <c r="L1143" s="30" t="n">
        <f aca="false">L1144</f>
        <v>109.2</v>
      </c>
      <c r="M1143" s="30" t="n">
        <f aca="false">M1144</f>
        <v>0</v>
      </c>
      <c r="N1143" s="30" t="n">
        <f aca="false">N1144</f>
        <v>109.2</v>
      </c>
      <c r="O1143" s="30" t="n">
        <f aca="false">O1144</f>
        <v>0</v>
      </c>
      <c r="P1143" s="30" t="n">
        <f aca="false">P1144</f>
        <v>0</v>
      </c>
      <c r="Q1143" s="30" t="n">
        <f aca="false">Q1144</f>
        <v>109.2</v>
      </c>
      <c r="R1143" s="30" t="n">
        <f aca="false">R1144</f>
        <v>0</v>
      </c>
      <c r="S1143" s="30" t="n">
        <f aca="false">S1144</f>
        <v>0</v>
      </c>
      <c r="T1143" s="30" t="n">
        <f aca="false">T1144</f>
        <v>109.2</v>
      </c>
      <c r="U1143" s="30" t="n">
        <f aca="false">U1144</f>
        <v>0</v>
      </c>
      <c r="V1143" s="30" t="n">
        <f aca="false">V1144</f>
        <v>0</v>
      </c>
      <c r="W1143" s="30" t="n">
        <f aca="false">W1144</f>
        <v>109.2</v>
      </c>
      <c r="X1143" s="30" t="n">
        <f aca="false">X1144</f>
        <v>0</v>
      </c>
      <c r="Y1143" s="30" t="n">
        <f aca="false">Y1144</f>
        <v>0</v>
      </c>
      <c r="Z1143" s="30" t="n">
        <f aca="false">Z1144</f>
        <v>109.2</v>
      </c>
      <c r="AA1143" s="30" t="n">
        <f aca="false">AA1144</f>
        <v>0</v>
      </c>
      <c r="AB1143" s="30" t="n">
        <f aca="false">AB1144</f>
        <v>0</v>
      </c>
      <c r="AC1143" s="30" t="n">
        <f aca="false">AC1144</f>
        <v>109.2</v>
      </c>
      <c r="AD1143" s="30" t="n">
        <f aca="false">AD1144</f>
        <v>0</v>
      </c>
      <c r="AE1143" s="30" t="n">
        <f aca="false">AE1144</f>
        <v>0</v>
      </c>
      <c r="AF1143" s="30" t="n">
        <f aca="false">AF1144</f>
        <v>109.2</v>
      </c>
      <c r="AG1143" s="30" t="n">
        <f aca="false">AG1144</f>
        <v>0</v>
      </c>
      <c r="AH1143" s="30" t="n">
        <f aca="false">AH1144</f>
        <v>0</v>
      </c>
      <c r="AI1143" s="30" t="n">
        <f aca="false">AI1144</f>
        <v>109.2</v>
      </c>
      <c r="AJ1143" s="30" t="n">
        <f aca="false">AJ1144</f>
        <v>0</v>
      </c>
      <c r="AK1143" s="30" t="n">
        <f aca="false">AK1144</f>
        <v>0</v>
      </c>
      <c r="AL1143" s="30" t="n">
        <f aca="false">AL1144</f>
        <v>109.2</v>
      </c>
      <c r="AM1143" s="30" t="n">
        <f aca="false">AM1144</f>
        <v>0</v>
      </c>
      <c r="AN1143" s="30" t="n">
        <f aca="false">AN1144</f>
        <v>0</v>
      </c>
      <c r="AO1143" s="30" t="n">
        <f aca="false">AO1144</f>
        <v>109.2</v>
      </c>
      <c r="AP1143" s="30" t="n">
        <f aca="false">AP1144</f>
        <v>0</v>
      </c>
      <c r="AQ1143" s="30" t="n">
        <f aca="false">AQ1144</f>
        <v>0</v>
      </c>
      <c r="AR1143" s="30" t="n">
        <v>109.2</v>
      </c>
      <c r="AS1143" s="30" t="n">
        <v>109.2</v>
      </c>
      <c r="AT1143" s="30" t="n">
        <v>109.2</v>
      </c>
    </row>
    <row r="1144" s="39" customFormat="true" ht="102" hidden="false" customHeight="false" outlineLevel="0" collapsed="false">
      <c r="A1144" s="27" t="s">
        <v>728</v>
      </c>
      <c r="B1144" s="28"/>
      <c r="C1144" s="29" t="s">
        <v>72</v>
      </c>
      <c r="D1144" s="29" t="s">
        <v>729</v>
      </c>
      <c r="E1144" s="29"/>
      <c r="F1144" s="30"/>
      <c r="G1144" s="30"/>
      <c r="H1144" s="30" t="n">
        <f aca="false">H1145</f>
        <v>0</v>
      </c>
      <c r="I1144" s="30" t="n">
        <f aca="false">I1145</f>
        <v>0</v>
      </c>
      <c r="J1144" s="30" t="n">
        <f aca="false">J1145</f>
        <v>60</v>
      </c>
      <c r="K1144" s="30" t="n">
        <f aca="false">K1145</f>
        <v>0</v>
      </c>
      <c r="L1144" s="30" t="n">
        <f aca="false">L1145</f>
        <v>109.2</v>
      </c>
      <c r="M1144" s="30" t="n">
        <f aca="false">M1145</f>
        <v>0</v>
      </c>
      <c r="N1144" s="30" t="n">
        <f aca="false">N1145</f>
        <v>109.2</v>
      </c>
      <c r="O1144" s="30" t="n">
        <f aca="false">O1145</f>
        <v>0</v>
      </c>
      <c r="P1144" s="30" t="n">
        <f aca="false">P1145</f>
        <v>0</v>
      </c>
      <c r="Q1144" s="30" t="n">
        <f aca="false">Q1145</f>
        <v>109.2</v>
      </c>
      <c r="R1144" s="30" t="n">
        <f aca="false">R1145</f>
        <v>0</v>
      </c>
      <c r="S1144" s="30" t="n">
        <f aca="false">S1145</f>
        <v>0</v>
      </c>
      <c r="T1144" s="30" t="n">
        <f aca="false">T1145</f>
        <v>109.2</v>
      </c>
      <c r="U1144" s="30" t="n">
        <f aca="false">U1145</f>
        <v>0</v>
      </c>
      <c r="V1144" s="30" t="n">
        <f aca="false">V1145</f>
        <v>0</v>
      </c>
      <c r="W1144" s="30" t="n">
        <f aca="false">W1145</f>
        <v>109.2</v>
      </c>
      <c r="X1144" s="30" t="n">
        <f aca="false">X1145</f>
        <v>0</v>
      </c>
      <c r="Y1144" s="30" t="n">
        <f aca="false">Y1145</f>
        <v>0</v>
      </c>
      <c r="Z1144" s="30" t="n">
        <f aca="false">Z1145</f>
        <v>109.2</v>
      </c>
      <c r="AA1144" s="30" t="n">
        <f aca="false">AA1145</f>
        <v>0</v>
      </c>
      <c r="AB1144" s="30" t="n">
        <f aca="false">AB1145</f>
        <v>0</v>
      </c>
      <c r="AC1144" s="30" t="n">
        <f aca="false">AC1145</f>
        <v>109.2</v>
      </c>
      <c r="AD1144" s="30" t="n">
        <f aca="false">AD1145</f>
        <v>0</v>
      </c>
      <c r="AE1144" s="30" t="n">
        <f aca="false">AE1145</f>
        <v>0</v>
      </c>
      <c r="AF1144" s="30" t="n">
        <f aca="false">AF1145</f>
        <v>109.2</v>
      </c>
      <c r="AG1144" s="30" t="n">
        <f aca="false">AG1145</f>
        <v>0</v>
      </c>
      <c r="AH1144" s="30" t="n">
        <f aca="false">AH1145</f>
        <v>0</v>
      </c>
      <c r="AI1144" s="30" t="n">
        <f aca="false">AI1145</f>
        <v>109.2</v>
      </c>
      <c r="AJ1144" s="30" t="n">
        <f aca="false">AJ1145</f>
        <v>0</v>
      </c>
      <c r="AK1144" s="30" t="n">
        <f aca="false">AK1145</f>
        <v>0</v>
      </c>
      <c r="AL1144" s="30" t="n">
        <f aca="false">AL1145</f>
        <v>109.2</v>
      </c>
      <c r="AM1144" s="30" t="n">
        <f aca="false">AM1145</f>
        <v>0</v>
      </c>
      <c r="AN1144" s="30" t="n">
        <f aca="false">AN1145</f>
        <v>0</v>
      </c>
      <c r="AO1144" s="30" t="n">
        <f aca="false">AO1145</f>
        <v>109.2</v>
      </c>
      <c r="AP1144" s="30" t="n">
        <f aca="false">AP1145</f>
        <v>0</v>
      </c>
      <c r="AQ1144" s="30" t="n">
        <f aca="false">AQ1145</f>
        <v>0</v>
      </c>
      <c r="AR1144" s="30" t="n">
        <v>109.2</v>
      </c>
      <c r="AS1144" s="30" t="n">
        <v>109.2</v>
      </c>
      <c r="AT1144" s="30" t="n">
        <v>109.2</v>
      </c>
    </row>
    <row r="1145" s="39" customFormat="true" ht="63.75" hidden="false" customHeight="false" outlineLevel="0" collapsed="false">
      <c r="A1145" s="27" t="s">
        <v>730</v>
      </c>
      <c r="B1145" s="28"/>
      <c r="C1145" s="29" t="s">
        <v>72</v>
      </c>
      <c r="D1145" s="29" t="s">
        <v>731</v>
      </c>
      <c r="E1145" s="29"/>
      <c r="F1145" s="30"/>
      <c r="G1145" s="30"/>
      <c r="H1145" s="30" t="n">
        <f aca="false">H1148+H1146</f>
        <v>0</v>
      </c>
      <c r="I1145" s="30" t="n">
        <f aca="false">I1148+I1146</f>
        <v>0</v>
      </c>
      <c r="J1145" s="30" t="n">
        <f aca="false">J1148+J1146</f>
        <v>60</v>
      </c>
      <c r="K1145" s="30" t="n">
        <f aca="false">K1146+K1148</f>
        <v>0</v>
      </c>
      <c r="L1145" s="30" t="n">
        <f aca="false">L1148+L1146</f>
        <v>109.2</v>
      </c>
      <c r="M1145" s="30" t="n">
        <f aca="false">M1148+M1146</f>
        <v>0</v>
      </c>
      <c r="N1145" s="30" t="n">
        <f aca="false">N1148+N1146</f>
        <v>109.2</v>
      </c>
      <c r="O1145" s="30" t="n">
        <f aca="false">O1148+O1146</f>
        <v>0</v>
      </c>
      <c r="P1145" s="30" t="n">
        <f aca="false">P1148+P1146</f>
        <v>0</v>
      </c>
      <c r="Q1145" s="30" t="n">
        <f aca="false">Q1148+Q1146</f>
        <v>109.2</v>
      </c>
      <c r="R1145" s="30" t="n">
        <f aca="false">R1148+R1146</f>
        <v>0</v>
      </c>
      <c r="S1145" s="30" t="n">
        <f aca="false">S1148+S1146</f>
        <v>0</v>
      </c>
      <c r="T1145" s="30" t="n">
        <f aca="false">T1148+T1146</f>
        <v>109.2</v>
      </c>
      <c r="U1145" s="30" t="n">
        <f aca="false">U1148+U1146</f>
        <v>0</v>
      </c>
      <c r="V1145" s="30" t="n">
        <f aca="false">V1148+V1146</f>
        <v>0</v>
      </c>
      <c r="W1145" s="30" t="n">
        <f aca="false">W1148+W1146</f>
        <v>109.2</v>
      </c>
      <c r="X1145" s="30" t="n">
        <f aca="false">X1148+X1146</f>
        <v>0</v>
      </c>
      <c r="Y1145" s="30" t="n">
        <f aca="false">Y1148+Y1146</f>
        <v>0</v>
      </c>
      <c r="Z1145" s="30" t="n">
        <f aca="false">Z1148+Z1146</f>
        <v>109.2</v>
      </c>
      <c r="AA1145" s="30" t="n">
        <f aca="false">AA1148+AA1146</f>
        <v>0</v>
      </c>
      <c r="AB1145" s="30" t="n">
        <f aca="false">AB1148+AB1146</f>
        <v>0</v>
      </c>
      <c r="AC1145" s="30" t="n">
        <f aca="false">AC1148+AC1146</f>
        <v>109.2</v>
      </c>
      <c r="AD1145" s="30" t="n">
        <f aca="false">AD1148+AD1146</f>
        <v>0</v>
      </c>
      <c r="AE1145" s="30" t="n">
        <f aca="false">AE1148+AE1146</f>
        <v>0</v>
      </c>
      <c r="AF1145" s="30" t="n">
        <f aca="false">AF1148+AF1146</f>
        <v>109.2</v>
      </c>
      <c r="AG1145" s="30" t="n">
        <f aca="false">AG1148+AG1146</f>
        <v>0</v>
      </c>
      <c r="AH1145" s="30" t="n">
        <f aca="false">AH1148+AH1146</f>
        <v>0</v>
      </c>
      <c r="AI1145" s="30" t="n">
        <f aca="false">AI1148+AI1146</f>
        <v>109.2</v>
      </c>
      <c r="AJ1145" s="30" t="n">
        <f aca="false">AJ1148+AJ1146</f>
        <v>0</v>
      </c>
      <c r="AK1145" s="30" t="n">
        <f aca="false">AK1148+AK1146</f>
        <v>0</v>
      </c>
      <c r="AL1145" s="30" t="n">
        <f aca="false">AL1148+AL1146</f>
        <v>109.2</v>
      </c>
      <c r="AM1145" s="30" t="n">
        <f aca="false">AM1148+AM1146</f>
        <v>0</v>
      </c>
      <c r="AN1145" s="30" t="n">
        <f aca="false">AN1148+AN1146</f>
        <v>0</v>
      </c>
      <c r="AO1145" s="30" t="n">
        <f aca="false">AO1148+AO1146</f>
        <v>109.2</v>
      </c>
      <c r="AP1145" s="30" t="n">
        <f aca="false">AP1148+AP1146</f>
        <v>0</v>
      </c>
      <c r="AQ1145" s="30" t="n">
        <f aca="false">AQ1148+AQ1146</f>
        <v>0</v>
      </c>
      <c r="AR1145" s="30" t="n">
        <v>109.2</v>
      </c>
      <c r="AS1145" s="30" t="n">
        <v>109.2</v>
      </c>
      <c r="AT1145" s="30" t="n">
        <v>109.2</v>
      </c>
    </row>
    <row r="1146" s="39" customFormat="true" ht="63.75" hidden="false" customHeight="false" outlineLevel="0" collapsed="false">
      <c r="A1146" s="27" t="s">
        <v>36</v>
      </c>
      <c r="B1146" s="28"/>
      <c r="C1146" s="29" t="s">
        <v>72</v>
      </c>
      <c r="D1146" s="29" t="s">
        <v>731</v>
      </c>
      <c r="E1146" s="29" t="s">
        <v>37</v>
      </c>
      <c r="F1146" s="30"/>
      <c r="G1146" s="30"/>
      <c r="H1146" s="30" t="n">
        <f aca="false">H1147</f>
        <v>0</v>
      </c>
      <c r="I1146" s="30" t="n">
        <f aca="false">I1147</f>
        <v>0</v>
      </c>
      <c r="J1146" s="30" t="n">
        <f aca="false">J1147</f>
        <v>30</v>
      </c>
      <c r="K1146" s="30" t="n">
        <f aca="false">K1147</f>
        <v>0</v>
      </c>
      <c r="L1146" s="30" t="n">
        <f aca="false">L1147</f>
        <v>99.3</v>
      </c>
      <c r="M1146" s="30" t="n">
        <f aca="false">M1147</f>
        <v>0</v>
      </c>
      <c r="N1146" s="30" t="n">
        <f aca="false">N1147</f>
        <v>99.3</v>
      </c>
      <c r="O1146" s="30" t="n">
        <f aca="false">O1147</f>
        <v>0</v>
      </c>
      <c r="P1146" s="30" t="n">
        <f aca="false">P1147</f>
        <v>0</v>
      </c>
      <c r="Q1146" s="30" t="n">
        <f aca="false">Q1147</f>
        <v>99.3</v>
      </c>
      <c r="R1146" s="30" t="n">
        <f aca="false">R1147</f>
        <v>0</v>
      </c>
      <c r="S1146" s="30" t="n">
        <f aca="false">S1147</f>
        <v>0</v>
      </c>
      <c r="T1146" s="30" t="n">
        <f aca="false">T1147</f>
        <v>99.3</v>
      </c>
      <c r="U1146" s="30" t="n">
        <f aca="false">U1147</f>
        <v>0</v>
      </c>
      <c r="V1146" s="30" t="n">
        <f aca="false">V1147</f>
        <v>0</v>
      </c>
      <c r="W1146" s="30" t="n">
        <f aca="false">W1147</f>
        <v>99.3</v>
      </c>
      <c r="X1146" s="30" t="n">
        <f aca="false">X1147</f>
        <v>0</v>
      </c>
      <c r="Y1146" s="30" t="n">
        <f aca="false">Y1147</f>
        <v>0</v>
      </c>
      <c r="Z1146" s="30" t="n">
        <f aca="false">Z1147</f>
        <v>99.3</v>
      </c>
      <c r="AA1146" s="30" t="n">
        <f aca="false">AA1147</f>
        <v>0</v>
      </c>
      <c r="AB1146" s="30" t="n">
        <f aca="false">AB1147</f>
        <v>0</v>
      </c>
      <c r="AC1146" s="30" t="n">
        <f aca="false">AC1147</f>
        <v>99.3</v>
      </c>
      <c r="AD1146" s="30" t="n">
        <f aca="false">AD1147</f>
        <v>0</v>
      </c>
      <c r="AE1146" s="30" t="n">
        <f aca="false">AE1147</f>
        <v>0</v>
      </c>
      <c r="AF1146" s="30" t="n">
        <f aca="false">AF1147</f>
        <v>99.3</v>
      </c>
      <c r="AG1146" s="30" t="n">
        <f aca="false">AG1147</f>
        <v>0</v>
      </c>
      <c r="AH1146" s="30" t="n">
        <f aca="false">AH1147</f>
        <v>0</v>
      </c>
      <c r="AI1146" s="30" t="n">
        <f aca="false">AI1147</f>
        <v>99.3</v>
      </c>
      <c r="AJ1146" s="30" t="n">
        <f aca="false">AJ1147</f>
        <v>0</v>
      </c>
      <c r="AK1146" s="30" t="n">
        <f aca="false">AK1147</f>
        <v>0</v>
      </c>
      <c r="AL1146" s="30" t="n">
        <f aca="false">AL1147</f>
        <v>99.3</v>
      </c>
      <c r="AM1146" s="30" t="n">
        <f aca="false">AM1147</f>
        <v>0</v>
      </c>
      <c r="AN1146" s="30" t="n">
        <f aca="false">AN1147</f>
        <v>0</v>
      </c>
      <c r="AO1146" s="30" t="n">
        <f aca="false">AO1147</f>
        <v>99.3</v>
      </c>
      <c r="AP1146" s="30" t="n">
        <f aca="false">AP1147</f>
        <v>0</v>
      </c>
      <c r="AQ1146" s="30" t="n">
        <f aca="false">AQ1147</f>
        <v>0</v>
      </c>
      <c r="AR1146" s="30" t="n">
        <v>99.3</v>
      </c>
      <c r="AS1146" s="30" t="n">
        <v>99.3</v>
      </c>
      <c r="AT1146" s="30" t="n">
        <v>99.3</v>
      </c>
    </row>
    <row r="1147" customFormat="false" ht="25.5" hidden="false" customHeight="false" outlineLevel="0" collapsed="false">
      <c r="A1147" s="31" t="s">
        <v>38</v>
      </c>
      <c r="B1147" s="32"/>
      <c r="C1147" s="33" t="s">
        <v>72</v>
      </c>
      <c r="D1147" s="33" t="s">
        <v>731</v>
      </c>
      <c r="E1147" s="33" t="s">
        <v>39</v>
      </c>
      <c r="F1147" s="34"/>
      <c r="G1147" s="34"/>
      <c r="H1147" s="34" t="n">
        <v>0</v>
      </c>
      <c r="I1147" s="34" t="n">
        <v>0</v>
      </c>
      <c r="J1147" s="34" t="n">
        <v>30</v>
      </c>
      <c r="K1147" s="34" t="n">
        <v>0</v>
      </c>
      <c r="L1147" s="34" t="n">
        <v>99.3</v>
      </c>
      <c r="M1147" s="34" t="n">
        <v>0</v>
      </c>
      <c r="N1147" s="34" t="n">
        <f aca="false">SUM(K1147:M1147)</f>
        <v>99.3</v>
      </c>
      <c r="O1147" s="34" t="n">
        <v>0</v>
      </c>
      <c r="P1147" s="34" t="n">
        <v>0</v>
      </c>
      <c r="Q1147" s="34" t="n">
        <f aca="false">SUM(N1147:P1147)</f>
        <v>99.3</v>
      </c>
      <c r="R1147" s="34" t="n">
        <v>0</v>
      </c>
      <c r="S1147" s="34" t="n">
        <v>0</v>
      </c>
      <c r="T1147" s="34" t="n">
        <f aca="false">SUM(Q1147:S1147)</f>
        <v>99.3</v>
      </c>
      <c r="U1147" s="34" t="n">
        <v>0</v>
      </c>
      <c r="V1147" s="34" t="n">
        <v>0</v>
      </c>
      <c r="W1147" s="34" t="n">
        <f aca="false">SUM(T1147:V1147)</f>
        <v>99.3</v>
      </c>
      <c r="X1147" s="34" t="n">
        <v>0</v>
      </c>
      <c r="Y1147" s="34" t="n">
        <v>0</v>
      </c>
      <c r="Z1147" s="34" t="n">
        <f aca="false">SUM(W1147:Y1147)</f>
        <v>99.3</v>
      </c>
      <c r="AA1147" s="34" t="n">
        <v>0</v>
      </c>
      <c r="AB1147" s="34" t="n">
        <v>0</v>
      </c>
      <c r="AC1147" s="34" t="n">
        <f aca="false">SUM(Z1147:AB1147)</f>
        <v>99.3</v>
      </c>
      <c r="AD1147" s="34" t="n">
        <v>0</v>
      </c>
      <c r="AE1147" s="34" t="n">
        <v>0</v>
      </c>
      <c r="AF1147" s="34" t="n">
        <f aca="false">SUM(AC1147:AE1147)</f>
        <v>99.3</v>
      </c>
      <c r="AG1147" s="34" t="n">
        <v>0</v>
      </c>
      <c r="AH1147" s="34" t="n">
        <v>0</v>
      </c>
      <c r="AI1147" s="34" t="n">
        <f aca="false">SUM(AF1147:AH1147)</f>
        <v>99.3</v>
      </c>
      <c r="AJ1147" s="34" t="n">
        <v>0</v>
      </c>
      <c r="AK1147" s="34" t="n">
        <v>0</v>
      </c>
      <c r="AL1147" s="34" t="n">
        <f aca="false">SUM(AI1147:AK1147)</f>
        <v>99.3</v>
      </c>
      <c r="AM1147" s="34" t="n">
        <v>0</v>
      </c>
      <c r="AN1147" s="34" t="n">
        <v>0</v>
      </c>
      <c r="AO1147" s="34" t="n">
        <f aca="false">SUM(AL1147:AN1147)</f>
        <v>99.3</v>
      </c>
      <c r="AP1147" s="34" t="n">
        <v>0</v>
      </c>
      <c r="AQ1147" s="34" t="n">
        <v>0</v>
      </c>
      <c r="AR1147" s="34" t="n">
        <v>99.3</v>
      </c>
      <c r="AS1147" s="34" t="n">
        <v>99.3</v>
      </c>
      <c r="AT1147" s="34" t="n">
        <v>99.3</v>
      </c>
    </row>
    <row r="1148" s="39" customFormat="true" ht="25.5" hidden="false" customHeight="false" outlineLevel="0" collapsed="false">
      <c r="A1148" s="27" t="s">
        <v>30</v>
      </c>
      <c r="B1148" s="28"/>
      <c r="C1148" s="29" t="s">
        <v>72</v>
      </c>
      <c r="D1148" s="29" t="s">
        <v>731</v>
      </c>
      <c r="E1148" s="29" t="s">
        <v>31</v>
      </c>
      <c r="F1148" s="30"/>
      <c r="G1148" s="30"/>
      <c r="H1148" s="30" t="n">
        <f aca="false">H1149</f>
        <v>0</v>
      </c>
      <c r="I1148" s="30" t="n">
        <f aca="false">I1149</f>
        <v>0</v>
      </c>
      <c r="J1148" s="30" t="n">
        <f aca="false">J1149</f>
        <v>30</v>
      </c>
      <c r="K1148" s="30" t="n">
        <f aca="false">K1149</f>
        <v>0</v>
      </c>
      <c r="L1148" s="30" t="n">
        <f aca="false">L1149</f>
        <v>9.9</v>
      </c>
      <c r="M1148" s="30" t="n">
        <f aca="false">M1149</f>
        <v>0</v>
      </c>
      <c r="N1148" s="30" t="n">
        <f aca="false">N1149</f>
        <v>9.9</v>
      </c>
      <c r="O1148" s="30" t="n">
        <f aca="false">O1149</f>
        <v>0</v>
      </c>
      <c r="P1148" s="30" t="n">
        <f aca="false">P1149</f>
        <v>0</v>
      </c>
      <c r="Q1148" s="30" t="n">
        <f aca="false">Q1149</f>
        <v>9.9</v>
      </c>
      <c r="R1148" s="30" t="n">
        <f aca="false">R1149</f>
        <v>0</v>
      </c>
      <c r="S1148" s="30" t="n">
        <f aca="false">S1149</f>
        <v>0</v>
      </c>
      <c r="T1148" s="30" t="n">
        <f aca="false">T1149</f>
        <v>9.9</v>
      </c>
      <c r="U1148" s="30" t="n">
        <f aca="false">U1149</f>
        <v>0</v>
      </c>
      <c r="V1148" s="30" t="n">
        <f aca="false">V1149</f>
        <v>0</v>
      </c>
      <c r="W1148" s="30" t="n">
        <f aca="false">W1149</f>
        <v>9.9</v>
      </c>
      <c r="X1148" s="30" t="n">
        <f aca="false">X1149</f>
        <v>0</v>
      </c>
      <c r="Y1148" s="30" t="n">
        <f aca="false">Y1149</f>
        <v>0</v>
      </c>
      <c r="Z1148" s="30" t="n">
        <f aca="false">Z1149</f>
        <v>9.9</v>
      </c>
      <c r="AA1148" s="30" t="n">
        <f aca="false">AA1149</f>
        <v>0</v>
      </c>
      <c r="AB1148" s="30" t="n">
        <f aca="false">AB1149</f>
        <v>0</v>
      </c>
      <c r="AC1148" s="30" t="n">
        <f aca="false">AC1149</f>
        <v>9.9</v>
      </c>
      <c r="AD1148" s="30" t="n">
        <f aca="false">AD1149</f>
        <v>0</v>
      </c>
      <c r="AE1148" s="30" t="n">
        <f aca="false">AE1149</f>
        <v>0</v>
      </c>
      <c r="AF1148" s="30" t="n">
        <f aca="false">AF1149</f>
        <v>9.9</v>
      </c>
      <c r="AG1148" s="30" t="n">
        <f aca="false">AG1149</f>
        <v>0</v>
      </c>
      <c r="AH1148" s="30" t="n">
        <f aca="false">AH1149</f>
        <v>0</v>
      </c>
      <c r="AI1148" s="30" t="n">
        <f aca="false">AI1149</f>
        <v>9.9</v>
      </c>
      <c r="AJ1148" s="30" t="n">
        <f aca="false">AJ1149</f>
        <v>0</v>
      </c>
      <c r="AK1148" s="30" t="n">
        <f aca="false">AK1149</f>
        <v>0</v>
      </c>
      <c r="AL1148" s="30" t="n">
        <f aca="false">AL1149</f>
        <v>9.9</v>
      </c>
      <c r="AM1148" s="30" t="n">
        <f aca="false">AM1149</f>
        <v>0</v>
      </c>
      <c r="AN1148" s="30" t="n">
        <f aca="false">AN1149</f>
        <v>0</v>
      </c>
      <c r="AO1148" s="30" t="n">
        <f aca="false">AO1149</f>
        <v>9.9</v>
      </c>
      <c r="AP1148" s="30" t="n">
        <f aca="false">AP1149</f>
        <v>0</v>
      </c>
      <c r="AQ1148" s="30" t="n">
        <f aca="false">AQ1149</f>
        <v>0</v>
      </c>
      <c r="AR1148" s="30" t="n">
        <v>9.9</v>
      </c>
      <c r="AS1148" s="30" t="n">
        <v>9.9</v>
      </c>
      <c r="AT1148" s="30" t="n">
        <v>9.9</v>
      </c>
    </row>
    <row r="1149" customFormat="false" ht="25.5" hidden="false" customHeight="false" outlineLevel="0" collapsed="false">
      <c r="A1149" s="31" t="s">
        <v>32</v>
      </c>
      <c r="B1149" s="32"/>
      <c r="C1149" s="33" t="s">
        <v>72</v>
      </c>
      <c r="D1149" s="33" t="s">
        <v>731</v>
      </c>
      <c r="E1149" s="33" t="s">
        <v>33</v>
      </c>
      <c r="F1149" s="34"/>
      <c r="G1149" s="34"/>
      <c r="H1149" s="34" t="n">
        <v>0</v>
      </c>
      <c r="I1149" s="34" t="n">
        <v>0</v>
      </c>
      <c r="J1149" s="34" t="n">
        <v>30</v>
      </c>
      <c r="K1149" s="34" t="n">
        <v>0</v>
      </c>
      <c r="L1149" s="34" t="n">
        <v>9.9</v>
      </c>
      <c r="M1149" s="34" t="n">
        <v>0</v>
      </c>
      <c r="N1149" s="34" t="n">
        <f aca="false">SUM(K1149:M1149)</f>
        <v>9.9</v>
      </c>
      <c r="O1149" s="34" t="n">
        <v>0</v>
      </c>
      <c r="P1149" s="34" t="n">
        <v>0</v>
      </c>
      <c r="Q1149" s="34" t="n">
        <f aca="false">SUM(N1149:P1149)</f>
        <v>9.9</v>
      </c>
      <c r="R1149" s="34" t="n">
        <v>0</v>
      </c>
      <c r="S1149" s="34" t="n">
        <v>0</v>
      </c>
      <c r="T1149" s="34" t="n">
        <f aca="false">SUM(Q1149:S1149)</f>
        <v>9.9</v>
      </c>
      <c r="U1149" s="34" t="n">
        <v>0</v>
      </c>
      <c r="V1149" s="34" t="n">
        <v>0</v>
      </c>
      <c r="W1149" s="34" t="n">
        <f aca="false">SUM(T1149:V1149)</f>
        <v>9.9</v>
      </c>
      <c r="X1149" s="34" t="n">
        <v>0</v>
      </c>
      <c r="Y1149" s="34" t="n">
        <v>0</v>
      </c>
      <c r="Z1149" s="34" t="n">
        <f aca="false">SUM(W1149:Y1149)</f>
        <v>9.9</v>
      </c>
      <c r="AA1149" s="34" t="n">
        <v>0</v>
      </c>
      <c r="AB1149" s="34" t="n">
        <v>0</v>
      </c>
      <c r="AC1149" s="34" t="n">
        <f aca="false">SUM(Z1149:AB1149)</f>
        <v>9.9</v>
      </c>
      <c r="AD1149" s="34" t="n">
        <v>0</v>
      </c>
      <c r="AE1149" s="34" t="n">
        <v>0</v>
      </c>
      <c r="AF1149" s="34" t="n">
        <f aca="false">SUM(AC1149:AE1149)</f>
        <v>9.9</v>
      </c>
      <c r="AG1149" s="34" t="n">
        <v>0</v>
      </c>
      <c r="AH1149" s="34" t="n">
        <v>0</v>
      </c>
      <c r="AI1149" s="34" t="n">
        <f aca="false">SUM(AF1149:AH1149)</f>
        <v>9.9</v>
      </c>
      <c r="AJ1149" s="34" t="n">
        <v>0</v>
      </c>
      <c r="AK1149" s="34" t="n">
        <v>0</v>
      </c>
      <c r="AL1149" s="34" t="n">
        <f aca="false">SUM(AI1149:AK1149)</f>
        <v>9.9</v>
      </c>
      <c r="AM1149" s="34" t="n">
        <v>0</v>
      </c>
      <c r="AN1149" s="34" t="n">
        <v>0</v>
      </c>
      <c r="AO1149" s="34" t="n">
        <f aca="false">SUM(AL1149:AN1149)</f>
        <v>9.9</v>
      </c>
      <c r="AP1149" s="34" t="n">
        <v>0</v>
      </c>
      <c r="AQ1149" s="34" t="n">
        <v>0</v>
      </c>
      <c r="AR1149" s="34" t="n">
        <v>9.9</v>
      </c>
      <c r="AS1149" s="34" t="n">
        <v>9.9</v>
      </c>
      <c r="AT1149" s="34" t="n">
        <v>9.9</v>
      </c>
    </row>
    <row r="1150" customFormat="false" ht="12.75" hidden="false" customHeight="false" outlineLevel="0" collapsed="false">
      <c r="A1150" s="25" t="s">
        <v>50</v>
      </c>
      <c r="B1150" s="26"/>
      <c r="C1150" s="22" t="s">
        <v>51</v>
      </c>
      <c r="D1150" s="22"/>
      <c r="E1150" s="22"/>
      <c r="F1150" s="23" t="n">
        <f aca="false">F1151</f>
        <v>1878.8</v>
      </c>
      <c r="G1150" s="23" t="n">
        <f aca="false">G1151</f>
        <v>0</v>
      </c>
      <c r="H1150" s="23" t="n">
        <f aca="false">H1151</f>
        <v>1878.8</v>
      </c>
      <c r="I1150" s="23" t="n">
        <f aca="false">I1151</f>
        <v>0</v>
      </c>
      <c r="J1150" s="23" t="n">
        <f aca="false">J1151</f>
        <v>0</v>
      </c>
      <c r="K1150" s="23" t="n">
        <f aca="false">K1151</f>
        <v>1878.8</v>
      </c>
      <c r="L1150" s="23" t="n">
        <f aca="false">L1151</f>
        <v>0</v>
      </c>
      <c r="M1150" s="23" t="n">
        <f aca="false">M1151</f>
        <v>0</v>
      </c>
      <c r="N1150" s="23" t="n">
        <f aca="false">N1151</f>
        <v>1878.8</v>
      </c>
      <c r="O1150" s="23" t="n">
        <f aca="false">O1151</f>
        <v>0</v>
      </c>
      <c r="P1150" s="23" t="n">
        <f aca="false">P1151</f>
        <v>0</v>
      </c>
      <c r="Q1150" s="23" t="n">
        <f aca="false">Q1151</f>
        <v>1878.8</v>
      </c>
      <c r="R1150" s="23" t="n">
        <f aca="false">R1151</f>
        <v>0</v>
      </c>
      <c r="S1150" s="23" t="n">
        <f aca="false">S1151</f>
        <v>0</v>
      </c>
      <c r="T1150" s="23" t="n">
        <f aca="false">T1151+T1169</f>
        <v>1878.8</v>
      </c>
      <c r="U1150" s="23" t="n">
        <f aca="false">U1151+U1169</f>
        <v>103</v>
      </c>
      <c r="V1150" s="23" t="n">
        <f aca="false">V1151+V1169</f>
        <v>0</v>
      </c>
      <c r="W1150" s="23" t="n">
        <f aca="false">W1151+W1169</f>
        <v>1981.8</v>
      </c>
      <c r="X1150" s="23" t="n">
        <f aca="false">X1151+X1169</f>
        <v>0</v>
      </c>
      <c r="Y1150" s="23" t="n">
        <f aca="false">Y1151+Y1169</f>
        <v>0</v>
      </c>
      <c r="Z1150" s="23" t="n">
        <f aca="false">Z1151+Z1169</f>
        <v>1981.8</v>
      </c>
      <c r="AA1150" s="23" t="n">
        <f aca="false">AA1151+AA1169</f>
        <v>0</v>
      </c>
      <c r="AB1150" s="23" t="n">
        <f aca="false">AB1151+AB1169</f>
        <v>0</v>
      </c>
      <c r="AC1150" s="23" t="n">
        <f aca="false">AC1151+AC1169</f>
        <v>1981.8</v>
      </c>
      <c r="AD1150" s="23" t="n">
        <f aca="false">AD1151+AD1169</f>
        <v>0</v>
      </c>
      <c r="AE1150" s="23" t="n">
        <f aca="false">AE1151+AE1169</f>
        <v>0</v>
      </c>
      <c r="AF1150" s="23" t="n">
        <f aca="false">AF1151+AF1169</f>
        <v>1981.8</v>
      </c>
      <c r="AG1150" s="23" t="n">
        <f aca="false">AG1151+AG1169</f>
        <v>0</v>
      </c>
      <c r="AH1150" s="23" t="n">
        <f aca="false">AH1151+AH1169</f>
        <v>0</v>
      </c>
      <c r="AI1150" s="23" t="n">
        <f aca="false">AI1151+AI1169</f>
        <v>1981.8</v>
      </c>
      <c r="AJ1150" s="23" t="n">
        <f aca="false">AJ1151+AJ1169</f>
        <v>0</v>
      </c>
      <c r="AK1150" s="23" t="n">
        <f aca="false">AK1151+AK1169</f>
        <v>21</v>
      </c>
      <c r="AL1150" s="23" t="n">
        <f aca="false">AL1151+AL1169</f>
        <v>2002.8</v>
      </c>
      <c r="AM1150" s="23" t="n">
        <f aca="false">AM1151+AM1169</f>
        <v>0</v>
      </c>
      <c r="AN1150" s="23" t="n">
        <f aca="false">AN1151+AN1169</f>
        <v>25</v>
      </c>
      <c r="AO1150" s="23" t="n">
        <f aca="false">AO1151+AO1168</f>
        <v>2027.8</v>
      </c>
      <c r="AP1150" s="23" t="n">
        <f aca="false">AP1151+AP1168</f>
        <v>3207.5</v>
      </c>
      <c r="AQ1150" s="23" t="n">
        <f aca="false">AQ1151+AQ1168</f>
        <v>30</v>
      </c>
      <c r="AR1150" s="23" t="n">
        <v>5265.3</v>
      </c>
      <c r="AS1150" s="23" t="n">
        <v>2080.4</v>
      </c>
      <c r="AT1150" s="23" t="n">
        <v>2080.4</v>
      </c>
    </row>
    <row r="1151" s="39" customFormat="true" ht="51" hidden="false" customHeight="false" outlineLevel="0" collapsed="false">
      <c r="A1151" s="37" t="s">
        <v>732</v>
      </c>
      <c r="B1151" s="28"/>
      <c r="C1151" s="29" t="s">
        <v>51</v>
      </c>
      <c r="D1151" s="29" t="s">
        <v>733</v>
      </c>
      <c r="E1151" s="29"/>
      <c r="F1151" s="30" t="n">
        <f aca="false">F1152</f>
        <v>1878.8</v>
      </c>
      <c r="G1151" s="30" t="n">
        <f aca="false">G1152</f>
        <v>0</v>
      </c>
      <c r="H1151" s="30" t="n">
        <f aca="false">H1152</f>
        <v>1878.8</v>
      </c>
      <c r="I1151" s="30" t="n">
        <f aca="false">I1152</f>
        <v>0</v>
      </c>
      <c r="J1151" s="30" t="n">
        <f aca="false">J1152</f>
        <v>0</v>
      </c>
      <c r="K1151" s="30" t="n">
        <f aca="false">K1152</f>
        <v>1878.8</v>
      </c>
      <c r="L1151" s="30" t="n">
        <f aca="false">L1152</f>
        <v>0</v>
      </c>
      <c r="M1151" s="30" t="n">
        <f aca="false">M1152</f>
        <v>0</v>
      </c>
      <c r="N1151" s="30" t="n">
        <f aca="false">N1152</f>
        <v>1878.8</v>
      </c>
      <c r="O1151" s="30" t="n">
        <f aca="false">O1152</f>
        <v>0</v>
      </c>
      <c r="P1151" s="30" t="n">
        <f aca="false">P1152</f>
        <v>0</v>
      </c>
      <c r="Q1151" s="30" t="n">
        <f aca="false">Q1152</f>
        <v>1878.8</v>
      </c>
      <c r="R1151" s="30" t="n">
        <f aca="false">R1152</f>
        <v>0</v>
      </c>
      <c r="S1151" s="30" t="n">
        <f aca="false">S1152</f>
        <v>0</v>
      </c>
      <c r="T1151" s="30" t="n">
        <f aca="false">T1152</f>
        <v>1878.8</v>
      </c>
      <c r="U1151" s="30" t="n">
        <f aca="false">U1152</f>
        <v>0</v>
      </c>
      <c r="V1151" s="30" t="n">
        <f aca="false">V1152</f>
        <v>0</v>
      </c>
      <c r="W1151" s="30" t="n">
        <f aca="false">W1152</f>
        <v>1878.8</v>
      </c>
      <c r="X1151" s="30" t="n">
        <f aca="false">X1152</f>
        <v>0</v>
      </c>
      <c r="Y1151" s="30" t="n">
        <f aca="false">Y1152</f>
        <v>0</v>
      </c>
      <c r="Z1151" s="30" t="n">
        <f aca="false">Z1152</f>
        <v>1878.8</v>
      </c>
      <c r="AA1151" s="30" t="n">
        <f aca="false">AA1152</f>
        <v>0</v>
      </c>
      <c r="AB1151" s="30" t="n">
        <f aca="false">AB1152</f>
        <v>0</v>
      </c>
      <c r="AC1151" s="30" t="n">
        <f aca="false">AC1152</f>
        <v>1878.8</v>
      </c>
      <c r="AD1151" s="30" t="n">
        <f aca="false">AD1152</f>
        <v>0</v>
      </c>
      <c r="AE1151" s="30" t="n">
        <f aca="false">AE1152</f>
        <v>0</v>
      </c>
      <c r="AF1151" s="30" t="n">
        <f aca="false">AF1152</f>
        <v>1878.8</v>
      </c>
      <c r="AG1151" s="30" t="n">
        <f aca="false">AG1152</f>
        <v>0</v>
      </c>
      <c r="AH1151" s="30" t="n">
        <f aca="false">AH1152</f>
        <v>0</v>
      </c>
      <c r="AI1151" s="30" t="n">
        <f aca="false">AI1152</f>
        <v>1878.8</v>
      </c>
      <c r="AJ1151" s="30" t="n">
        <f aca="false">AJ1152</f>
        <v>0</v>
      </c>
      <c r="AK1151" s="30" t="n">
        <f aca="false">AK1152</f>
        <v>21</v>
      </c>
      <c r="AL1151" s="30" t="n">
        <f aca="false">AL1152</f>
        <v>1899.8</v>
      </c>
      <c r="AM1151" s="30" t="n">
        <f aca="false">AM1152</f>
        <v>0</v>
      </c>
      <c r="AN1151" s="30" t="n">
        <f aca="false">AN1152</f>
        <v>25</v>
      </c>
      <c r="AO1151" s="30" t="n">
        <f aca="false">AO1152</f>
        <v>1924.8</v>
      </c>
      <c r="AP1151" s="30" t="n">
        <f aca="false">AP1152</f>
        <v>0</v>
      </c>
      <c r="AQ1151" s="30" t="n">
        <f aca="false">AQ1152</f>
        <v>30</v>
      </c>
      <c r="AR1151" s="30" t="n">
        <v>1954.8</v>
      </c>
      <c r="AS1151" s="30" t="n">
        <v>2080.4</v>
      </c>
      <c r="AT1151" s="30" t="n">
        <v>2080.4</v>
      </c>
    </row>
    <row r="1152" s="39" customFormat="true" ht="38.25" hidden="false" customHeight="false" outlineLevel="0" collapsed="false">
      <c r="A1152" s="27" t="s">
        <v>734</v>
      </c>
      <c r="B1152" s="28"/>
      <c r="C1152" s="29" t="s">
        <v>51</v>
      </c>
      <c r="D1152" s="29" t="s">
        <v>735</v>
      </c>
      <c r="E1152" s="29"/>
      <c r="F1152" s="30" t="n">
        <f aca="false">F1153+F1156+F1159+F1162+F1165</f>
        <v>1878.8</v>
      </c>
      <c r="G1152" s="30" t="n">
        <f aca="false">G1153+G1156+G1159+G1162+G1165</f>
        <v>0</v>
      </c>
      <c r="H1152" s="30" t="n">
        <f aca="false">H1153+H1156+H1159+H1162+H1165</f>
        <v>1878.8</v>
      </c>
      <c r="I1152" s="30" t="n">
        <f aca="false">I1153+I1156+I1159+I1162+I1165</f>
        <v>0</v>
      </c>
      <c r="J1152" s="30" t="n">
        <f aca="false">J1153+J1156+J1159+J1162+J1165</f>
        <v>0</v>
      </c>
      <c r="K1152" s="30" t="n">
        <f aca="false">K1153+K1156+K1159+K1162+K1165</f>
        <v>1878.8</v>
      </c>
      <c r="L1152" s="30" t="n">
        <f aca="false">L1153+L1156+L1159+L1162+L1165</f>
        <v>0</v>
      </c>
      <c r="M1152" s="30" t="n">
        <f aca="false">M1153+M1156+M1159+M1162+M1165</f>
        <v>0</v>
      </c>
      <c r="N1152" s="30" t="n">
        <f aca="false">N1153+N1156+N1159+N1162+N1165</f>
        <v>1878.8</v>
      </c>
      <c r="O1152" s="30" t="n">
        <f aca="false">O1153+O1156+O1159+O1162+O1165</f>
        <v>0</v>
      </c>
      <c r="P1152" s="30" t="n">
        <f aca="false">P1153+P1156+P1159+P1162+P1165</f>
        <v>0</v>
      </c>
      <c r="Q1152" s="30" t="n">
        <f aca="false">Q1153+Q1156+Q1159+Q1162+Q1165</f>
        <v>1878.8</v>
      </c>
      <c r="R1152" s="30" t="n">
        <f aca="false">R1153+R1156+R1159+R1162+R1165</f>
        <v>0</v>
      </c>
      <c r="S1152" s="30" t="n">
        <f aca="false">S1153+S1156+S1159+S1162+S1165</f>
        <v>0</v>
      </c>
      <c r="T1152" s="30" t="n">
        <f aca="false">T1153+T1156+T1159+T1162+T1165</f>
        <v>1878.8</v>
      </c>
      <c r="U1152" s="30" t="n">
        <f aca="false">U1153+U1156+U1159+U1162+U1165</f>
        <v>0</v>
      </c>
      <c r="V1152" s="30" t="n">
        <f aca="false">V1153+V1156+V1159+V1162+V1165</f>
        <v>0</v>
      </c>
      <c r="W1152" s="30" t="n">
        <f aca="false">W1153+W1156+W1159+W1162+W1165</f>
        <v>1878.8</v>
      </c>
      <c r="X1152" s="30" t="n">
        <f aca="false">X1153+X1156+X1159+X1162+X1165</f>
        <v>0</v>
      </c>
      <c r="Y1152" s="30" t="n">
        <f aca="false">Y1153+Y1156+Y1159+Y1162+Y1165</f>
        <v>0</v>
      </c>
      <c r="Z1152" s="30" t="n">
        <f aca="false">Z1153+Z1156+Z1159+Z1162+Z1165</f>
        <v>1878.8</v>
      </c>
      <c r="AA1152" s="30" t="n">
        <f aca="false">AA1153+AA1156+AA1159+AA1162+AA1165</f>
        <v>0</v>
      </c>
      <c r="AB1152" s="30" t="n">
        <f aca="false">AB1153+AB1156+AB1159+AB1162+AB1165</f>
        <v>0</v>
      </c>
      <c r="AC1152" s="30" t="n">
        <f aca="false">AC1153+AC1156+AC1159+AC1162+AC1165</f>
        <v>1878.8</v>
      </c>
      <c r="AD1152" s="30" t="n">
        <f aca="false">AD1153+AD1156+AD1159+AD1162+AD1165</f>
        <v>0</v>
      </c>
      <c r="AE1152" s="30" t="n">
        <f aca="false">AE1153+AE1156+AE1159+AE1162+AE1165</f>
        <v>0</v>
      </c>
      <c r="AF1152" s="30" t="n">
        <f aca="false">AF1153+AF1156+AF1159+AF1162+AF1165</f>
        <v>1878.8</v>
      </c>
      <c r="AG1152" s="30" t="n">
        <f aca="false">AG1153+AG1156+AG1159+AG1162+AG1165</f>
        <v>0</v>
      </c>
      <c r="AH1152" s="30" t="n">
        <f aca="false">AH1153+AH1156+AH1159+AH1162+AH1165</f>
        <v>0</v>
      </c>
      <c r="AI1152" s="30" t="n">
        <f aca="false">AI1153+AI1156+AI1159+AI1162+AI1165</f>
        <v>1878.8</v>
      </c>
      <c r="AJ1152" s="30" t="n">
        <f aca="false">AJ1153+AJ1156+AJ1159+AJ1162+AJ1165</f>
        <v>0</v>
      </c>
      <c r="AK1152" s="30" t="n">
        <f aca="false">AK1153+AK1156+AK1159+AK1162+AK1165</f>
        <v>21</v>
      </c>
      <c r="AL1152" s="30" t="n">
        <f aca="false">AL1153+AL1156+AL1159+AL1162+AL1165</f>
        <v>1899.8</v>
      </c>
      <c r="AM1152" s="30" t="n">
        <f aca="false">AM1153+AM1156+AM1159+AM1162+AM1165</f>
        <v>0</v>
      </c>
      <c r="AN1152" s="30" t="n">
        <f aca="false">AN1153+AN1156+AN1159+AN1162+AN1165</f>
        <v>25</v>
      </c>
      <c r="AO1152" s="30" t="n">
        <f aca="false">AO1153+AO1156+AO1159+AO1162+AO1165</f>
        <v>1924.8</v>
      </c>
      <c r="AP1152" s="30" t="n">
        <f aca="false">AP1153+AP1156+AP1159+AP1162+AP1165</f>
        <v>0</v>
      </c>
      <c r="AQ1152" s="30" t="n">
        <f aca="false">AQ1153+AQ1156+AQ1159+AQ1162+AQ1165</f>
        <v>30</v>
      </c>
      <c r="AR1152" s="30" t="n">
        <v>1954.8</v>
      </c>
      <c r="AS1152" s="30" t="n">
        <v>2080.4</v>
      </c>
      <c r="AT1152" s="30" t="n">
        <v>2080.4</v>
      </c>
    </row>
    <row r="1153" s="39" customFormat="true" ht="63.75" hidden="false" customHeight="false" outlineLevel="0" collapsed="false">
      <c r="A1153" s="27" t="s">
        <v>736</v>
      </c>
      <c r="B1153" s="28"/>
      <c r="C1153" s="29" t="s">
        <v>51</v>
      </c>
      <c r="D1153" s="29" t="s">
        <v>737</v>
      </c>
      <c r="E1153" s="29"/>
      <c r="F1153" s="30" t="n">
        <f aca="false">F1154</f>
        <v>1287.7</v>
      </c>
      <c r="G1153" s="30" t="n">
        <f aca="false">G1154</f>
        <v>0</v>
      </c>
      <c r="H1153" s="30" t="n">
        <f aca="false">H1154</f>
        <v>1287.7</v>
      </c>
      <c r="I1153" s="30" t="n">
        <f aca="false">I1154</f>
        <v>0</v>
      </c>
      <c r="J1153" s="30" t="n">
        <f aca="false">J1154</f>
        <v>0</v>
      </c>
      <c r="K1153" s="30" t="n">
        <f aca="false">K1154</f>
        <v>1287.7</v>
      </c>
      <c r="L1153" s="30" t="n">
        <f aca="false">L1154</f>
        <v>0</v>
      </c>
      <c r="M1153" s="30" t="n">
        <f aca="false">M1154</f>
        <v>0</v>
      </c>
      <c r="N1153" s="30" t="n">
        <f aca="false">N1154</f>
        <v>1287.7</v>
      </c>
      <c r="O1153" s="30" t="n">
        <f aca="false">O1154</f>
        <v>0</v>
      </c>
      <c r="P1153" s="30" t="n">
        <f aca="false">P1154</f>
        <v>0</v>
      </c>
      <c r="Q1153" s="30" t="n">
        <f aca="false">Q1154</f>
        <v>1287.7</v>
      </c>
      <c r="R1153" s="30" t="n">
        <f aca="false">R1154</f>
        <v>0</v>
      </c>
      <c r="S1153" s="30" t="n">
        <f aca="false">S1154</f>
        <v>0</v>
      </c>
      <c r="T1153" s="30" t="n">
        <f aca="false">T1154</f>
        <v>1287.7</v>
      </c>
      <c r="U1153" s="30" t="n">
        <f aca="false">U1154</f>
        <v>0</v>
      </c>
      <c r="V1153" s="30" t="n">
        <f aca="false">V1154</f>
        <v>0</v>
      </c>
      <c r="W1153" s="30" t="n">
        <f aca="false">W1154</f>
        <v>1287.7</v>
      </c>
      <c r="X1153" s="30" t="n">
        <f aca="false">X1154</f>
        <v>0</v>
      </c>
      <c r="Y1153" s="30" t="n">
        <f aca="false">Y1154</f>
        <v>0</v>
      </c>
      <c r="Z1153" s="30" t="n">
        <f aca="false">Z1154</f>
        <v>1287.7</v>
      </c>
      <c r="AA1153" s="30" t="n">
        <f aca="false">AA1154</f>
        <v>0</v>
      </c>
      <c r="AB1153" s="30" t="n">
        <f aca="false">AB1154</f>
        <v>0</v>
      </c>
      <c r="AC1153" s="30" t="n">
        <f aca="false">AC1154</f>
        <v>1287.7</v>
      </c>
      <c r="AD1153" s="30" t="n">
        <f aca="false">AD1154</f>
        <v>0</v>
      </c>
      <c r="AE1153" s="30" t="n">
        <f aca="false">AE1154</f>
        <v>0</v>
      </c>
      <c r="AF1153" s="30" t="n">
        <f aca="false">AF1154</f>
        <v>1287.7</v>
      </c>
      <c r="AG1153" s="30" t="n">
        <f aca="false">AG1154</f>
        <v>0</v>
      </c>
      <c r="AH1153" s="30" t="n">
        <f aca="false">AH1154</f>
        <v>0</v>
      </c>
      <c r="AI1153" s="30" t="n">
        <f aca="false">AI1154</f>
        <v>1287.7</v>
      </c>
      <c r="AJ1153" s="30" t="n">
        <f aca="false">AJ1154</f>
        <v>0</v>
      </c>
      <c r="AK1153" s="30" t="n">
        <f aca="false">AK1154</f>
        <v>21</v>
      </c>
      <c r="AL1153" s="30" t="n">
        <f aca="false">AL1154</f>
        <v>1308.7</v>
      </c>
      <c r="AM1153" s="30" t="n">
        <f aca="false">AM1154</f>
        <v>0</v>
      </c>
      <c r="AN1153" s="30" t="n">
        <f aca="false">AN1154</f>
        <v>0</v>
      </c>
      <c r="AO1153" s="30" t="n">
        <f aca="false">AO1154</f>
        <v>1308.7</v>
      </c>
      <c r="AP1153" s="30" t="n">
        <f aca="false">AP1154</f>
        <v>0</v>
      </c>
      <c r="AQ1153" s="30" t="n">
        <f aca="false">AQ1154</f>
        <v>30</v>
      </c>
      <c r="AR1153" s="30" t="n">
        <v>1338.7</v>
      </c>
      <c r="AS1153" s="30" t="n">
        <v>1587.4</v>
      </c>
      <c r="AT1153" s="30" t="n">
        <v>1587.4</v>
      </c>
    </row>
    <row r="1154" s="39" customFormat="true" ht="25.5" hidden="false" customHeight="false" outlineLevel="0" collapsed="false">
      <c r="A1154" s="27" t="s">
        <v>297</v>
      </c>
      <c r="B1154" s="28"/>
      <c r="C1154" s="29" t="s">
        <v>51</v>
      </c>
      <c r="D1154" s="29" t="s">
        <v>737</v>
      </c>
      <c r="E1154" s="29" t="s">
        <v>298</v>
      </c>
      <c r="F1154" s="30" t="n">
        <f aca="false">F1155</f>
        <v>1287.7</v>
      </c>
      <c r="G1154" s="30" t="n">
        <f aca="false">G1155</f>
        <v>0</v>
      </c>
      <c r="H1154" s="30" t="n">
        <f aca="false">H1155</f>
        <v>1287.7</v>
      </c>
      <c r="I1154" s="30" t="n">
        <f aca="false">I1155</f>
        <v>0</v>
      </c>
      <c r="J1154" s="30" t="n">
        <f aca="false">J1155</f>
        <v>0</v>
      </c>
      <c r="K1154" s="30" t="n">
        <f aca="false">K1155</f>
        <v>1287.7</v>
      </c>
      <c r="L1154" s="30" t="n">
        <f aca="false">L1155</f>
        <v>0</v>
      </c>
      <c r="M1154" s="30" t="n">
        <f aca="false">M1155</f>
        <v>0</v>
      </c>
      <c r="N1154" s="30" t="n">
        <f aca="false">N1155</f>
        <v>1287.7</v>
      </c>
      <c r="O1154" s="30" t="n">
        <f aca="false">O1155</f>
        <v>0</v>
      </c>
      <c r="P1154" s="30" t="n">
        <f aca="false">P1155</f>
        <v>0</v>
      </c>
      <c r="Q1154" s="30" t="n">
        <f aca="false">Q1155</f>
        <v>1287.7</v>
      </c>
      <c r="R1154" s="30" t="n">
        <f aca="false">R1155</f>
        <v>0</v>
      </c>
      <c r="S1154" s="30" t="n">
        <f aca="false">S1155</f>
        <v>0</v>
      </c>
      <c r="T1154" s="30" t="n">
        <f aca="false">T1155</f>
        <v>1287.7</v>
      </c>
      <c r="U1154" s="30" t="n">
        <f aca="false">U1155</f>
        <v>0</v>
      </c>
      <c r="V1154" s="30" t="n">
        <f aca="false">V1155</f>
        <v>0</v>
      </c>
      <c r="W1154" s="30" t="n">
        <f aca="false">W1155</f>
        <v>1287.7</v>
      </c>
      <c r="X1154" s="30" t="n">
        <f aca="false">X1155</f>
        <v>0</v>
      </c>
      <c r="Y1154" s="30" t="n">
        <f aca="false">Y1155</f>
        <v>0</v>
      </c>
      <c r="Z1154" s="30" t="n">
        <f aca="false">Z1155</f>
        <v>1287.7</v>
      </c>
      <c r="AA1154" s="30" t="n">
        <f aca="false">AA1155</f>
        <v>0</v>
      </c>
      <c r="AB1154" s="30" t="n">
        <f aca="false">AB1155</f>
        <v>0</v>
      </c>
      <c r="AC1154" s="30" t="n">
        <f aca="false">AC1155</f>
        <v>1287.7</v>
      </c>
      <c r="AD1154" s="30" t="n">
        <f aca="false">AD1155</f>
        <v>0</v>
      </c>
      <c r="AE1154" s="30" t="n">
        <f aca="false">AE1155</f>
        <v>0</v>
      </c>
      <c r="AF1154" s="30" t="n">
        <f aca="false">AF1155</f>
        <v>1287.7</v>
      </c>
      <c r="AG1154" s="30" t="n">
        <f aca="false">AG1155</f>
        <v>0</v>
      </c>
      <c r="AH1154" s="30" t="n">
        <f aca="false">AH1155</f>
        <v>0</v>
      </c>
      <c r="AI1154" s="30" t="n">
        <f aca="false">AI1155</f>
        <v>1287.7</v>
      </c>
      <c r="AJ1154" s="30" t="n">
        <f aca="false">AJ1155</f>
        <v>0</v>
      </c>
      <c r="AK1154" s="30" t="n">
        <f aca="false">AK1155</f>
        <v>21</v>
      </c>
      <c r="AL1154" s="30" t="n">
        <f aca="false">AL1155</f>
        <v>1308.7</v>
      </c>
      <c r="AM1154" s="30" t="n">
        <f aca="false">AM1155</f>
        <v>0</v>
      </c>
      <c r="AN1154" s="30" t="n">
        <f aca="false">AN1155</f>
        <v>0</v>
      </c>
      <c r="AO1154" s="30" t="n">
        <f aca="false">AO1155</f>
        <v>1308.7</v>
      </c>
      <c r="AP1154" s="30" t="n">
        <f aca="false">AP1155</f>
        <v>0</v>
      </c>
      <c r="AQ1154" s="30" t="n">
        <f aca="false">AQ1155</f>
        <v>30</v>
      </c>
      <c r="AR1154" s="30" t="n">
        <v>1338.7</v>
      </c>
      <c r="AS1154" s="30" t="n">
        <v>1587.4</v>
      </c>
      <c r="AT1154" s="30" t="n">
        <v>1587.4</v>
      </c>
    </row>
    <row r="1155" s="39" customFormat="true" ht="50.25" hidden="false" customHeight="true" outlineLevel="0" collapsed="false">
      <c r="A1155" s="31" t="s">
        <v>299</v>
      </c>
      <c r="B1155" s="32"/>
      <c r="C1155" s="33" t="s">
        <v>51</v>
      </c>
      <c r="D1155" s="33" t="s">
        <v>737</v>
      </c>
      <c r="E1155" s="33" t="s">
        <v>300</v>
      </c>
      <c r="F1155" s="34" t="n">
        <v>1287.7</v>
      </c>
      <c r="G1155" s="34" t="n">
        <v>0</v>
      </c>
      <c r="H1155" s="34" t="n">
        <f aca="false">SUM(F1155:G1155)</f>
        <v>1287.7</v>
      </c>
      <c r="I1155" s="34" t="n">
        <v>0</v>
      </c>
      <c r="J1155" s="34" t="n">
        <v>0</v>
      </c>
      <c r="K1155" s="34" t="n">
        <f aca="false">SUM(H1155:J1155)</f>
        <v>1287.7</v>
      </c>
      <c r="L1155" s="34" t="n">
        <v>0</v>
      </c>
      <c r="M1155" s="34" t="n">
        <v>0</v>
      </c>
      <c r="N1155" s="34" t="n">
        <f aca="false">SUM(K1155:M1155)</f>
        <v>1287.7</v>
      </c>
      <c r="O1155" s="34" t="n">
        <v>0</v>
      </c>
      <c r="P1155" s="34" t="n">
        <v>0</v>
      </c>
      <c r="Q1155" s="34" t="n">
        <f aca="false">SUM(N1155:P1155)</f>
        <v>1287.7</v>
      </c>
      <c r="R1155" s="34" t="n">
        <v>0</v>
      </c>
      <c r="S1155" s="34" t="n">
        <v>0</v>
      </c>
      <c r="T1155" s="34" t="n">
        <f aca="false">SUM(Q1155:S1155)</f>
        <v>1287.7</v>
      </c>
      <c r="U1155" s="34" t="n">
        <v>0</v>
      </c>
      <c r="V1155" s="34" t="n">
        <v>0</v>
      </c>
      <c r="W1155" s="34" t="n">
        <f aca="false">SUM(T1155:V1155)</f>
        <v>1287.7</v>
      </c>
      <c r="X1155" s="34" t="n">
        <v>0</v>
      </c>
      <c r="Y1155" s="34" t="n">
        <v>0</v>
      </c>
      <c r="Z1155" s="34" t="n">
        <f aca="false">SUM(W1155:Y1155)</f>
        <v>1287.7</v>
      </c>
      <c r="AA1155" s="34" t="n">
        <v>0</v>
      </c>
      <c r="AB1155" s="34" t="n">
        <v>0</v>
      </c>
      <c r="AC1155" s="34" t="n">
        <f aca="false">SUM(Z1155:AB1155)</f>
        <v>1287.7</v>
      </c>
      <c r="AD1155" s="34" t="n">
        <v>0</v>
      </c>
      <c r="AE1155" s="34" t="n">
        <v>0</v>
      </c>
      <c r="AF1155" s="34" t="n">
        <f aca="false">SUM(AC1155:AE1155)</f>
        <v>1287.7</v>
      </c>
      <c r="AG1155" s="34" t="n">
        <v>0</v>
      </c>
      <c r="AH1155" s="34" t="n">
        <v>0</v>
      </c>
      <c r="AI1155" s="34" t="n">
        <f aca="false">SUM(AF1155:AH1155)</f>
        <v>1287.7</v>
      </c>
      <c r="AJ1155" s="34" t="n">
        <v>0</v>
      </c>
      <c r="AK1155" s="34" t="n">
        <v>21</v>
      </c>
      <c r="AL1155" s="34" t="n">
        <f aca="false">SUM(AI1155:AK1155)</f>
        <v>1308.7</v>
      </c>
      <c r="AM1155" s="34" t="n">
        <v>0</v>
      </c>
      <c r="AN1155" s="34" t="n">
        <v>0</v>
      </c>
      <c r="AO1155" s="34" t="n">
        <f aca="false">SUM(AL1155:AN1155)</f>
        <v>1308.7</v>
      </c>
      <c r="AP1155" s="34" t="n">
        <v>0</v>
      </c>
      <c r="AQ1155" s="34" t="n">
        <v>30</v>
      </c>
      <c r="AR1155" s="34" t="n">
        <v>1338.7</v>
      </c>
      <c r="AS1155" s="34" t="n">
        <v>1587.4</v>
      </c>
      <c r="AT1155" s="34" t="n">
        <v>1587.4</v>
      </c>
    </row>
    <row r="1156" s="39" customFormat="true" ht="52.5" hidden="false" customHeight="true" outlineLevel="0" collapsed="false">
      <c r="A1156" s="27" t="s">
        <v>738</v>
      </c>
      <c r="B1156" s="28"/>
      <c r="C1156" s="29" t="s">
        <v>51</v>
      </c>
      <c r="D1156" s="29" t="s">
        <v>739</v>
      </c>
      <c r="E1156" s="29"/>
      <c r="F1156" s="30" t="n">
        <f aca="false">F1157</f>
        <v>338.4</v>
      </c>
      <c r="G1156" s="30" t="n">
        <f aca="false">G1157</f>
        <v>0</v>
      </c>
      <c r="H1156" s="30" t="n">
        <f aca="false">H1157</f>
        <v>338.4</v>
      </c>
      <c r="I1156" s="30" t="n">
        <f aca="false">I1157</f>
        <v>0</v>
      </c>
      <c r="J1156" s="30" t="n">
        <f aca="false">J1157</f>
        <v>0</v>
      </c>
      <c r="K1156" s="30" t="n">
        <f aca="false">K1157</f>
        <v>338.4</v>
      </c>
      <c r="L1156" s="30" t="n">
        <f aca="false">L1157</f>
        <v>0</v>
      </c>
      <c r="M1156" s="30" t="n">
        <f aca="false">M1157</f>
        <v>0</v>
      </c>
      <c r="N1156" s="30" t="n">
        <f aca="false">N1157</f>
        <v>338.4</v>
      </c>
      <c r="O1156" s="30" t="n">
        <f aca="false">O1157</f>
        <v>0</v>
      </c>
      <c r="P1156" s="30" t="n">
        <f aca="false">P1157</f>
        <v>0</v>
      </c>
      <c r="Q1156" s="30" t="n">
        <f aca="false">Q1157</f>
        <v>338.4</v>
      </c>
      <c r="R1156" s="30" t="n">
        <f aca="false">R1157</f>
        <v>0</v>
      </c>
      <c r="S1156" s="30" t="n">
        <f aca="false">S1157</f>
        <v>0</v>
      </c>
      <c r="T1156" s="30" t="n">
        <f aca="false">T1157</f>
        <v>338.4</v>
      </c>
      <c r="U1156" s="30" t="n">
        <f aca="false">U1157</f>
        <v>0</v>
      </c>
      <c r="V1156" s="30" t="n">
        <f aca="false">V1157</f>
        <v>0</v>
      </c>
      <c r="W1156" s="30" t="n">
        <f aca="false">W1157</f>
        <v>338.4</v>
      </c>
      <c r="X1156" s="30" t="n">
        <f aca="false">X1157</f>
        <v>0</v>
      </c>
      <c r="Y1156" s="30" t="n">
        <f aca="false">Y1157</f>
        <v>0</v>
      </c>
      <c r="Z1156" s="30" t="n">
        <f aca="false">Z1157</f>
        <v>338.4</v>
      </c>
      <c r="AA1156" s="30" t="n">
        <f aca="false">AA1157</f>
        <v>0</v>
      </c>
      <c r="AB1156" s="30" t="n">
        <f aca="false">AB1157</f>
        <v>0</v>
      </c>
      <c r="AC1156" s="30" t="n">
        <f aca="false">AC1157</f>
        <v>338.4</v>
      </c>
      <c r="AD1156" s="30" t="n">
        <f aca="false">AD1157</f>
        <v>0</v>
      </c>
      <c r="AE1156" s="30" t="n">
        <f aca="false">AE1157</f>
        <v>0</v>
      </c>
      <c r="AF1156" s="30" t="n">
        <f aca="false">AF1157</f>
        <v>338.4</v>
      </c>
      <c r="AG1156" s="30" t="n">
        <f aca="false">AG1157</f>
        <v>0</v>
      </c>
      <c r="AH1156" s="30" t="n">
        <f aca="false">AH1157</f>
        <v>0</v>
      </c>
      <c r="AI1156" s="30" t="n">
        <f aca="false">AI1157</f>
        <v>338.4</v>
      </c>
      <c r="AJ1156" s="30" t="n">
        <f aca="false">AJ1157</f>
        <v>0</v>
      </c>
      <c r="AK1156" s="30" t="n">
        <f aca="false">AK1157</f>
        <v>0</v>
      </c>
      <c r="AL1156" s="30" t="n">
        <f aca="false">AL1157</f>
        <v>338.4</v>
      </c>
      <c r="AM1156" s="30" t="n">
        <f aca="false">AM1157</f>
        <v>0</v>
      </c>
      <c r="AN1156" s="30" t="n">
        <f aca="false">AN1157</f>
        <v>25</v>
      </c>
      <c r="AO1156" s="30" t="n">
        <f aca="false">AO1157</f>
        <v>363.4</v>
      </c>
      <c r="AP1156" s="30" t="n">
        <f aca="false">AP1157</f>
        <v>0</v>
      </c>
      <c r="AQ1156" s="30" t="n">
        <f aca="false">AQ1157</f>
        <v>0</v>
      </c>
      <c r="AR1156" s="30" t="n">
        <v>363.4</v>
      </c>
      <c r="AS1156" s="30" t="n">
        <v>338.4</v>
      </c>
      <c r="AT1156" s="30" t="n">
        <v>338.4</v>
      </c>
    </row>
    <row r="1157" s="39" customFormat="true" ht="25.5" hidden="false" customHeight="false" outlineLevel="0" collapsed="false">
      <c r="A1157" s="27" t="s">
        <v>297</v>
      </c>
      <c r="B1157" s="28"/>
      <c r="C1157" s="29" t="s">
        <v>51</v>
      </c>
      <c r="D1157" s="29" t="s">
        <v>739</v>
      </c>
      <c r="E1157" s="29" t="s">
        <v>298</v>
      </c>
      <c r="F1157" s="30" t="n">
        <f aca="false">F1158</f>
        <v>338.4</v>
      </c>
      <c r="G1157" s="30" t="n">
        <f aca="false">G1158</f>
        <v>0</v>
      </c>
      <c r="H1157" s="30" t="n">
        <f aca="false">H1158</f>
        <v>338.4</v>
      </c>
      <c r="I1157" s="30" t="n">
        <f aca="false">I1158</f>
        <v>0</v>
      </c>
      <c r="J1157" s="30" t="n">
        <f aca="false">J1158</f>
        <v>0</v>
      </c>
      <c r="K1157" s="30" t="n">
        <f aca="false">K1158</f>
        <v>338.4</v>
      </c>
      <c r="L1157" s="30" t="n">
        <f aca="false">L1158</f>
        <v>0</v>
      </c>
      <c r="M1157" s="30" t="n">
        <f aca="false">M1158</f>
        <v>0</v>
      </c>
      <c r="N1157" s="30" t="n">
        <f aca="false">N1158</f>
        <v>338.4</v>
      </c>
      <c r="O1157" s="30" t="n">
        <f aca="false">O1158</f>
        <v>0</v>
      </c>
      <c r="P1157" s="30" t="n">
        <f aca="false">P1158</f>
        <v>0</v>
      </c>
      <c r="Q1157" s="30" t="n">
        <f aca="false">Q1158</f>
        <v>338.4</v>
      </c>
      <c r="R1157" s="30" t="n">
        <f aca="false">R1158</f>
        <v>0</v>
      </c>
      <c r="S1157" s="30" t="n">
        <f aca="false">S1158</f>
        <v>0</v>
      </c>
      <c r="T1157" s="30" t="n">
        <f aca="false">T1158</f>
        <v>338.4</v>
      </c>
      <c r="U1157" s="30" t="n">
        <f aca="false">U1158</f>
        <v>0</v>
      </c>
      <c r="V1157" s="30" t="n">
        <f aca="false">V1158</f>
        <v>0</v>
      </c>
      <c r="W1157" s="30" t="n">
        <f aca="false">W1158</f>
        <v>338.4</v>
      </c>
      <c r="X1157" s="30" t="n">
        <f aca="false">X1158</f>
        <v>0</v>
      </c>
      <c r="Y1157" s="30" t="n">
        <f aca="false">Y1158</f>
        <v>0</v>
      </c>
      <c r="Z1157" s="30" t="n">
        <f aca="false">Z1158</f>
        <v>338.4</v>
      </c>
      <c r="AA1157" s="30" t="n">
        <f aca="false">AA1158</f>
        <v>0</v>
      </c>
      <c r="AB1157" s="30" t="n">
        <f aca="false">AB1158</f>
        <v>0</v>
      </c>
      <c r="AC1157" s="30" t="n">
        <f aca="false">AC1158</f>
        <v>338.4</v>
      </c>
      <c r="AD1157" s="30" t="n">
        <f aca="false">AD1158</f>
        <v>0</v>
      </c>
      <c r="AE1157" s="30" t="n">
        <f aca="false">AE1158</f>
        <v>0</v>
      </c>
      <c r="AF1157" s="30" t="n">
        <f aca="false">AF1158</f>
        <v>338.4</v>
      </c>
      <c r="AG1157" s="30" t="n">
        <f aca="false">AG1158</f>
        <v>0</v>
      </c>
      <c r="AH1157" s="30" t="n">
        <f aca="false">AH1158</f>
        <v>0</v>
      </c>
      <c r="AI1157" s="30" t="n">
        <f aca="false">AI1158</f>
        <v>338.4</v>
      </c>
      <c r="AJ1157" s="30" t="n">
        <f aca="false">AJ1158</f>
        <v>0</v>
      </c>
      <c r="AK1157" s="30" t="n">
        <f aca="false">AK1158</f>
        <v>0</v>
      </c>
      <c r="AL1157" s="30" t="n">
        <f aca="false">AL1158</f>
        <v>338.4</v>
      </c>
      <c r="AM1157" s="30" t="n">
        <f aca="false">AM1158</f>
        <v>0</v>
      </c>
      <c r="AN1157" s="30" t="n">
        <f aca="false">AN1158</f>
        <v>25</v>
      </c>
      <c r="AO1157" s="30" t="n">
        <f aca="false">AO1158</f>
        <v>363.4</v>
      </c>
      <c r="AP1157" s="30" t="n">
        <f aca="false">AP1158</f>
        <v>0</v>
      </c>
      <c r="AQ1157" s="30" t="n">
        <f aca="false">AQ1158</f>
        <v>0</v>
      </c>
      <c r="AR1157" s="30" t="n">
        <v>363.4</v>
      </c>
      <c r="AS1157" s="30" t="n">
        <v>338.4</v>
      </c>
      <c r="AT1157" s="30" t="n">
        <v>338.4</v>
      </c>
    </row>
    <row r="1158" s="39" customFormat="true" ht="51.75" hidden="false" customHeight="true" outlineLevel="0" collapsed="false">
      <c r="A1158" s="31" t="s">
        <v>299</v>
      </c>
      <c r="B1158" s="32"/>
      <c r="C1158" s="33" t="s">
        <v>51</v>
      </c>
      <c r="D1158" s="33" t="s">
        <v>739</v>
      </c>
      <c r="E1158" s="33" t="s">
        <v>300</v>
      </c>
      <c r="F1158" s="34" t="n">
        <v>338.4</v>
      </c>
      <c r="G1158" s="34" t="n">
        <v>0</v>
      </c>
      <c r="H1158" s="34" t="n">
        <f aca="false">SUM(F1158:G1158)</f>
        <v>338.4</v>
      </c>
      <c r="I1158" s="34" t="n">
        <v>0</v>
      </c>
      <c r="J1158" s="34" t="n">
        <v>0</v>
      </c>
      <c r="K1158" s="34" t="n">
        <f aca="false">SUM(H1158:J1158)</f>
        <v>338.4</v>
      </c>
      <c r="L1158" s="34" t="n">
        <v>0</v>
      </c>
      <c r="M1158" s="34" t="n">
        <v>0</v>
      </c>
      <c r="N1158" s="34" t="n">
        <f aca="false">SUM(K1158:M1158)</f>
        <v>338.4</v>
      </c>
      <c r="O1158" s="34" t="n">
        <v>0</v>
      </c>
      <c r="P1158" s="34" t="n">
        <v>0</v>
      </c>
      <c r="Q1158" s="34" t="n">
        <f aca="false">SUM(N1158:P1158)</f>
        <v>338.4</v>
      </c>
      <c r="R1158" s="34" t="n">
        <v>0</v>
      </c>
      <c r="S1158" s="34" t="n">
        <v>0</v>
      </c>
      <c r="T1158" s="34" t="n">
        <f aca="false">SUM(Q1158:S1158)</f>
        <v>338.4</v>
      </c>
      <c r="U1158" s="34" t="n">
        <v>0</v>
      </c>
      <c r="V1158" s="34" t="n">
        <v>0</v>
      </c>
      <c r="W1158" s="34" t="n">
        <f aca="false">SUM(T1158:V1158)</f>
        <v>338.4</v>
      </c>
      <c r="X1158" s="34" t="n">
        <v>0</v>
      </c>
      <c r="Y1158" s="34" t="n">
        <v>0</v>
      </c>
      <c r="Z1158" s="34" t="n">
        <f aca="false">SUM(W1158:Y1158)</f>
        <v>338.4</v>
      </c>
      <c r="AA1158" s="34" t="n">
        <v>0</v>
      </c>
      <c r="AB1158" s="34" t="n">
        <v>0</v>
      </c>
      <c r="AC1158" s="34" t="n">
        <f aca="false">SUM(Z1158:AB1158)</f>
        <v>338.4</v>
      </c>
      <c r="AD1158" s="34" t="n">
        <v>0</v>
      </c>
      <c r="AE1158" s="34" t="n">
        <v>0</v>
      </c>
      <c r="AF1158" s="34" t="n">
        <f aca="false">SUM(AC1158:AE1158)</f>
        <v>338.4</v>
      </c>
      <c r="AG1158" s="34" t="n">
        <v>0</v>
      </c>
      <c r="AH1158" s="34" t="n">
        <v>0</v>
      </c>
      <c r="AI1158" s="34" t="n">
        <f aca="false">SUM(AF1158:AH1158)</f>
        <v>338.4</v>
      </c>
      <c r="AJ1158" s="34" t="n">
        <v>0</v>
      </c>
      <c r="AK1158" s="34" t="n">
        <v>0</v>
      </c>
      <c r="AL1158" s="34" t="n">
        <f aca="false">SUM(AI1158:AK1158)</f>
        <v>338.4</v>
      </c>
      <c r="AM1158" s="34" t="n">
        <v>0</v>
      </c>
      <c r="AN1158" s="34" t="n">
        <v>25</v>
      </c>
      <c r="AO1158" s="34" t="n">
        <f aca="false">SUM(AL1158:AN1158)</f>
        <v>363.4</v>
      </c>
      <c r="AP1158" s="34" t="n">
        <v>0</v>
      </c>
      <c r="AQ1158" s="34" t="n">
        <v>0</v>
      </c>
      <c r="AR1158" s="34" t="n">
        <v>363.4</v>
      </c>
      <c r="AS1158" s="34" t="n">
        <v>338.4</v>
      </c>
      <c r="AT1158" s="34" t="n">
        <v>338.4</v>
      </c>
    </row>
    <row r="1159" s="39" customFormat="true" ht="76.5" hidden="false" customHeight="false" outlineLevel="0" collapsed="false">
      <c r="A1159" s="27" t="s">
        <v>740</v>
      </c>
      <c r="B1159" s="28"/>
      <c r="C1159" s="29" t="s">
        <v>51</v>
      </c>
      <c r="D1159" s="29" t="s">
        <v>741</v>
      </c>
      <c r="E1159" s="29"/>
      <c r="F1159" s="30" t="n">
        <f aca="false">F1160</f>
        <v>47.8</v>
      </c>
      <c r="G1159" s="30" t="n">
        <f aca="false">G1160</f>
        <v>0</v>
      </c>
      <c r="H1159" s="30" t="n">
        <f aca="false">H1160</f>
        <v>47.8</v>
      </c>
      <c r="I1159" s="30" t="n">
        <f aca="false">I1160</f>
        <v>0</v>
      </c>
      <c r="J1159" s="30" t="n">
        <f aca="false">J1160</f>
        <v>0</v>
      </c>
      <c r="K1159" s="30" t="n">
        <f aca="false">K1160</f>
        <v>47.8</v>
      </c>
      <c r="L1159" s="30" t="n">
        <f aca="false">L1160</f>
        <v>0</v>
      </c>
      <c r="M1159" s="30" t="n">
        <f aca="false">M1160</f>
        <v>0</v>
      </c>
      <c r="N1159" s="30" t="n">
        <f aca="false">N1160</f>
        <v>47.8</v>
      </c>
      <c r="O1159" s="30" t="n">
        <f aca="false">O1160</f>
        <v>0</v>
      </c>
      <c r="P1159" s="30" t="n">
        <f aca="false">P1160</f>
        <v>0</v>
      </c>
      <c r="Q1159" s="30" t="n">
        <f aca="false">Q1160</f>
        <v>47.8</v>
      </c>
      <c r="R1159" s="30" t="n">
        <f aca="false">R1160</f>
        <v>0</v>
      </c>
      <c r="S1159" s="30" t="n">
        <f aca="false">S1160</f>
        <v>0</v>
      </c>
      <c r="T1159" s="30" t="n">
        <f aca="false">T1160</f>
        <v>47.8</v>
      </c>
      <c r="U1159" s="30" t="n">
        <f aca="false">U1160</f>
        <v>0</v>
      </c>
      <c r="V1159" s="30" t="n">
        <f aca="false">V1160</f>
        <v>0</v>
      </c>
      <c r="W1159" s="30" t="n">
        <f aca="false">W1160</f>
        <v>47.8</v>
      </c>
      <c r="X1159" s="30" t="n">
        <f aca="false">X1160</f>
        <v>0</v>
      </c>
      <c r="Y1159" s="30" t="n">
        <f aca="false">Y1160</f>
        <v>0</v>
      </c>
      <c r="Z1159" s="30" t="n">
        <f aca="false">Z1160</f>
        <v>47.8</v>
      </c>
      <c r="AA1159" s="30" t="n">
        <f aca="false">AA1160</f>
        <v>0</v>
      </c>
      <c r="AB1159" s="30" t="n">
        <f aca="false">AB1160</f>
        <v>0</v>
      </c>
      <c r="AC1159" s="30" t="n">
        <f aca="false">AC1160</f>
        <v>47.8</v>
      </c>
      <c r="AD1159" s="30" t="n">
        <f aca="false">AD1160</f>
        <v>0</v>
      </c>
      <c r="AE1159" s="30" t="n">
        <f aca="false">AE1160</f>
        <v>0</v>
      </c>
      <c r="AF1159" s="30" t="n">
        <f aca="false">AF1160</f>
        <v>47.8</v>
      </c>
      <c r="AG1159" s="30" t="n">
        <f aca="false">AG1160</f>
        <v>0</v>
      </c>
      <c r="AH1159" s="30" t="n">
        <f aca="false">AH1160</f>
        <v>0</v>
      </c>
      <c r="AI1159" s="30" t="n">
        <f aca="false">AI1160</f>
        <v>47.8</v>
      </c>
      <c r="AJ1159" s="30" t="n">
        <f aca="false">AJ1160</f>
        <v>0</v>
      </c>
      <c r="AK1159" s="30" t="n">
        <f aca="false">AK1160</f>
        <v>0</v>
      </c>
      <c r="AL1159" s="30" t="n">
        <f aca="false">AL1160</f>
        <v>47.8</v>
      </c>
      <c r="AM1159" s="30" t="n">
        <f aca="false">AM1160</f>
        <v>0</v>
      </c>
      <c r="AN1159" s="30" t="n">
        <f aca="false">AN1160</f>
        <v>0</v>
      </c>
      <c r="AO1159" s="30" t="n">
        <f aca="false">AO1160</f>
        <v>47.8</v>
      </c>
      <c r="AP1159" s="30" t="n">
        <f aca="false">AP1160</f>
        <v>0</v>
      </c>
      <c r="AQ1159" s="30" t="n">
        <f aca="false">AQ1160</f>
        <v>0</v>
      </c>
      <c r="AR1159" s="30" t="n">
        <v>47.8</v>
      </c>
      <c r="AS1159" s="30" t="n">
        <v>44.4</v>
      </c>
      <c r="AT1159" s="30" t="n">
        <v>44.4</v>
      </c>
    </row>
    <row r="1160" s="39" customFormat="true" ht="25.5" hidden="false" customHeight="false" outlineLevel="0" collapsed="false">
      <c r="A1160" s="27" t="s">
        <v>297</v>
      </c>
      <c r="B1160" s="28"/>
      <c r="C1160" s="29" t="s">
        <v>51</v>
      </c>
      <c r="D1160" s="29" t="s">
        <v>741</v>
      </c>
      <c r="E1160" s="29" t="s">
        <v>298</v>
      </c>
      <c r="F1160" s="30" t="n">
        <f aca="false">F1161</f>
        <v>47.8</v>
      </c>
      <c r="G1160" s="30" t="n">
        <f aca="false">G1161</f>
        <v>0</v>
      </c>
      <c r="H1160" s="30" t="n">
        <f aca="false">H1161</f>
        <v>47.8</v>
      </c>
      <c r="I1160" s="30" t="n">
        <f aca="false">I1161</f>
        <v>0</v>
      </c>
      <c r="J1160" s="30" t="n">
        <f aca="false">J1161</f>
        <v>0</v>
      </c>
      <c r="K1160" s="30" t="n">
        <f aca="false">K1161</f>
        <v>47.8</v>
      </c>
      <c r="L1160" s="30" t="n">
        <f aca="false">L1161</f>
        <v>0</v>
      </c>
      <c r="M1160" s="30" t="n">
        <f aca="false">M1161</f>
        <v>0</v>
      </c>
      <c r="N1160" s="30" t="n">
        <f aca="false">N1161</f>
        <v>47.8</v>
      </c>
      <c r="O1160" s="30" t="n">
        <f aca="false">O1161</f>
        <v>0</v>
      </c>
      <c r="P1160" s="30" t="n">
        <f aca="false">P1161</f>
        <v>0</v>
      </c>
      <c r="Q1160" s="30" t="n">
        <f aca="false">Q1161</f>
        <v>47.8</v>
      </c>
      <c r="R1160" s="30" t="n">
        <f aca="false">R1161</f>
        <v>0</v>
      </c>
      <c r="S1160" s="30" t="n">
        <f aca="false">S1161</f>
        <v>0</v>
      </c>
      <c r="T1160" s="30" t="n">
        <f aca="false">T1161</f>
        <v>47.8</v>
      </c>
      <c r="U1160" s="30" t="n">
        <f aca="false">U1161</f>
        <v>0</v>
      </c>
      <c r="V1160" s="30" t="n">
        <f aca="false">V1161</f>
        <v>0</v>
      </c>
      <c r="W1160" s="30" t="n">
        <f aca="false">W1161</f>
        <v>47.8</v>
      </c>
      <c r="X1160" s="30" t="n">
        <f aca="false">X1161</f>
        <v>0</v>
      </c>
      <c r="Y1160" s="30" t="n">
        <f aca="false">Y1161</f>
        <v>0</v>
      </c>
      <c r="Z1160" s="30" t="n">
        <f aca="false">Z1161</f>
        <v>47.8</v>
      </c>
      <c r="AA1160" s="30" t="n">
        <f aca="false">AA1161</f>
        <v>0</v>
      </c>
      <c r="AB1160" s="30" t="n">
        <f aca="false">AB1161</f>
        <v>0</v>
      </c>
      <c r="AC1160" s="30" t="n">
        <f aca="false">AC1161</f>
        <v>47.8</v>
      </c>
      <c r="AD1160" s="30" t="n">
        <f aca="false">AD1161</f>
        <v>0</v>
      </c>
      <c r="AE1160" s="30" t="n">
        <f aca="false">AE1161</f>
        <v>0</v>
      </c>
      <c r="AF1160" s="30" t="n">
        <f aca="false">AF1161</f>
        <v>47.8</v>
      </c>
      <c r="AG1160" s="30" t="n">
        <f aca="false">AG1161</f>
        <v>0</v>
      </c>
      <c r="AH1160" s="30" t="n">
        <f aca="false">AH1161</f>
        <v>0</v>
      </c>
      <c r="AI1160" s="30" t="n">
        <f aca="false">AI1161</f>
        <v>47.8</v>
      </c>
      <c r="AJ1160" s="30" t="n">
        <f aca="false">AJ1161</f>
        <v>0</v>
      </c>
      <c r="AK1160" s="30" t="n">
        <f aca="false">AK1161</f>
        <v>0</v>
      </c>
      <c r="AL1160" s="30" t="n">
        <f aca="false">AL1161</f>
        <v>47.8</v>
      </c>
      <c r="AM1160" s="30" t="n">
        <f aca="false">AM1161</f>
        <v>0</v>
      </c>
      <c r="AN1160" s="30" t="n">
        <f aca="false">AN1161</f>
        <v>0</v>
      </c>
      <c r="AO1160" s="30" t="n">
        <f aca="false">AO1161</f>
        <v>47.8</v>
      </c>
      <c r="AP1160" s="30" t="n">
        <f aca="false">AP1161</f>
        <v>0</v>
      </c>
      <c r="AQ1160" s="30" t="n">
        <f aca="false">AQ1161</f>
        <v>0</v>
      </c>
      <c r="AR1160" s="30" t="n">
        <v>47.8</v>
      </c>
      <c r="AS1160" s="30" t="n">
        <v>44.4</v>
      </c>
      <c r="AT1160" s="30" t="n">
        <v>44.4</v>
      </c>
    </row>
    <row r="1161" s="39" customFormat="true" ht="51" hidden="false" customHeight="true" outlineLevel="0" collapsed="false">
      <c r="A1161" s="31" t="s">
        <v>299</v>
      </c>
      <c r="B1161" s="32"/>
      <c r="C1161" s="33" t="s">
        <v>51</v>
      </c>
      <c r="D1161" s="33" t="s">
        <v>741</v>
      </c>
      <c r="E1161" s="33" t="s">
        <v>300</v>
      </c>
      <c r="F1161" s="34" t="n">
        <v>47.8</v>
      </c>
      <c r="G1161" s="34" t="n">
        <v>0</v>
      </c>
      <c r="H1161" s="34" t="n">
        <f aca="false">SUM(F1161:G1161)</f>
        <v>47.8</v>
      </c>
      <c r="I1161" s="34" t="n">
        <v>0</v>
      </c>
      <c r="J1161" s="34" t="n">
        <v>0</v>
      </c>
      <c r="K1161" s="34" t="n">
        <f aca="false">SUM(H1161:J1161)</f>
        <v>47.8</v>
      </c>
      <c r="L1161" s="34" t="n">
        <v>0</v>
      </c>
      <c r="M1161" s="34" t="n">
        <v>0</v>
      </c>
      <c r="N1161" s="34" t="n">
        <f aca="false">SUM(K1161:M1161)</f>
        <v>47.8</v>
      </c>
      <c r="O1161" s="34" t="n">
        <v>0</v>
      </c>
      <c r="P1161" s="34" t="n">
        <v>0</v>
      </c>
      <c r="Q1161" s="34" t="n">
        <f aca="false">SUM(N1161:P1161)</f>
        <v>47.8</v>
      </c>
      <c r="R1161" s="34" t="n">
        <v>0</v>
      </c>
      <c r="S1161" s="34" t="n">
        <v>0</v>
      </c>
      <c r="T1161" s="34" t="n">
        <f aca="false">SUM(Q1161:S1161)</f>
        <v>47.8</v>
      </c>
      <c r="U1161" s="34" t="n">
        <v>0</v>
      </c>
      <c r="V1161" s="34" t="n">
        <v>0</v>
      </c>
      <c r="W1161" s="34" t="n">
        <f aca="false">SUM(T1161:V1161)</f>
        <v>47.8</v>
      </c>
      <c r="X1161" s="34" t="n">
        <v>0</v>
      </c>
      <c r="Y1161" s="34" t="n">
        <v>0</v>
      </c>
      <c r="Z1161" s="34" t="n">
        <f aca="false">SUM(W1161:Y1161)</f>
        <v>47.8</v>
      </c>
      <c r="AA1161" s="34" t="n">
        <v>0</v>
      </c>
      <c r="AB1161" s="34" t="n">
        <v>0</v>
      </c>
      <c r="AC1161" s="34" t="n">
        <f aca="false">SUM(Z1161:AB1161)</f>
        <v>47.8</v>
      </c>
      <c r="AD1161" s="34" t="n">
        <v>0</v>
      </c>
      <c r="AE1161" s="34" t="n">
        <v>0</v>
      </c>
      <c r="AF1161" s="34" t="n">
        <f aca="false">SUM(AC1161:AE1161)</f>
        <v>47.8</v>
      </c>
      <c r="AG1161" s="34" t="n">
        <v>0</v>
      </c>
      <c r="AH1161" s="34" t="n">
        <v>0</v>
      </c>
      <c r="AI1161" s="34" t="n">
        <f aca="false">SUM(AF1161:AH1161)</f>
        <v>47.8</v>
      </c>
      <c r="AJ1161" s="34" t="n">
        <v>0</v>
      </c>
      <c r="AK1161" s="34" t="n">
        <v>0</v>
      </c>
      <c r="AL1161" s="34" t="n">
        <f aca="false">SUM(AI1161:AK1161)</f>
        <v>47.8</v>
      </c>
      <c r="AM1161" s="34" t="n">
        <v>0</v>
      </c>
      <c r="AN1161" s="34" t="n">
        <v>0</v>
      </c>
      <c r="AO1161" s="34" t="n">
        <f aca="false">SUM(AL1161:AN1161)</f>
        <v>47.8</v>
      </c>
      <c r="AP1161" s="34" t="n">
        <v>0</v>
      </c>
      <c r="AQ1161" s="34" t="n">
        <v>0</v>
      </c>
      <c r="AR1161" s="34" t="n">
        <v>47.8</v>
      </c>
      <c r="AS1161" s="34" t="n">
        <v>44.4</v>
      </c>
      <c r="AT1161" s="34" t="n">
        <v>44.4</v>
      </c>
    </row>
    <row r="1162" s="39" customFormat="true" ht="63.75" hidden="false" customHeight="false" outlineLevel="0" collapsed="false">
      <c r="A1162" s="27" t="s">
        <v>742</v>
      </c>
      <c r="B1162" s="28"/>
      <c r="C1162" s="29" t="s">
        <v>51</v>
      </c>
      <c r="D1162" s="29" t="s">
        <v>743</v>
      </c>
      <c r="E1162" s="29"/>
      <c r="F1162" s="30" t="n">
        <f aca="false">F1163</f>
        <v>166.9</v>
      </c>
      <c r="G1162" s="30" t="n">
        <f aca="false">G1163</f>
        <v>0</v>
      </c>
      <c r="H1162" s="30" t="n">
        <f aca="false">H1163</f>
        <v>166.9</v>
      </c>
      <c r="I1162" s="30" t="n">
        <f aca="false">I1163</f>
        <v>0</v>
      </c>
      <c r="J1162" s="30" t="n">
        <f aca="false">J1163</f>
        <v>0</v>
      </c>
      <c r="K1162" s="30" t="n">
        <f aca="false">K1163</f>
        <v>166.9</v>
      </c>
      <c r="L1162" s="30" t="n">
        <f aca="false">L1163</f>
        <v>0</v>
      </c>
      <c r="M1162" s="30" t="n">
        <f aca="false">M1163</f>
        <v>0</v>
      </c>
      <c r="N1162" s="30" t="n">
        <f aca="false">N1163</f>
        <v>166.9</v>
      </c>
      <c r="O1162" s="30" t="n">
        <f aca="false">O1163</f>
        <v>0</v>
      </c>
      <c r="P1162" s="30" t="n">
        <f aca="false">P1163</f>
        <v>0</v>
      </c>
      <c r="Q1162" s="30" t="n">
        <f aca="false">Q1163</f>
        <v>166.9</v>
      </c>
      <c r="R1162" s="30" t="n">
        <f aca="false">R1163</f>
        <v>0</v>
      </c>
      <c r="S1162" s="30" t="n">
        <f aca="false">S1163</f>
        <v>0</v>
      </c>
      <c r="T1162" s="30" t="n">
        <f aca="false">T1163</f>
        <v>166.9</v>
      </c>
      <c r="U1162" s="30" t="n">
        <f aca="false">U1163</f>
        <v>0</v>
      </c>
      <c r="V1162" s="30" t="n">
        <f aca="false">V1163</f>
        <v>0</v>
      </c>
      <c r="W1162" s="30" t="n">
        <f aca="false">W1163</f>
        <v>166.9</v>
      </c>
      <c r="X1162" s="30" t="n">
        <f aca="false">X1163</f>
        <v>0</v>
      </c>
      <c r="Y1162" s="30" t="n">
        <f aca="false">Y1163</f>
        <v>0</v>
      </c>
      <c r="Z1162" s="30" t="n">
        <f aca="false">Z1163</f>
        <v>166.9</v>
      </c>
      <c r="AA1162" s="30" t="n">
        <f aca="false">AA1163</f>
        <v>0</v>
      </c>
      <c r="AB1162" s="30" t="n">
        <f aca="false">AB1163</f>
        <v>0</v>
      </c>
      <c r="AC1162" s="30" t="n">
        <f aca="false">AC1163</f>
        <v>166.9</v>
      </c>
      <c r="AD1162" s="30" t="n">
        <f aca="false">AD1163</f>
        <v>0</v>
      </c>
      <c r="AE1162" s="30" t="n">
        <f aca="false">AE1163</f>
        <v>0</v>
      </c>
      <c r="AF1162" s="30" t="n">
        <f aca="false">AF1163</f>
        <v>166.9</v>
      </c>
      <c r="AG1162" s="30" t="n">
        <f aca="false">AG1163</f>
        <v>0</v>
      </c>
      <c r="AH1162" s="30" t="n">
        <f aca="false">AH1163</f>
        <v>0</v>
      </c>
      <c r="AI1162" s="30" t="n">
        <f aca="false">AI1163</f>
        <v>166.9</v>
      </c>
      <c r="AJ1162" s="30" t="n">
        <f aca="false">AJ1163</f>
        <v>0</v>
      </c>
      <c r="AK1162" s="30" t="n">
        <f aca="false">AK1163</f>
        <v>0</v>
      </c>
      <c r="AL1162" s="30" t="n">
        <f aca="false">AL1163</f>
        <v>166.9</v>
      </c>
      <c r="AM1162" s="30" t="n">
        <f aca="false">AM1163</f>
        <v>0</v>
      </c>
      <c r="AN1162" s="30" t="n">
        <f aca="false">AN1163</f>
        <v>0</v>
      </c>
      <c r="AO1162" s="30" t="n">
        <f aca="false">AO1163</f>
        <v>166.9</v>
      </c>
      <c r="AP1162" s="30" t="n">
        <f aca="false">AP1163</f>
        <v>0</v>
      </c>
      <c r="AQ1162" s="30" t="n">
        <f aca="false">AQ1163</f>
        <v>0</v>
      </c>
      <c r="AR1162" s="30" t="n">
        <v>166.9</v>
      </c>
      <c r="AS1162" s="30" t="n">
        <v>72.2</v>
      </c>
      <c r="AT1162" s="30" t="n">
        <v>72.2</v>
      </c>
    </row>
    <row r="1163" s="39" customFormat="true" ht="25.5" hidden="false" customHeight="false" outlineLevel="0" collapsed="false">
      <c r="A1163" s="27" t="s">
        <v>297</v>
      </c>
      <c r="B1163" s="28"/>
      <c r="C1163" s="29" t="s">
        <v>51</v>
      </c>
      <c r="D1163" s="29" t="s">
        <v>743</v>
      </c>
      <c r="E1163" s="29" t="s">
        <v>298</v>
      </c>
      <c r="F1163" s="30" t="n">
        <f aca="false">F1164</f>
        <v>166.9</v>
      </c>
      <c r="G1163" s="30" t="n">
        <f aca="false">G1164</f>
        <v>0</v>
      </c>
      <c r="H1163" s="30" t="n">
        <f aca="false">H1164</f>
        <v>166.9</v>
      </c>
      <c r="I1163" s="30" t="n">
        <f aca="false">I1164</f>
        <v>0</v>
      </c>
      <c r="J1163" s="30" t="n">
        <f aca="false">J1164</f>
        <v>0</v>
      </c>
      <c r="K1163" s="30" t="n">
        <f aca="false">K1164</f>
        <v>166.9</v>
      </c>
      <c r="L1163" s="30" t="n">
        <f aca="false">L1164</f>
        <v>0</v>
      </c>
      <c r="M1163" s="30" t="n">
        <f aca="false">M1164</f>
        <v>0</v>
      </c>
      <c r="N1163" s="30" t="n">
        <f aca="false">N1164</f>
        <v>166.9</v>
      </c>
      <c r="O1163" s="30" t="n">
        <f aca="false">O1164</f>
        <v>0</v>
      </c>
      <c r="P1163" s="30" t="n">
        <f aca="false">P1164</f>
        <v>0</v>
      </c>
      <c r="Q1163" s="30" t="n">
        <f aca="false">Q1164</f>
        <v>166.9</v>
      </c>
      <c r="R1163" s="30" t="n">
        <f aca="false">R1164</f>
        <v>0</v>
      </c>
      <c r="S1163" s="30" t="n">
        <f aca="false">S1164</f>
        <v>0</v>
      </c>
      <c r="T1163" s="30" t="n">
        <f aca="false">T1164</f>
        <v>166.9</v>
      </c>
      <c r="U1163" s="30" t="n">
        <f aca="false">U1164</f>
        <v>0</v>
      </c>
      <c r="V1163" s="30" t="n">
        <f aca="false">V1164</f>
        <v>0</v>
      </c>
      <c r="W1163" s="30" t="n">
        <f aca="false">W1164</f>
        <v>166.9</v>
      </c>
      <c r="X1163" s="30" t="n">
        <f aca="false">X1164</f>
        <v>0</v>
      </c>
      <c r="Y1163" s="30" t="n">
        <f aca="false">Y1164</f>
        <v>0</v>
      </c>
      <c r="Z1163" s="30" t="n">
        <f aca="false">Z1164</f>
        <v>166.9</v>
      </c>
      <c r="AA1163" s="30" t="n">
        <f aca="false">AA1164</f>
        <v>0</v>
      </c>
      <c r="AB1163" s="30" t="n">
        <f aca="false">AB1164</f>
        <v>0</v>
      </c>
      <c r="AC1163" s="30" t="n">
        <f aca="false">AC1164</f>
        <v>166.9</v>
      </c>
      <c r="AD1163" s="30" t="n">
        <f aca="false">AD1164</f>
        <v>0</v>
      </c>
      <c r="AE1163" s="30" t="n">
        <f aca="false">AE1164</f>
        <v>0</v>
      </c>
      <c r="AF1163" s="30" t="n">
        <f aca="false">AF1164</f>
        <v>166.9</v>
      </c>
      <c r="AG1163" s="30" t="n">
        <f aca="false">AG1164</f>
        <v>0</v>
      </c>
      <c r="AH1163" s="30" t="n">
        <f aca="false">AH1164</f>
        <v>0</v>
      </c>
      <c r="AI1163" s="30" t="n">
        <f aca="false">AI1164</f>
        <v>166.9</v>
      </c>
      <c r="AJ1163" s="30" t="n">
        <f aca="false">AJ1164</f>
        <v>0</v>
      </c>
      <c r="AK1163" s="30" t="n">
        <f aca="false">AK1164</f>
        <v>0</v>
      </c>
      <c r="AL1163" s="30" t="n">
        <f aca="false">AL1164</f>
        <v>166.9</v>
      </c>
      <c r="AM1163" s="30" t="n">
        <f aca="false">AM1164</f>
        <v>0</v>
      </c>
      <c r="AN1163" s="30" t="n">
        <f aca="false">AN1164</f>
        <v>0</v>
      </c>
      <c r="AO1163" s="30" t="n">
        <f aca="false">AO1164</f>
        <v>166.9</v>
      </c>
      <c r="AP1163" s="30" t="n">
        <f aca="false">AP1164</f>
        <v>0</v>
      </c>
      <c r="AQ1163" s="30" t="n">
        <f aca="false">AQ1164</f>
        <v>0</v>
      </c>
      <c r="AR1163" s="30" t="n">
        <v>166.9</v>
      </c>
      <c r="AS1163" s="30" t="n">
        <v>72.2</v>
      </c>
      <c r="AT1163" s="30" t="n">
        <v>72.2</v>
      </c>
    </row>
    <row r="1164" s="39" customFormat="true" ht="51.75" hidden="false" customHeight="true" outlineLevel="0" collapsed="false">
      <c r="A1164" s="31" t="s">
        <v>299</v>
      </c>
      <c r="B1164" s="32"/>
      <c r="C1164" s="33" t="s">
        <v>51</v>
      </c>
      <c r="D1164" s="33" t="s">
        <v>743</v>
      </c>
      <c r="E1164" s="33" t="s">
        <v>300</v>
      </c>
      <c r="F1164" s="34" t="n">
        <v>166.9</v>
      </c>
      <c r="G1164" s="34" t="n">
        <v>0</v>
      </c>
      <c r="H1164" s="34" t="n">
        <f aca="false">SUM(F1164:G1164)</f>
        <v>166.9</v>
      </c>
      <c r="I1164" s="34" t="n">
        <v>0</v>
      </c>
      <c r="J1164" s="34" t="n">
        <v>0</v>
      </c>
      <c r="K1164" s="34" t="n">
        <f aca="false">SUM(H1164:J1164)</f>
        <v>166.9</v>
      </c>
      <c r="L1164" s="34" t="n">
        <v>0</v>
      </c>
      <c r="M1164" s="34" t="n">
        <v>0</v>
      </c>
      <c r="N1164" s="34" t="n">
        <f aca="false">SUM(K1164:M1164)</f>
        <v>166.9</v>
      </c>
      <c r="O1164" s="34" t="n">
        <v>0</v>
      </c>
      <c r="P1164" s="34" t="n">
        <v>0</v>
      </c>
      <c r="Q1164" s="34" t="n">
        <f aca="false">SUM(N1164:P1164)</f>
        <v>166.9</v>
      </c>
      <c r="R1164" s="34" t="n">
        <v>0</v>
      </c>
      <c r="S1164" s="34" t="n">
        <v>0</v>
      </c>
      <c r="T1164" s="34" t="n">
        <f aca="false">SUM(Q1164:S1164)</f>
        <v>166.9</v>
      </c>
      <c r="U1164" s="34" t="n">
        <v>0</v>
      </c>
      <c r="V1164" s="34" t="n">
        <v>0</v>
      </c>
      <c r="W1164" s="34" t="n">
        <f aca="false">SUM(T1164:V1164)</f>
        <v>166.9</v>
      </c>
      <c r="X1164" s="34" t="n">
        <v>0</v>
      </c>
      <c r="Y1164" s="34" t="n">
        <v>0</v>
      </c>
      <c r="Z1164" s="34" t="n">
        <f aca="false">SUM(W1164:Y1164)</f>
        <v>166.9</v>
      </c>
      <c r="AA1164" s="34" t="n">
        <v>0</v>
      </c>
      <c r="AB1164" s="34" t="n">
        <v>0</v>
      </c>
      <c r="AC1164" s="34" t="n">
        <f aca="false">SUM(Z1164:AB1164)</f>
        <v>166.9</v>
      </c>
      <c r="AD1164" s="34" t="n">
        <v>0</v>
      </c>
      <c r="AE1164" s="34" t="n">
        <v>0</v>
      </c>
      <c r="AF1164" s="34" t="n">
        <f aca="false">SUM(AC1164:AE1164)</f>
        <v>166.9</v>
      </c>
      <c r="AG1164" s="34" t="n">
        <v>0</v>
      </c>
      <c r="AH1164" s="34" t="n">
        <v>0</v>
      </c>
      <c r="AI1164" s="34" t="n">
        <f aca="false">SUM(AF1164:AH1164)</f>
        <v>166.9</v>
      </c>
      <c r="AJ1164" s="34" t="n">
        <v>0</v>
      </c>
      <c r="AK1164" s="34" t="n">
        <v>0</v>
      </c>
      <c r="AL1164" s="34" t="n">
        <f aca="false">SUM(AI1164:AK1164)</f>
        <v>166.9</v>
      </c>
      <c r="AM1164" s="34" t="n">
        <v>0</v>
      </c>
      <c r="AN1164" s="34" t="n">
        <v>0</v>
      </c>
      <c r="AO1164" s="34" t="n">
        <f aca="false">SUM(AL1164:AN1164)</f>
        <v>166.9</v>
      </c>
      <c r="AP1164" s="34" t="n">
        <v>0</v>
      </c>
      <c r="AQ1164" s="34" t="n">
        <v>0</v>
      </c>
      <c r="AR1164" s="34" t="n">
        <v>166.9</v>
      </c>
      <c r="AS1164" s="34" t="n">
        <v>72.2</v>
      </c>
      <c r="AT1164" s="34" t="n">
        <v>72.2</v>
      </c>
    </row>
    <row r="1165" s="39" customFormat="true" ht="88.5" hidden="false" customHeight="true" outlineLevel="0" collapsed="false">
      <c r="A1165" s="27" t="s">
        <v>744</v>
      </c>
      <c r="B1165" s="28"/>
      <c r="C1165" s="29" t="s">
        <v>51</v>
      </c>
      <c r="D1165" s="29" t="s">
        <v>745</v>
      </c>
      <c r="E1165" s="29"/>
      <c r="F1165" s="30" t="n">
        <f aca="false">F1166</f>
        <v>38</v>
      </c>
      <c r="G1165" s="30" t="n">
        <f aca="false">G1166</f>
        <v>0</v>
      </c>
      <c r="H1165" s="30" t="n">
        <f aca="false">H1166</f>
        <v>38</v>
      </c>
      <c r="I1165" s="30" t="n">
        <f aca="false">I1166</f>
        <v>0</v>
      </c>
      <c r="J1165" s="30" t="n">
        <f aca="false">J1166</f>
        <v>0</v>
      </c>
      <c r="K1165" s="30" t="n">
        <f aca="false">K1166</f>
        <v>38</v>
      </c>
      <c r="L1165" s="30" t="n">
        <f aca="false">L1166</f>
        <v>0</v>
      </c>
      <c r="M1165" s="30" t="n">
        <f aca="false">M1166</f>
        <v>0</v>
      </c>
      <c r="N1165" s="30" t="n">
        <f aca="false">N1166</f>
        <v>38</v>
      </c>
      <c r="O1165" s="30" t="n">
        <f aca="false">O1166</f>
        <v>0</v>
      </c>
      <c r="P1165" s="30" t="n">
        <f aca="false">P1166</f>
        <v>0</v>
      </c>
      <c r="Q1165" s="30" t="n">
        <f aca="false">Q1166</f>
        <v>38</v>
      </c>
      <c r="R1165" s="30" t="n">
        <f aca="false">R1166</f>
        <v>0</v>
      </c>
      <c r="S1165" s="30" t="n">
        <f aca="false">S1166</f>
        <v>0</v>
      </c>
      <c r="T1165" s="30" t="n">
        <f aca="false">T1166</f>
        <v>38</v>
      </c>
      <c r="U1165" s="30" t="n">
        <f aca="false">U1166</f>
        <v>0</v>
      </c>
      <c r="V1165" s="30" t="n">
        <f aca="false">V1166</f>
        <v>0</v>
      </c>
      <c r="W1165" s="30" t="n">
        <f aca="false">W1166</f>
        <v>38</v>
      </c>
      <c r="X1165" s="30" t="n">
        <f aca="false">X1166</f>
        <v>0</v>
      </c>
      <c r="Y1165" s="30" t="n">
        <f aca="false">Y1166</f>
        <v>0</v>
      </c>
      <c r="Z1165" s="30" t="n">
        <f aca="false">Z1166</f>
        <v>38</v>
      </c>
      <c r="AA1165" s="30" t="n">
        <f aca="false">AA1166</f>
        <v>0</v>
      </c>
      <c r="AB1165" s="30" t="n">
        <f aca="false">AB1166</f>
        <v>0</v>
      </c>
      <c r="AC1165" s="30" t="n">
        <f aca="false">AC1166</f>
        <v>38</v>
      </c>
      <c r="AD1165" s="30" t="n">
        <f aca="false">AD1166</f>
        <v>0</v>
      </c>
      <c r="AE1165" s="30" t="n">
        <f aca="false">AE1166</f>
        <v>0</v>
      </c>
      <c r="AF1165" s="30" t="n">
        <f aca="false">AF1166</f>
        <v>38</v>
      </c>
      <c r="AG1165" s="30" t="n">
        <f aca="false">AG1166</f>
        <v>0</v>
      </c>
      <c r="AH1165" s="30" t="n">
        <f aca="false">AH1166</f>
        <v>0</v>
      </c>
      <c r="AI1165" s="30" t="n">
        <f aca="false">AI1166</f>
        <v>38</v>
      </c>
      <c r="AJ1165" s="30" t="n">
        <f aca="false">AJ1166</f>
        <v>0</v>
      </c>
      <c r="AK1165" s="30" t="n">
        <f aca="false">AK1166</f>
        <v>0</v>
      </c>
      <c r="AL1165" s="30" t="n">
        <f aca="false">AL1166</f>
        <v>38</v>
      </c>
      <c r="AM1165" s="30" t="n">
        <f aca="false">AM1166</f>
        <v>0</v>
      </c>
      <c r="AN1165" s="30" t="n">
        <f aca="false">AN1166</f>
        <v>0</v>
      </c>
      <c r="AO1165" s="30" t="n">
        <f aca="false">AO1166</f>
        <v>38</v>
      </c>
      <c r="AP1165" s="30" t="n">
        <f aca="false">AP1166</f>
        <v>0</v>
      </c>
      <c r="AQ1165" s="30" t="n">
        <f aca="false">AQ1166</f>
        <v>0</v>
      </c>
      <c r="AR1165" s="30" t="n">
        <v>38</v>
      </c>
      <c r="AS1165" s="30" t="n">
        <v>38</v>
      </c>
      <c r="AT1165" s="30" t="n">
        <v>38</v>
      </c>
    </row>
    <row r="1166" s="39" customFormat="true" ht="25.5" hidden="false" customHeight="false" outlineLevel="0" collapsed="false">
      <c r="A1166" s="27" t="s">
        <v>297</v>
      </c>
      <c r="B1166" s="28"/>
      <c r="C1166" s="29" t="s">
        <v>51</v>
      </c>
      <c r="D1166" s="29" t="s">
        <v>745</v>
      </c>
      <c r="E1166" s="29" t="s">
        <v>298</v>
      </c>
      <c r="F1166" s="30" t="n">
        <f aca="false">F1167</f>
        <v>38</v>
      </c>
      <c r="G1166" s="30" t="n">
        <f aca="false">G1167</f>
        <v>0</v>
      </c>
      <c r="H1166" s="30" t="n">
        <f aca="false">H1167</f>
        <v>38</v>
      </c>
      <c r="I1166" s="30" t="n">
        <f aca="false">I1167</f>
        <v>0</v>
      </c>
      <c r="J1166" s="30" t="n">
        <f aca="false">J1167</f>
        <v>0</v>
      </c>
      <c r="K1166" s="30" t="n">
        <f aca="false">K1167</f>
        <v>38</v>
      </c>
      <c r="L1166" s="30" t="n">
        <f aca="false">L1167</f>
        <v>0</v>
      </c>
      <c r="M1166" s="30" t="n">
        <f aca="false">M1167</f>
        <v>0</v>
      </c>
      <c r="N1166" s="30" t="n">
        <f aca="false">N1167</f>
        <v>38</v>
      </c>
      <c r="O1166" s="30" t="n">
        <f aca="false">O1167</f>
        <v>0</v>
      </c>
      <c r="P1166" s="30" t="n">
        <f aca="false">P1167</f>
        <v>0</v>
      </c>
      <c r="Q1166" s="30" t="n">
        <f aca="false">Q1167</f>
        <v>38</v>
      </c>
      <c r="R1166" s="30" t="n">
        <f aca="false">R1167</f>
        <v>0</v>
      </c>
      <c r="S1166" s="30" t="n">
        <f aca="false">S1167</f>
        <v>0</v>
      </c>
      <c r="T1166" s="30" t="n">
        <f aca="false">T1167</f>
        <v>38</v>
      </c>
      <c r="U1166" s="30" t="n">
        <f aca="false">U1167</f>
        <v>0</v>
      </c>
      <c r="V1166" s="30" t="n">
        <f aca="false">V1167</f>
        <v>0</v>
      </c>
      <c r="W1166" s="30" t="n">
        <f aca="false">W1167</f>
        <v>38</v>
      </c>
      <c r="X1166" s="30" t="n">
        <f aca="false">X1167</f>
        <v>0</v>
      </c>
      <c r="Y1166" s="30" t="n">
        <f aca="false">Y1167</f>
        <v>0</v>
      </c>
      <c r="Z1166" s="30" t="n">
        <f aca="false">Z1167</f>
        <v>38</v>
      </c>
      <c r="AA1166" s="30" t="n">
        <f aca="false">AA1167</f>
        <v>0</v>
      </c>
      <c r="AB1166" s="30" t="n">
        <f aca="false">AB1167</f>
        <v>0</v>
      </c>
      <c r="AC1166" s="30" t="n">
        <f aca="false">AC1167</f>
        <v>38</v>
      </c>
      <c r="AD1166" s="30" t="n">
        <f aca="false">AD1167</f>
        <v>0</v>
      </c>
      <c r="AE1166" s="30" t="n">
        <f aca="false">AE1167</f>
        <v>0</v>
      </c>
      <c r="AF1166" s="30" t="n">
        <f aca="false">AF1167</f>
        <v>38</v>
      </c>
      <c r="AG1166" s="30" t="n">
        <f aca="false">AG1167</f>
        <v>0</v>
      </c>
      <c r="AH1166" s="30" t="n">
        <f aca="false">AH1167</f>
        <v>0</v>
      </c>
      <c r="AI1166" s="30" t="n">
        <f aca="false">AI1167</f>
        <v>38</v>
      </c>
      <c r="AJ1166" s="30" t="n">
        <f aca="false">AJ1167</f>
        <v>0</v>
      </c>
      <c r="AK1166" s="30" t="n">
        <f aca="false">AK1167</f>
        <v>0</v>
      </c>
      <c r="AL1166" s="30" t="n">
        <f aca="false">AL1167</f>
        <v>38</v>
      </c>
      <c r="AM1166" s="30" t="n">
        <f aca="false">AM1167</f>
        <v>0</v>
      </c>
      <c r="AN1166" s="30" t="n">
        <f aca="false">AN1167</f>
        <v>0</v>
      </c>
      <c r="AO1166" s="30" t="n">
        <f aca="false">AO1167</f>
        <v>38</v>
      </c>
      <c r="AP1166" s="30" t="n">
        <f aca="false">AP1167</f>
        <v>0</v>
      </c>
      <c r="AQ1166" s="30" t="n">
        <f aca="false">AQ1167</f>
        <v>0</v>
      </c>
      <c r="AR1166" s="30" t="n">
        <v>38</v>
      </c>
      <c r="AS1166" s="30" t="n">
        <v>38</v>
      </c>
      <c r="AT1166" s="30" t="n">
        <v>38</v>
      </c>
    </row>
    <row r="1167" s="39" customFormat="true" ht="51.75" hidden="false" customHeight="true" outlineLevel="0" collapsed="false">
      <c r="A1167" s="31" t="s">
        <v>299</v>
      </c>
      <c r="B1167" s="32"/>
      <c r="C1167" s="33" t="s">
        <v>51</v>
      </c>
      <c r="D1167" s="33" t="s">
        <v>745</v>
      </c>
      <c r="E1167" s="33" t="s">
        <v>300</v>
      </c>
      <c r="F1167" s="34" t="n">
        <v>38</v>
      </c>
      <c r="G1167" s="34" t="n">
        <v>0</v>
      </c>
      <c r="H1167" s="34" t="n">
        <f aca="false">SUM(F1167:G1167)</f>
        <v>38</v>
      </c>
      <c r="I1167" s="34" t="n">
        <v>0</v>
      </c>
      <c r="J1167" s="34" t="n">
        <v>0</v>
      </c>
      <c r="K1167" s="34" t="n">
        <f aca="false">SUM(H1167:J1167)</f>
        <v>38</v>
      </c>
      <c r="L1167" s="34" t="n">
        <v>0</v>
      </c>
      <c r="M1167" s="34" t="n">
        <v>0</v>
      </c>
      <c r="N1167" s="34" t="n">
        <f aca="false">SUM(K1167:M1167)</f>
        <v>38</v>
      </c>
      <c r="O1167" s="34" t="n">
        <v>0</v>
      </c>
      <c r="P1167" s="34" t="n">
        <v>0</v>
      </c>
      <c r="Q1167" s="34" t="n">
        <f aca="false">SUM(N1167:P1167)</f>
        <v>38</v>
      </c>
      <c r="R1167" s="34" t="n">
        <v>0</v>
      </c>
      <c r="S1167" s="34" t="n">
        <v>0</v>
      </c>
      <c r="T1167" s="34" t="n">
        <f aca="false">SUM(Q1167:S1167)</f>
        <v>38</v>
      </c>
      <c r="U1167" s="34" t="n">
        <v>0</v>
      </c>
      <c r="V1167" s="34" t="n">
        <v>0</v>
      </c>
      <c r="W1167" s="34" t="n">
        <f aca="false">SUM(T1167:V1167)</f>
        <v>38</v>
      </c>
      <c r="X1167" s="34" t="n">
        <v>0</v>
      </c>
      <c r="Y1167" s="34" t="n">
        <v>0</v>
      </c>
      <c r="Z1167" s="34" t="n">
        <f aca="false">SUM(W1167:Y1167)</f>
        <v>38</v>
      </c>
      <c r="AA1167" s="34" t="n">
        <v>0</v>
      </c>
      <c r="AB1167" s="34" t="n">
        <v>0</v>
      </c>
      <c r="AC1167" s="34" t="n">
        <f aca="false">SUM(Z1167:AB1167)</f>
        <v>38</v>
      </c>
      <c r="AD1167" s="34" t="n">
        <v>0</v>
      </c>
      <c r="AE1167" s="34" t="n">
        <v>0</v>
      </c>
      <c r="AF1167" s="34" t="n">
        <f aca="false">SUM(AC1167:AE1167)</f>
        <v>38</v>
      </c>
      <c r="AG1167" s="34" t="n">
        <v>0</v>
      </c>
      <c r="AH1167" s="34" t="n">
        <v>0</v>
      </c>
      <c r="AI1167" s="34" t="n">
        <f aca="false">SUM(AF1167:AH1167)</f>
        <v>38</v>
      </c>
      <c r="AJ1167" s="34" t="n">
        <v>0</v>
      </c>
      <c r="AK1167" s="34" t="n">
        <v>0</v>
      </c>
      <c r="AL1167" s="34" t="n">
        <f aca="false">SUM(AI1167:AK1167)</f>
        <v>38</v>
      </c>
      <c r="AM1167" s="34" t="n">
        <v>0</v>
      </c>
      <c r="AN1167" s="34" t="n">
        <v>0</v>
      </c>
      <c r="AO1167" s="34" t="n">
        <f aca="false">SUM(AL1167:AN1167)</f>
        <v>38</v>
      </c>
      <c r="AP1167" s="34" t="n">
        <v>0</v>
      </c>
      <c r="AQ1167" s="34" t="n">
        <v>0</v>
      </c>
      <c r="AR1167" s="34" t="n">
        <v>38</v>
      </c>
      <c r="AS1167" s="34" t="n">
        <v>38</v>
      </c>
      <c r="AT1167" s="34" t="n">
        <v>38</v>
      </c>
    </row>
    <row r="1168" s="39" customFormat="true" ht="12.75" hidden="false" customHeight="false" outlineLevel="0" collapsed="false">
      <c r="A1168" s="27" t="s">
        <v>24</v>
      </c>
      <c r="B1168" s="49"/>
      <c r="C1168" s="49" t="s">
        <v>51</v>
      </c>
      <c r="D1168" s="38" t="s">
        <v>130</v>
      </c>
      <c r="E1168" s="49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 t="n">
        <f aca="false">T1169</f>
        <v>0</v>
      </c>
      <c r="U1168" s="30" t="n">
        <f aca="false">U1169</f>
        <v>103</v>
      </c>
      <c r="V1168" s="30" t="n">
        <f aca="false">V1169</f>
        <v>0</v>
      </c>
      <c r="W1168" s="30" t="n">
        <f aca="false">W1169</f>
        <v>103</v>
      </c>
      <c r="X1168" s="30" t="n">
        <f aca="false">X1169</f>
        <v>0</v>
      </c>
      <c r="Y1168" s="30" t="n">
        <f aca="false">Y1169</f>
        <v>0</v>
      </c>
      <c r="Z1168" s="30" t="n">
        <f aca="false">Z1169</f>
        <v>103</v>
      </c>
      <c r="AA1168" s="30" t="n">
        <f aca="false">AA1169</f>
        <v>0</v>
      </c>
      <c r="AB1168" s="30" t="n">
        <f aca="false">AB1169</f>
        <v>0</v>
      </c>
      <c r="AC1168" s="30" t="n">
        <f aca="false">AC1169</f>
        <v>103</v>
      </c>
      <c r="AD1168" s="30" t="n">
        <f aca="false">AD1169</f>
        <v>0</v>
      </c>
      <c r="AE1168" s="30" t="n">
        <f aca="false">AE1169</f>
        <v>0</v>
      </c>
      <c r="AF1168" s="30" t="n">
        <f aca="false">AF1169</f>
        <v>103</v>
      </c>
      <c r="AG1168" s="30" t="n">
        <f aca="false">AG1169</f>
        <v>0</v>
      </c>
      <c r="AH1168" s="30" t="n">
        <f aca="false">AH1169</f>
        <v>0</v>
      </c>
      <c r="AI1168" s="30" t="n">
        <f aca="false">AI1169</f>
        <v>103</v>
      </c>
      <c r="AJ1168" s="30" t="n">
        <f aca="false">AJ1169</f>
        <v>0</v>
      </c>
      <c r="AK1168" s="30" t="n">
        <f aca="false">AK1169</f>
        <v>0</v>
      </c>
      <c r="AL1168" s="30" t="n">
        <f aca="false">AL1169</f>
        <v>103</v>
      </c>
      <c r="AM1168" s="30" t="n">
        <f aca="false">AM1169</f>
        <v>0</v>
      </c>
      <c r="AN1168" s="30" t="n">
        <f aca="false">AN1169</f>
        <v>0</v>
      </c>
      <c r="AO1168" s="30" t="n">
        <f aca="false">AO1169+AO1172</f>
        <v>103</v>
      </c>
      <c r="AP1168" s="30" t="n">
        <f aca="false">AP1169+AP1172</f>
        <v>3207.5</v>
      </c>
      <c r="AQ1168" s="30" t="n">
        <f aca="false">AQ1169+AQ1172</f>
        <v>0</v>
      </c>
      <c r="AR1168" s="30" t="n">
        <v>3310.5</v>
      </c>
      <c r="AS1168" s="30" t="n">
        <v>0</v>
      </c>
      <c r="AT1168" s="30" t="n">
        <v>0</v>
      </c>
    </row>
    <row r="1169" s="39" customFormat="true" ht="38.25" hidden="false" customHeight="false" outlineLevel="0" collapsed="false">
      <c r="A1169" s="27" t="s">
        <v>139</v>
      </c>
      <c r="B1169" s="49"/>
      <c r="C1169" s="49" t="s">
        <v>51</v>
      </c>
      <c r="D1169" s="38" t="s">
        <v>140</v>
      </c>
      <c r="E1169" s="49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 t="n">
        <f aca="false">T1170</f>
        <v>0</v>
      </c>
      <c r="U1169" s="30" t="n">
        <f aca="false">U1170</f>
        <v>103</v>
      </c>
      <c r="V1169" s="30" t="n">
        <f aca="false">V1170</f>
        <v>0</v>
      </c>
      <c r="W1169" s="30" t="n">
        <f aca="false">W1170</f>
        <v>103</v>
      </c>
      <c r="X1169" s="30" t="n">
        <f aca="false">X1170</f>
        <v>0</v>
      </c>
      <c r="Y1169" s="30" t="n">
        <f aca="false">Y1170</f>
        <v>0</v>
      </c>
      <c r="Z1169" s="30" t="n">
        <f aca="false">Z1170</f>
        <v>103</v>
      </c>
      <c r="AA1169" s="30" t="n">
        <f aca="false">AA1170</f>
        <v>0</v>
      </c>
      <c r="AB1169" s="30" t="n">
        <f aca="false">AB1170</f>
        <v>0</v>
      </c>
      <c r="AC1169" s="30" t="n">
        <f aca="false">AC1170</f>
        <v>103</v>
      </c>
      <c r="AD1169" s="30" t="n">
        <f aca="false">AD1170</f>
        <v>0</v>
      </c>
      <c r="AE1169" s="30" t="n">
        <f aca="false">AE1170</f>
        <v>0</v>
      </c>
      <c r="AF1169" s="30" t="n">
        <f aca="false">AF1170</f>
        <v>103</v>
      </c>
      <c r="AG1169" s="30" t="n">
        <f aca="false">AG1170</f>
        <v>0</v>
      </c>
      <c r="AH1169" s="30" t="n">
        <f aca="false">AH1170</f>
        <v>0</v>
      </c>
      <c r="AI1169" s="30" t="n">
        <f aca="false">AI1170</f>
        <v>103</v>
      </c>
      <c r="AJ1169" s="30" t="n">
        <f aca="false">AJ1170</f>
        <v>0</v>
      </c>
      <c r="AK1169" s="30" t="n">
        <f aca="false">AK1170</f>
        <v>0</v>
      </c>
      <c r="AL1169" s="30" t="n">
        <f aca="false">AL1170</f>
        <v>103</v>
      </c>
      <c r="AM1169" s="30" t="n">
        <f aca="false">AM1170</f>
        <v>0</v>
      </c>
      <c r="AN1169" s="30" t="n">
        <f aca="false">AN1170</f>
        <v>0</v>
      </c>
      <c r="AO1169" s="30" t="n">
        <f aca="false">AO1170</f>
        <v>103</v>
      </c>
      <c r="AP1169" s="30" t="n">
        <f aca="false">AP1170</f>
        <v>0</v>
      </c>
      <c r="AQ1169" s="30" t="n">
        <f aca="false">AQ1170</f>
        <v>0</v>
      </c>
      <c r="AR1169" s="30" t="n">
        <v>103</v>
      </c>
      <c r="AS1169" s="30" t="n">
        <v>0</v>
      </c>
      <c r="AT1169" s="30" t="n">
        <v>0</v>
      </c>
    </row>
    <row r="1170" s="39" customFormat="true" ht="12.75" hidden="false" customHeight="false" outlineLevel="0" collapsed="false">
      <c r="A1170" s="27" t="s">
        <v>173</v>
      </c>
      <c r="B1170" s="49"/>
      <c r="C1170" s="49" t="s">
        <v>51</v>
      </c>
      <c r="D1170" s="38" t="s">
        <v>140</v>
      </c>
      <c r="E1170" s="49" t="s">
        <v>174</v>
      </c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 t="n">
        <f aca="false">T1171</f>
        <v>0</v>
      </c>
      <c r="U1170" s="30" t="n">
        <f aca="false">U1171</f>
        <v>103</v>
      </c>
      <c r="V1170" s="30" t="n">
        <f aca="false">V1171</f>
        <v>0</v>
      </c>
      <c r="W1170" s="30" t="n">
        <f aca="false">W1171</f>
        <v>103</v>
      </c>
      <c r="X1170" s="30" t="n">
        <f aca="false">X1171</f>
        <v>0</v>
      </c>
      <c r="Y1170" s="30" t="n">
        <f aca="false">Y1171</f>
        <v>0</v>
      </c>
      <c r="Z1170" s="30" t="n">
        <f aca="false">Z1171</f>
        <v>103</v>
      </c>
      <c r="AA1170" s="30" t="n">
        <f aca="false">AA1171</f>
        <v>0</v>
      </c>
      <c r="AB1170" s="30" t="n">
        <f aca="false">AB1171</f>
        <v>0</v>
      </c>
      <c r="AC1170" s="30" t="n">
        <f aca="false">AC1171</f>
        <v>103</v>
      </c>
      <c r="AD1170" s="30" t="n">
        <f aca="false">AD1171</f>
        <v>0</v>
      </c>
      <c r="AE1170" s="30" t="n">
        <f aca="false">AE1171</f>
        <v>0</v>
      </c>
      <c r="AF1170" s="30" t="n">
        <f aca="false">AF1171</f>
        <v>103</v>
      </c>
      <c r="AG1170" s="30" t="n">
        <f aca="false">AG1171</f>
        <v>0</v>
      </c>
      <c r="AH1170" s="30" t="n">
        <f aca="false">AH1171</f>
        <v>0</v>
      </c>
      <c r="AI1170" s="30" t="n">
        <f aca="false">AI1171</f>
        <v>103</v>
      </c>
      <c r="AJ1170" s="30" t="n">
        <f aca="false">AJ1171</f>
        <v>0</v>
      </c>
      <c r="AK1170" s="30" t="n">
        <f aca="false">AK1171</f>
        <v>0</v>
      </c>
      <c r="AL1170" s="30" t="n">
        <f aca="false">AL1171</f>
        <v>103</v>
      </c>
      <c r="AM1170" s="30" t="n">
        <f aca="false">AM1171</f>
        <v>0</v>
      </c>
      <c r="AN1170" s="30" t="n">
        <f aca="false">AN1171</f>
        <v>0</v>
      </c>
      <c r="AO1170" s="30" t="n">
        <f aca="false">AO1171</f>
        <v>103</v>
      </c>
      <c r="AP1170" s="30" t="n">
        <f aca="false">AP1171</f>
        <v>0</v>
      </c>
      <c r="AQ1170" s="30" t="n">
        <f aca="false">AQ1171</f>
        <v>0</v>
      </c>
      <c r="AR1170" s="30" t="n">
        <v>103</v>
      </c>
      <c r="AS1170" s="30" t="n">
        <v>0</v>
      </c>
      <c r="AT1170" s="30" t="n">
        <v>0</v>
      </c>
    </row>
    <row r="1171" s="39" customFormat="true" ht="12.75" hidden="false" customHeight="false" outlineLevel="0" collapsed="false">
      <c r="A1171" s="31" t="s">
        <v>175</v>
      </c>
      <c r="B1171" s="49"/>
      <c r="C1171" s="50" t="s">
        <v>51</v>
      </c>
      <c r="D1171" s="40" t="s">
        <v>140</v>
      </c>
      <c r="E1171" s="50" t="s">
        <v>176</v>
      </c>
      <c r="F1171" s="34"/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 t="n">
        <v>0</v>
      </c>
      <c r="U1171" s="34" t="n">
        <v>103</v>
      </c>
      <c r="V1171" s="34" t="n">
        <v>0</v>
      </c>
      <c r="W1171" s="34" t="n">
        <f aca="false">SUM(T1171:V1171)</f>
        <v>103</v>
      </c>
      <c r="X1171" s="34" t="n">
        <v>0</v>
      </c>
      <c r="Y1171" s="34" t="n">
        <v>0</v>
      </c>
      <c r="Z1171" s="34" t="n">
        <f aca="false">SUM(W1171:Y1171)</f>
        <v>103</v>
      </c>
      <c r="AA1171" s="34" t="n">
        <v>0</v>
      </c>
      <c r="AB1171" s="34" t="n">
        <v>0</v>
      </c>
      <c r="AC1171" s="34" t="n">
        <f aca="false">SUM(Z1171:AB1171)</f>
        <v>103</v>
      </c>
      <c r="AD1171" s="34" t="n">
        <v>0</v>
      </c>
      <c r="AE1171" s="34" t="n">
        <v>0</v>
      </c>
      <c r="AF1171" s="34" t="n">
        <f aca="false">SUM(AC1171:AE1171)</f>
        <v>103</v>
      </c>
      <c r="AG1171" s="34" t="n">
        <v>0</v>
      </c>
      <c r="AH1171" s="34" t="n">
        <v>0</v>
      </c>
      <c r="AI1171" s="34" t="n">
        <f aca="false">SUM(AF1171:AH1171)</f>
        <v>103</v>
      </c>
      <c r="AJ1171" s="34" t="n">
        <v>0</v>
      </c>
      <c r="AK1171" s="34" t="n">
        <v>0</v>
      </c>
      <c r="AL1171" s="34" t="n">
        <f aca="false">SUM(AI1171:AK1171)</f>
        <v>103</v>
      </c>
      <c r="AM1171" s="34" t="n">
        <v>0</v>
      </c>
      <c r="AN1171" s="34" t="n">
        <v>0</v>
      </c>
      <c r="AO1171" s="34" t="n">
        <f aca="false">SUM(AL1171:AN1171)</f>
        <v>103</v>
      </c>
      <c r="AP1171" s="34" t="n">
        <v>0</v>
      </c>
      <c r="AQ1171" s="34" t="n">
        <v>0</v>
      </c>
      <c r="AR1171" s="34" t="n">
        <v>103</v>
      </c>
      <c r="AS1171" s="34" t="n">
        <v>0</v>
      </c>
      <c r="AT1171" s="34" t="n">
        <v>0</v>
      </c>
    </row>
    <row r="1172" s="39" customFormat="true" ht="63.75" hidden="false" customHeight="false" outlineLevel="0" collapsed="false">
      <c r="A1172" s="27" t="s">
        <v>746</v>
      </c>
      <c r="B1172" s="49"/>
      <c r="C1172" s="49" t="s">
        <v>51</v>
      </c>
      <c r="D1172" s="74" t="s">
        <v>747</v>
      </c>
      <c r="E1172" s="49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 t="n">
        <f aca="false">AO1173</f>
        <v>0</v>
      </c>
      <c r="AP1172" s="30" t="n">
        <f aca="false">AP1173</f>
        <v>3207.5</v>
      </c>
      <c r="AQ1172" s="30" t="n">
        <f aca="false">AQ1173</f>
        <v>0</v>
      </c>
      <c r="AR1172" s="30" t="n">
        <v>3207.5</v>
      </c>
      <c r="AS1172" s="30" t="n">
        <v>0</v>
      </c>
      <c r="AT1172" s="30" t="n">
        <v>0</v>
      </c>
    </row>
    <row r="1173" s="39" customFormat="true" ht="25.5" hidden="false" customHeight="false" outlineLevel="0" collapsed="false">
      <c r="A1173" s="27" t="s">
        <v>297</v>
      </c>
      <c r="B1173" s="49"/>
      <c r="C1173" s="49" t="s">
        <v>51</v>
      </c>
      <c r="D1173" s="38" t="s">
        <v>747</v>
      </c>
      <c r="E1173" s="49" t="s">
        <v>298</v>
      </c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 t="n">
        <f aca="false">AO1174</f>
        <v>0</v>
      </c>
      <c r="AP1173" s="30" t="n">
        <f aca="false">AP1174</f>
        <v>3207.5</v>
      </c>
      <c r="AQ1173" s="30" t="n">
        <f aca="false">AQ1174</f>
        <v>0</v>
      </c>
      <c r="AR1173" s="30" t="n">
        <v>3207.5</v>
      </c>
      <c r="AS1173" s="30" t="n">
        <v>0</v>
      </c>
      <c r="AT1173" s="30" t="n">
        <v>0</v>
      </c>
    </row>
    <row r="1174" s="39" customFormat="true" ht="51" hidden="false" customHeight="false" outlineLevel="0" collapsed="false">
      <c r="A1174" s="31" t="s">
        <v>299</v>
      </c>
      <c r="B1174" s="49"/>
      <c r="C1174" s="50" t="s">
        <v>51</v>
      </c>
      <c r="D1174" s="40" t="s">
        <v>747</v>
      </c>
      <c r="E1174" s="50" t="s">
        <v>300</v>
      </c>
      <c r="F1174" s="34"/>
      <c r="G1174" s="34"/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/>
      <c r="V1174" s="34"/>
      <c r="W1174" s="34"/>
      <c r="X1174" s="34"/>
      <c r="Y1174" s="34"/>
      <c r="Z1174" s="34"/>
      <c r="AA1174" s="34"/>
      <c r="AB1174" s="34"/>
      <c r="AC1174" s="34"/>
      <c r="AD1174" s="34"/>
      <c r="AE1174" s="34"/>
      <c r="AF1174" s="34"/>
      <c r="AG1174" s="34"/>
      <c r="AH1174" s="34"/>
      <c r="AI1174" s="34"/>
      <c r="AJ1174" s="34"/>
      <c r="AK1174" s="34"/>
      <c r="AL1174" s="34"/>
      <c r="AM1174" s="34"/>
      <c r="AN1174" s="34"/>
      <c r="AO1174" s="34" t="n">
        <v>0</v>
      </c>
      <c r="AP1174" s="34" t="n">
        <v>3207.5</v>
      </c>
      <c r="AQ1174" s="34" t="n">
        <v>0</v>
      </c>
      <c r="AR1174" s="34" t="n">
        <v>3207.5</v>
      </c>
      <c r="AS1174" s="34" t="n">
        <v>0</v>
      </c>
      <c r="AT1174" s="34" t="n">
        <v>0</v>
      </c>
    </row>
    <row r="1175" s="39" customFormat="true" ht="25.5" hidden="false" customHeight="false" outlineLevel="0" collapsed="false">
      <c r="A1175" s="24" t="s">
        <v>169</v>
      </c>
      <c r="B1175" s="49"/>
      <c r="C1175" s="19" t="s">
        <v>170</v>
      </c>
      <c r="D1175" s="40"/>
      <c r="E1175" s="50"/>
      <c r="F1175" s="34"/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20" t="n">
        <f aca="false">SUM(AC1176)</f>
        <v>0</v>
      </c>
      <c r="AD1175" s="20" t="n">
        <f aca="false">SUM(AD1176)</f>
        <v>0</v>
      </c>
      <c r="AE1175" s="20" t="n">
        <f aca="false">SUM(AE1176)</f>
        <v>11.5</v>
      </c>
      <c r="AF1175" s="20" t="n">
        <f aca="false">SUM(AF1176)</f>
        <v>11.5</v>
      </c>
      <c r="AG1175" s="20" t="n">
        <f aca="false">SUM(AG1176)</f>
        <v>0</v>
      </c>
      <c r="AH1175" s="20" t="n">
        <f aca="false">SUM(AH1176)</f>
        <v>0</v>
      </c>
      <c r="AI1175" s="20" t="n">
        <f aca="false">SUM(AI1176)</f>
        <v>11.5</v>
      </c>
      <c r="AJ1175" s="20" t="n">
        <f aca="false">SUM(AJ1176)</f>
        <v>0</v>
      </c>
      <c r="AK1175" s="20" t="n">
        <f aca="false">SUM(AK1176)</f>
        <v>0</v>
      </c>
      <c r="AL1175" s="20" t="n">
        <f aca="false">SUM(AL1176)</f>
        <v>11.5</v>
      </c>
      <c r="AM1175" s="20" t="n">
        <f aca="false">SUM(AM1176)</f>
        <v>0</v>
      </c>
      <c r="AN1175" s="20" t="n">
        <f aca="false">SUM(AN1176)</f>
        <v>0</v>
      </c>
      <c r="AO1175" s="20" t="n">
        <f aca="false">SUM(AO1176)</f>
        <v>11.5</v>
      </c>
      <c r="AP1175" s="20" t="n">
        <f aca="false">SUM(AP1176)</f>
        <v>0</v>
      </c>
      <c r="AQ1175" s="20" t="n">
        <f aca="false">SUM(AQ1176)</f>
        <v>0</v>
      </c>
      <c r="AR1175" s="20" t="n">
        <v>11.5</v>
      </c>
      <c r="AS1175" s="20" t="n">
        <v>0</v>
      </c>
      <c r="AT1175" s="20" t="n">
        <v>0</v>
      </c>
    </row>
    <row r="1176" s="39" customFormat="true" ht="38.25" hidden="false" customHeight="false" outlineLevel="0" collapsed="false">
      <c r="A1176" s="25" t="s">
        <v>177</v>
      </c>
      <c r="B1176" s="49"/>
      <c r="C1176" s="22" t="s">
        <v>178</v>
      </c>
      <c r="D1176" s="40"/>
      <c r="E1176" s="50"/>
      <c r="F1176" s="34"/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23" t="n">
        <f aca="false">SUM(AC1177)</f>
        <v>0</v>
      </c>
      <c r="AD1176" s="23" t="n">
        <f aca="false">SUM(AD1177)</f>
        <v>0</v>
      </c>
      <c r="AE1176" s="23" t="n">
        <f aca="false">SUM(AE1177)</f>
        <v>11.5</v>
      </c>
      <c r="AF1176" s="23" t="n">
        <f aca="false">SUM(AF1177)</f>
        <v>11.5</v>
      </c>
      <c r="AG1176" s="23" t="n">
        <f aca="false">SUM(AG1177)</f>
        <v>0</v>
      </c>
      <c r="AH1176" s="23" t="n">
        <f aca="false">SUM(AH1177)</f>
        <v>0</v>
      </c>
      <c r="AI1176" s="23" t="n">
        <f aca="false">SUM(AI1177)</f>
        <v>11.5</v>
      </c>
      <c r="AJ1176" s="23" t="n">
        <f aca="false">SUM(AJ1177)</f>
        <v>0</v>
      </c>
      <c r="AK1176" s="23" t="n">
        <f aca="false">SUM(AK1177)</f>
        <v>0</v>
      </c>
      <c r="AL1176" s="23" t="n">
        <f aca="false">SUM(AL1177)</f>
        <v>11.5</v>
      </c>
      <c r="AM1176" s="23" t="n">
        <f aca="false">SUM(AM1177)</f>
        <v>0</v>
      </c>
      <c r="AN1176" s="23" t="n">
        <f aca="false">SUM(AN1177)</f>
        <v>0</v>
      </c>
      <c r="AO1176" s="23" t="n">
        <f aca="false">SUM(AO1177)</f>
        <v>11.5</v>
      </c>
      <c r="AP1176" s="23" t="n">
        <f aca="false">SUM(AP1177)</f>
        <v>0</v>
      </c>
      <c r="AQ1176" s="23" t="n">
        <f aca="false">SUM(AQ1177)</f>
        <v>0</v>
      </c>
      <c r="AR1176" s="23" t="n">
        <v>11.5</v>
      </c>
      <c r="AS1176" s="23" t="n">
        <v>0</v>
      </c>
      <c r="AT1176" s="23" t="n">
        <v>0</v>
      </c>
    </row>
    <row r="1177" s="39" customFormat="true" ht="25.5" hidden="false" customHeight="false" outlineLevel="0" collapsed="false">
      <c r="A1177" s="27" t="s">
        <v>147</v>
      </c>
      <c r="B1177" s="49"/>
      <c r="C1177" s="49" t="s">
        <v>178</v>
      </c>
      <c r="D1177" s="29" t="s">
        <v>148</v>
      </c>
      <c r="E1177" s="49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 t="n">
        <f aca="false">SUM(AC1178)</f>
        <v>0</v>
      </c>
      <c r="AD1177" s="30" t="n">
        <f aca="false">SUM(AD1178)</f>
        <v>0</v>
      </c>
      <c r="AE1177" s="30" t="n">
        <f aca="false">SUM(AE1178)</f>
        <v>11.5</v>
      </c>
      <c r="AF1177" s="30" t="n">
        <f aca="false">SUM(AF1178)</f>
        <v>11.5</v>
      </c>
      <c r="AG1177" s="30" t="n">
        <f aca="false">SUM(AG1178)</f>
        <v>0</v>
      </c>
      <c r="AH1177" s="30" t="n">
        <f aca="false">SUM(AH1178)</f>
        <v>0</v>
      </c>
      <c r="AI1177" s="30" t="n">
        <f aca="false">SUM(AI1178)</f>
        <v>11.5</v>
      </c>
      <c r="AJ1177" s="30" t="n">
        <f aca="false">SUM(AJ1178)</f>
        <v>0</v>
      </c>
      <c r="AK1177" s="30" t="n">
        <f aca="false">SUM(AK1178)</f>
        <v>0</v>
      </c>
      <c r="AL1177" s="30" t="n">
        <f aca="false">SUM(AL1178)</f>
        <v>11.5</v>
      </c>
      <c r="AM1177" s="30" t="n">
        <f aca="false">SUM(AM1178)</f>
        <v>0</v>
      </c>
      <c r="AN1177" s="30" t="n">
        <f aca="false">SUM(AN1178)</f>
        <v>0</v>
      </c>
      <c r="AO1177" s="30" t="n">
        <f aca="false">SUM(AO1178)</f>
        <v>11.5</v>
      </c>
      <c r="AP1177" s="30" t="n">
        <f aca="false">SUM(AP1178)</f>
        <v>0</v>
      </c>
      <c r="AQ1177" s="30" t="n">
        <f aca="false">SUM(AQ1178)</f>
        <v>0</v>
      </c>
      <c r="AR1177" s="30" t="n">
        <v>11.5</v>
      </c>
      <c r="AS1177" s="30" t="n">
        <v>0</v>
      </c>
      <c r="AT1177" s="30" t="n">
        <v>0</v>
      </c>
    </row>
    <row r="1178" s="39" customFormat="true" ht="51" hidden="false" customHeight="false" outlineLevel="0" collapsed="false">
      <c r="A1178" s="27" t="s">
        <v>149</v>
      </c>
      <c r="B1178" s="49"/>
      <c r="C1178" s="49" t="s">
        <v>178</v>
      </c>
      <c r="D1178" s="29" t="s">
        <v>150</v>
      </c>
      <c r="E1178" s="49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 t="n">
        <f aca="false">SUM(AC1179)</f>
        <v>0</v>
      </c>
      <c r="AD1178" s="30" t="n">
        <f aca="false">SUM(AD1179)</f>
        <v>0</v>
      </c>
      <c r="AE1178" s="30" t="n">
        <f aca="false">SUM(AE1179)</f>
        <v>11.5</v>
      </c>
      <c r="AF1178" s="30" t="n">
        <f aca="false">SUM(AF1179)</f>
        <v>11.5</v>
      </c>
      <c r="AG1178" s="30" t="n">
        <f aca="false">SUM(AG1179)</f>
        <v>0</v>
      </c>
      <c r="AH1178" s="30" t="n">
        <f aca="false">SUM(AH1179)</f>
        <v>0</v>
      </c>
      <c r="AI1178" s="30" t="n">
        <f aca="false">SUM(AI1179)</f>
        <v>11.5</v>
      </c>
      <c r="AJ1178" s="30" t="n">
        <f aca="false">SUM(AJ1179)</f>
        <v>0</v>
      </c>
      <c r="AK1178" s="30" t="n">
        <f aca="false">SUM(AK1179)</f>
        <v>0</v>
      </c>
      <c r="AL1178" s="30" t="n">
        <f aca="false">SUM(AL1179)</f>
        <v>11.5</v>
      </c>
      <c r="AM1178" s="30" t="n">
        <f aca="false">SUM(AM1179)</f>
        <v>0</v>
      </c>
      <c r="AN1178" s="30" t="n">
        <f aca="false">SUM(AN1179)</f>
        <v>0</v>
      </c>
      <c r="AO1178" s="30" t="n">
        <f aca="false">SUM(AO1179)</f>
        <v>11.5</v>
      </c>
      <c r="AP1178" s="30" t="n">
        <f aca="false">SUM(AP1179)</f>
        <v>0</v>
      </c>
      <c r="AQ1178" s="30" t="n">
        <f aca="false">SUM(AQ1179)</f>
        <v>0</v>
      </c>
      <c r="AR1178" s="30" t="n">
        <v>11.5</v>
      </c>
      <c r="AS1178" s="30" t="n">
        <v>0</v>
      </c>
      <c r="AT1178" s="30" t="n">
        <v>0</v>
      </c>
    </row>
    <row r="1179" s="39" customFormat="true" ht="51" hidden="false" customHeight="false" outlineLevel="0" collapsed="false">
      <c r="A1179" s="27" t="s">
        <v>589</v>
      </c>
      <c r="B1179" s="49"/>
      <c r="C1179" s="49" t="s">
        <v>178</v>
      </c>
      <c r="D1179" s="29" t="s">
        <v>590</v>
      </c>
      <c r="E1179" s="49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 t="n">
        <f aca="false">SUM(AC1180)</f>
        <v>0</v>
      </c>
      <c r="AD1179" s="30" t="n">
        <f aca="false">SUM(AD1180)</f>
        <v>0</v>
      </c>
      <c r="AE1179" s="30" t="n">
        <f aca="false">SUM(AE1180)</f>
        <v>11.5</v>
      </c>
      <c r="AF1179" s="30" t="n">
        <f aca="false">SUM(AF1180)</f>
        <v>11.5</v>
      </c>
      <c r="AG1179" s="30" t="n">
        <f aca="false">SUM(AG1180)</f>
        <v>0</v>
      </c>
      <c r="AH1179" s="30" t="n">
        <f aca="false">SUM(AH1180)</f>
        <v>0</v>
      </c>
      <c r="AI1179" s="30" t="n">
        <f aca="false">SUM(AI1180)</f>
        <v>11.5</v>
      </c>
      <c r="AJ1179" s="30" t="n">
        <f aca="false">SUM(AJ1180)</f>
        <v>0</v>
      </c>
      <c r="AK1179" s="30" t="n">
        <f aca="false">SUM(AK1180)</f>
        <v>0</v>
      </c>
      <c r="AL1179" s="30" t="n">
        <f aca="false">SUM(AL1180)</f>
        <v>11.5</v>
      </c>
      <c r="AM1179" s="30" t="n">
        <f aca="false">SUM(AM1180)</f>
        <v>0</v>
      </c>
      <c r="AN1179" s="30" t="n">
        <f aca="false">SUM(AN1180)</f>
        <v>0</v>
      </c>
      <c r="AO1179" s="30" t="n">
        <f aca="false">SUM(AO1180)</f>
        <v>11.5</v>
      </c>
      <c r="AP1179" s="30" t="n">
        <f aca="false">SUM(AP1180)</f>
        <v>0</v>
      </c>
      <c r="AQ1179" s="30" t="n">
        <f aca="false">SUM(AQ1180)</f>
        <v>0</v>
      </c>
      <c r="AR1179" s="30" t="n">
        <v>11.5</v>
      </c>
      <c r="AS1179" s="30" t="n">
        <v>0</v>
      </c>
      <c r="AT1179" s="30" t="n">
        <v>0</v>
      </c>
    </row>
    <row r="1180" s="39" customFormat="true" ht="25.5" hidden="false" customHeight="false" outlineLevel="0" collapsed="false">
      <c r="A1180" s="27" t="s">
        <v>297</v>
      </c>
      <c r="B1180" s="49"/>
      <c r="C1180" s="49" t="s">
        <v>178</v>
      </c>
      <c r="D1180" s="29" t="s">
        <v>590</v>
      </c>
      <c r="E1180" s="49" t="s">
        <v>298</v>
      </c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 t="n">
        <f aca="false">SUM(AC1181)</f>
        <v>0</v>
      </c>
      <c r="AD1180" s="30" t="n">
        <f aca="false">SUM(AD1181)</f>
        <v>0</v>
      </c>
      <c r="AE1180" s="30" t="n">
        <f aca="false">SUM(AE1181)</f>
        <v>11.5</v>
      </c>
      <c r="AF1180" s="30" t="n">
        <f aca="false">SUM(AF1181)</f>
        <v>11.5</v>
      </c>
      <c r="AG1180" s="30" t="n">
        <f aca="false">SUM(AG1181)</f>
        <v>0</v>
      </c>
      <c r="AH1180" s="30" t="n">
        <f aca="false">SUM(AH1181)</f>
        <v>0</v>
      </c>
      <c r="AI1180" s="30" t="n">
        <f aca="false">SUM(AI1181)</f>
        <v>11.5</v>
      </c>
      <c r="AJ1180" s="30" t="n">
        <f aca="false">SUM(AJ1181)</f>
        <v>0</v>
      </c>
      <c r="AK1180" s="30" t="n">
        <f aca="false">SUM(AK1181)</f>
        <v>0</v>
      </c>
      <c r="AL1180" s="30" t="n">
        <f aca="false">SUM(AL1181)</f>
        <v>11.5</v>
      </c>
      <c r="AM1180" s="30" t="n">
        <f aca="false">SUM(AM1181)</f>
        <v>0</v>
      </c>
      <c r="AN1180" s="30" t="n">
        <f aca="false">SUM(AN1181)</f>
        <v>0</v>
      </c>
      <c r="AO1180" s="30" t="n">
        <f aca="false">SUM(AO1181)</f>
        <v>11.5</v>
      </c>
      <c r="AP1180" s="30" t="n">
        <f aca="false">SUM(AP1181)</f>
        <v>0</v>
      </c>
      <c r="AQ1180" s="30" t="n">
        <f aca="false">SUM(AQ1181)</f>
        <v>0</v>
      </c>
      <c r="AR1180" s="30" t="n">
        <v>11.5</v>
      </c>
      <c r="AS1180" s="30" t="n">
        <v>0</v>
      </c>
      <c r="AT1180" s="30" t="n">
        <v>0</v>
      </c>
    </row>
    <row r="1181" s="39" customFormat="true" ht="15.75" hidden="false" customHeight="true" outlineLevel="0" collapsed="false">
      <c r="A1181" s="31" t="s">
        <v>541</v>
      </c>
      <c r="B1181" s="49"/>
      <c r="C1181" s="50" t="s">
        <v>178</v>
      </c>
      <c r="D1181" s="33" t="s">
        <v>590</v>
      </c>
      <c r="E1181" s="50" t="s">
        <v>542</v>
      </c>
      <c r="F1181" s="34"/>
      <c r="G1181" s="34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 t="n">
        <v>0</v>
      </c>
      <c r="AD1181" s="34" t="n">
        <v>0</v>
      </c>
      <c r="AE1181" s="34" t="n">
        <v>11.5</v>
      </c>
      <c r="AF1181" s="34" t="n">
        <f aca="false">SUM(AC1181:AE1181)</f>
        <v>11.5</v>
      </c>
      <c r="AG1181" s="34" t="n">
        <v>0</v>
      </c>
      <c r="AH1181" s="34" t="n">
        <v>0</v>
      </c>
      <c r="AI1181" s="34" t="n">
        <f aca="false">SUM(AF1181:AH1181)</f>
        <v>11.5</v>
      </c>
      <c r="AJ1181" s="34" t="n">
        <v>0</v>
      </c>
      <c r="AK1181" s="34" t="n">
        <v>0</v>
      </c>
      <c r="AL1181" s="34" t="n">
        <f aca="false">SUM(AI1181:AK1181)</f>
        <v>11.5</v>
      </c>
      <c r="AM1181" s="34" t="n">
        <v>0</v>
      </c>
      <c r="AN1181" s="34" t="n">
        <v>0</v>
      </c>
      <c r="AO1181" s="34" t="n">
        <f aca="false">SUM(AL1181:AN1181)</f>
        <v>11.5</v>
      </c>
      <c r="AP1181" s="34" t="n">
        <v>0</v>
      </c>
      <c r="AQ1181" s="34" t="n">
        <v>0</v>
      </c>
      <c r="AR1181" s="34" t="n">
        <v>11.5</v>
      </c>
      <c r="AS1181" s="34" t="n">
        <v>0</v>
      </c>
      <c r="AT1181" s="34" t="n">
        <v>0</v>
      </c>
    </row>
    <row r="1182" s="41" customFormat="true" ht="15" hidden="false" customHeight="true" outlineLevel="0" collapsed="false">
      <c r="A1182" s="24" t="s">
        <v>191</v>
      </c>
      <c r="B1182" s="47"/>
      <c r="C1182" s="19" t="s">
        <v>192</v>
      </c>
      <c r="D1182" s="19"/>
      <c r="E1182" s="19"/>
      <c r="F1182" s="20" t="n">
        <f aca="false">F1183</f>
        <v>112.2</v>
      </c>
      <c r="G1182" s="20" t="n">
        <f aca="false">G1183</f>
        <v>0</v>
      </c>
      <c r="H1182" s="20" t="n">
        <f aca="false">H1183</f>
        <v>112.2</v>
      </c>
      <c r="I1182" s="20" t="n">
        <f aca="false">I1183</f>
        <v>0</v>
      </c>
      <c r="J1182" s="20" t="n">
        <f aca="false">J1183</f>
        <v>0</v>
      </c>
      <c r="K1182" s="20" t="n">
        <f aca="false">K1183</f>
        <v>112.2</v>
      </c>
      <c r="L1182" s="20" t="n">
        <f aca="false">L1183</f>
        <v>0</v>
      </c>
      <c r="M1182" s="20" t="n">
        <f aca="false">M1183</f>
        <v>0</v>
      </c>
      <c r="N1182" s="20" t="n">
        <f aca="false">N1183</f>
        <v>112.2</v>
      </c>
      <c r="O1182" s="20" t="n">
        <f aca="false">O1183</f>
        <v>0</v>
      </c>
      <c r="P1182" s="20" t="n">
        <f aca="false">P1183</f>
        <v>0</v>
      </c>
      <c r="Q1182" s="20" t="n">
        <f aca="false">Q1183</f>
        <v>112.2</v>
      </c>
      <c r="R1182" s="20" t="n">
        <f aca="false">R1183</f>
        <v>0</v>
      </c>
      <c r="S1182" s="20" t="n">
        <f aca="false">S1183</f>
        <v>0</v>
      </c>
      <c r="T1182" s="20" t="n">
        <f aca="false">T1183</f>
        <v>112.2</v>
      </c>
      <c r="U1182" s="20" t="n">
        <f aca="false">U1183</f>
        <v>0</v>
      </c>
      <c r="V1182" s="20" t="n">
        <f aca="false">V1183</f>
        <v>0</v>
      </c>
      <c r="W1182" s="20" t="n">
        <f aca="false">W1183</f>
        <v>112.2</v>
      </c>
      <c r="X1182" s="20" t="n">
        <f aca="false">X1183</f>
        <v>0</v>
      </c>
      <c r="Y1182" s="20" t="n">
        <f aca="false">Y1183</f>
        <v>0</v>
      </c>
      <c r="Z1182" s="20" t="n">
        <f aca="false">Z1183</f>
        <v>112.2</v>
      </c>
      <c r="AA1182" s="20" t="n">
        <f aca="false">AA1183</f>
        <v>0</v>
      </c>
      <c r="AB1182" s="20" t="n">
        <f aca="false">AB1183</f>
        <v>0</v>
      </c>
      <c r="AC1182" s="20" t="n">
        <f aca="false">AC1183</f>
        <v>112.2</v>
      </c>
      <c r="AD1182" s="20" t="n">
        <f aca="false">AD1183</f>
        <v>289.8</v>
      </c>
      <c r="AE1182" s="20" t="n">
        <f aca="false">AE1183</f>
        <v>0</v>
      </c>
      <c r="AF1182" s="20" t="n">
        <f aca="false">AF1183</f>
        <v>402</v>
      </c>
      <c r="AG1182" s="20" t="n">
        <f aca="false">AG1183</f>
        <v>0</v>
      </c>
      <c r="AH1182" s="20" t="n">
        <f aca="false">AH1183</f>
        <v>0</v>
      </c>
      <c r="AI1182" s="20" t="n">
        <f aca="false">AI1183</f>
        <v>402</v>
      </c>
      <c r="AJ1182" s="20" t="n">
        <f aca="false">AJ1183</f>
        <v>0</v>
      </c>
      <c r="AK1182" s="20" t="n">
        <f aca="false">AK1183</f>
        <v>-80</v>
      </c>
      <c r="AL1182" s="20" t="n">
        <f aca="false">AL1183</f>
        <v>322</v>
      </c>
      <c r="AM1182" s="20" t="n">
        <f aca="false">AM1183</f>
        <v>0</v>
      </c>
      <c r="AN1182" s="20" t="n">
        <f aca="false">AN1183</f>
        <v>0</v>
      </c>
      <c r="AO1182" s="20" t="n">
        <f aca="false">AO1183</f>
        <v>322</v>
      </c>
      <c r="AP1182" s="20" t="n">
        <f aca="false">AP1183</f>
        <v>0</v>
      </c>
      <c r="AQ1182" s="20" t="n">
        <f aca="false">AQ1183</f>
        <v>0</v>
      </c>
      <c r="AR1182" s="20" t="n">
        <v>322</v>
      </c>
      <c r="AS1182" s="20" t="n">
        <v>0</v>
      </c>
      <c r="AT1182" s="20" t="n">
        <v>0</v>
      </c>
    </row>
    <row r="1183" s="41" customFormat="true" ht="15.75" hidden="false" customHeight="true" outlineLevel="0" collapsed="false">
      <c r="A1183" s="25" t="s">
        <v>276</v>
      </c>
      <c r="B1183" s="26"/>
      <c r="C1183" s="22" t="s">
        <v>277</v>
      </c>
      <c r="D1183" s="22"/>
      <c r="E1183" s="22"/>
      <c r="F1183" s="23" t="n">
        <f aca="false">F1184</f>
        <v>112.2</v>
      </c>
      <c r="G1183" s="23" t="n">
        <f aca="false">G1184</f>
        <v>0</v>
      </c>
      <c r="H1183" s="23" t="n">
        <f aca="false">H1184</f>
        <v>112.2</v>
      </c>
      <c r="I1183" s="23" t="n">
        <f aca="false">I1184</f>
        <v>0</v>
      </c>
      <c r="J1183" s="23" t="n">
        <f aca="false">J1184</f>
        <v>0</v>
      </c>
      <c r="K1183" s="23" t="n">
        <f aca="false">K1184</f>
        <v>112.2</v>
      </c>
      <c r="L1183" s="23" t="n">
        <f aca="false">L1184</f>
        <v>0</v>
      </c>
      <c r="M1183" s="23" t="n">
        <f aca="false">M1184</f>
        <v>0</v>
      </c>
      <c r="N1183" s="23" t="n">
        <f aca="false">N1184</f>
        <v>112.2</v>
      </c>
      <c r="O1183" s="23" t="n">
        <f aca="false">O1184</f>
        <v>0</v>
      </c>
      <c r="P1183" s="23" t="n">
        <f aca="false">P1184</f>
        <v>0</v>
      </c>
      <c r="Q1183" s="23" t="n">
        <f aca="false">Q1184</f>
        <v>112.2</v>
      </c>
      <c r="R1183" s="23" t="n">
        <f aca="false">R1184</f>
        <v>0</v>
      </c>
      <c r="S1183" s="23" t="n">
        <f aca="false">S1184</f>
        <v>0</v>
      </c>
      <c r="T1183" s="23" t="n">
        <f aca="false">T1184</f>
        <v>112.2</v>
      </c>
      <c r="U1183" s="23" t="n">
        <f aca="false">U1184</f>
        <v>0</v>
      </c>
      <c r="V1183" s="23" t="n">
        <f aca="false">V1184</f>
        <v>0</v>
      </c>
      <c r="W1183" s="23" t="n">
        <f aca="false">W1184</f>
        <v>112.2</v>
      </c>
      <c r="X1183" s="23" t="n">
        <f aca="false">X1184</f>
        <v>0</v>
      </c>
      <c r="Y1183" s="23" t="n">
        <f aca="false">Y1184</f>
        <v>0</v>
      </c>
      <c r="Z1183" s="23" t="n">
        <f aca="false">Z1184</f>
        <v>112.2</v>
      </c>
      <c r="AA1183" s="23" t="n">
        <f aca="false">AA1184</f>
        <v>0</v>
      </c>
      <c r="AB1183" s="23" t="n">
        <f aca="false">AB1184</f>
        <v>0</v>
      </c>
      <c r="AC1183" s="23" t="n">
        <f aca="false">AC1184</f>
        <v>112.2</v>
      </c>
      <c r="AD1183" s="23" t="n">
        <f aca="false">AD1184</f>
        <v>289.8</v>
      </c>
      <c r="AE1183" s="23" t="n">
        <f aca="false">AE1184</f>
        <v>0</v>
      </c>
      <c r="AF1183" s="23" t="n">
        <f aca="false">AF1184</f>
        <v>402</v>
      </c>
      <c r="AG1183" s="23" t="n">
        <f aca="false">AG1184</f>
        <v>0</v>
      </c>
      <c r="AH1183" s="23" t="n">
        <f aca="false">AH1184</f>
        <v>0</v>
      </c>
      <c r="AI1183" s="23" t="n">
        <f aca="false">AI1184</f>
        <v>402</v>
      </c>
      <c r="AJ1183" s="23" t="n">
        <f aca="false">AJ1184</f>
        <v>0</v>
      </c>
      <c r="AK1183" s="23" t="n">
        <f aca="false">AK1184</f>
        <v>-80</v>
      </c>
      <c r="AL1183" s="23" t="n">
        <f aca="false">AL1184</f>
        <v>322</v>
      </c>
      <c r="AM1183" s="23" t="n">
        <f aca="false">AM1184</f>
        <v>0</v>
      </c>
      <c r="AN1183" s="23" t="n">
        <f aca="false">AN1184</f>
        <v>0</v>
      </c>
      <c r="AO1183" s="23" t="n">
        <f aca="false">AO1184</f>
        <v>322</v>
      </c>
      <c r="AP1183" s="23" t="n">
        <f aca="false">AP1184</f>
        <v>0</v>
      </c>
      <c r="AQ1183" s="23" t="n">
        <f aca="false">AQ1184</f>
        <v>0</v>
      </c>
      <c r="AR1183" s="23" t="n">
        <v>322</v>
      </c>
      <c r="AS1183" s="23" t="n">
        <v>0</v>
      </c>
      <c r="AT1183" s="23" t="n">
        <v>0</v>
      </c>
    </row>
    <row r="1184" s="39" customFormat="true" ht="28.5" hidden="false" customHeight="true" outlineLevel="0" collapsed="false">
      <c r="A1184" s="27" t="s">
        <v>524</v>
      </c>
      <c r="B1184" s="28"/>
      <c r="C1184" s="29" t="s">
        <v>277</v>
      </c>
      <c r="D1184" s="29" t="s">
        <v>525</v>
      </c>
      <c r="E1184" s="29"/>
      <c r="F1184" s="30" t="n">
        <f aca="false">F1185</f>
        <v>112.2</v>
      </c>
      <c r="G1184" s="30" t="n">
        <f aca="false">G1185</f>
        <v>0</v>
      </c>
      <c r="H1184" s="30" t="n">
        <f aca="false">H1185</f>
        <v>112.2</v>
      </c>
      <c r="I1184" s="30" t="n">
        <f aca="false">I1185</f>
        <v>0</v>
      </c>
      <c r="J1184" s="30" t="n">
        <f aca="false">J1185</f>
        <v>0</v>
      </c>
      <c r="K1184" s="30" t="n">
        <f aca="false">K1185</f>
        <v>112.2</v>
      </c>
      <c r="L1184" s="30" t="n">
        <f aca="false">L1185</f>
        <v>0</v>
      </c>
      <c r="M1184" s="30" t="n">
        <f aca="false">M1185</f>
        <v>0</v>
      </c>
      <c r="N1184" s="30" t="n">
        <f aca="false">N1185</f>
        <v>112.2</v>
      </c>
      <c r="O1184" s="30" t="n">
        <f aca="false">O1185</f>
        <v>0</v>
      </c>
      <c r="P1184" s="30" t="n">
        <f aca="false">P1185</f>
        <v>0</v>
      </c>
      <c r="Q1184" s="30" t="n">
        <f aca="false">Q1185</f>
        <v>112.2</v>
      </c>
      <c r="R1184" s="30" t="n">
        <f aca="false">R1185</f>
        <v>0</v>
      </c>
      <c r="S1184" s="30" t="n">
        <f aca="false">S1185</f>
        <v>0</v>
      </c>
      <c r="T1184" s="30" t="n">
        <f aca="false">T1185</f>
        <v>112.2</v>
      </c>
      <c r="U1184" s="30" t="n">
        <f aca="false">U1185</f>
        <v>0</v>
      </c>
      <c r="V1184" s="30" t="n">
        <f aca="false">V1185</f>
        <v>0</v>
      </c>
      <c r="W1184" s="30" t="n">
        <f aca="false">W1185</f>
        <v>112.2</v>
      </c>
      <c r="X1184" s="30" t="n">
        <f aca="false">X1185</f>
        <v>0</v>
      </c>
      <c r="Y1184" s="30" t="n">
        <f aca="false">Y1185</f>
        <v>0</v>
      </c>
      <c r="Z1184" s="30" t="n">
        <f aca="false">Z1185</f>
        <v>112.2</v>
      </c>
      <c r="AA1184" s="30" t="n">
        <f aca="false">AA1185</f>
        <v>0</v>
      </c>
      <c r="AB1184" s="30" t="n">
        <f aca="false">AB1185</f>
        <v>0</v>
      </c>
      <c r="AC1184" s="30" t="n">
        <f aca="false">AC1185</f>
        <v>112.2</v>
      </c>
      <c r="AD1184" s="30" t="n">
        <f aca="false">AD1185</f>
        <v>289.8</v>
      </c>
      <c r="AE1184" s="30" t="n">
        <f aca="false">AE1185</f>
        <v>0</v>
      </c>
      <c r="AF1184" s="30" t="n">
        <f aca="false">AF1185</f>
        <v>402</v>
      </c>
      <c r="AG1184" s="30" t="n">
        <f aca="false">AG1185</f>
        <v>0</v>
      </c>
      <c r="AH1184" s="30" t="n">
        <f aca="false">AH1185</f>
        <v>0</v>
      </c>
      <c r="AI1184" s="30" t="n">
        <f aca="false">AI1185</f>
        <v>402</v>
      </c>
      <c r="AJ1184" s="30" t="n">
        <f aca="false">AJ1185</f>
        <v>0</v>
      </c>
      <c r="AK1184" s="30" t="n">
        <f aca="false">AK1185</f>
        <v>-80</v>
      </c>
      <c r="AL1184" s="30" t="n">
        <f aca="false">AL1185</f>
        <v>322</v>
      </c>
      <c r="AM1184" s="30" t="n">
        <f aca="false">AM1185</f>
        <v>0</v>
      </c>
      <c r="AN1184" s="30" t="n">
        <f aca="false">AN1185</f>
        <v>0</v>
      </c>
      <c r="AO1184" s="30" t="n">
        <f aca="false">AO1185</f>
        <v>322</v>
      </c>
      <c r="AP1184" s="30" t="n">
        <f aca="false">AP1185</f>
        <v>0</v>
      </c>
      <c r="AQ1184" s="30" t="n">
        <f aca="false">AQ1185</f>
        <v>0</v>
      </c>
      <c r="AR1184" s="30" t="n">
        <v>322</v>
      </c>
      <c r="AS1184" s="30" t="n">
        <v>0</v>
      </c>
      <c r="AT1184" s="30" t="n">
        <v>0</v>
      </c>
    </row>
    <row r="1185" s="39" customFormat="true" ht="26.25" hidden="false" customHeight="true" outlineLevel="0" collapsed="false">
      <c r="A1185" s="27" t="s">
        <v>748</v>
      </c>
      <c r="B1185" s="28"/>
      <c r="C1185" s="29" t="s">
        <v>277</v>
      </c>
      <c r="D1185" s="29" t="s">
        <v>749</v>
      </c>
      <c r="E1185" s="29"/>
      <c r="F1185" s="30" t="n">
        <f aca="false">F1186</f>
        <v>112.2</v>
      </c>
      <c r="G1185" s="30" t="n">
        <f aca="false">G1186</f>
        <v>0</v>
      </c>
      <c r="H1185" s="30" t="n">
        <f aca="false">H1186</f>
        <v>112.2</v>
      </c>
      <c r="I1185" s="30" t="n">
        <f aca="false">I1186</f>
        <v>0</v>
      </c>
      <c r="J1185" s="30" t="n">
        <f aca="false">J1186</f>
        <v>0</v>
      </c>
      <c r="K1185" s="30" t="n">
        <f aca="false">K1186</f>
        <v>112.2</v>
      </c>
      <c r="L1185" s="30" t="n">
        <f aca="false">L1186</f>
        <v>0</v>
      </c>
      <c r="M1185" s="30" t="n">
        <f aca="false">M1186</f>
        <v>0</v>
      </c>
      <c r="N1185" s="30" t="n">
        <f aca="false">N1186</f>
        <v>112.2</v>
      </c>
      <c r="O1185" s="30" t="n">
        <f aca="false">O1186</f>
        <v>0</v>
      </c>
      <c r="P1185" s="30" t="n">
        <f aca="false">P1186</f>
        <v>0</v>
      </c>
      <c r="Q1185" s="30" t="n">
        <f aca="false">Q1186</f>
        <v>112.2</v>
      </c>
      <c r="R1185" s="30" t="n">
        <f aca="false">R1186</f>
        <v>0</v>
      </c>
      <c r="S1185" s="30" t="n">
        <f aca="false">S1186</f>
        <v>0</v>
      </c>
      <c r="T1185" s="30" t="n">
        <f aca="false">T1186</f>
        <v>112.2</v>
      </c>
      <c r="U1185" s="30" t="n">
        <f aca="false">U1186</f>
        <v>0</v>
      </c>
      <c r="V1185" s="30" t="n">
        <f aca="false">V1186</f>
        <v>0</v>
      </c>
      <c r="W1185" s="30" t="n">
        <f aca="false">W1186</f>
        <v>112.2</v>
      </c>
      <c r="X1185" s="30" t="n">
        <f aca="false">X1186</f>
        <v>0</v>
      </c>
      <c r="Y1185" s="30" t="n">
        <f aca="false">Y1186</f>
        <v>0</v>
      </c>
      <c r="Z1185" s="30" t="n">
        <f aca="false">Z1186</f>
        <v>112.2</v>
      </c>
      <c r="AA1185" s="30" t="n">
        <f aca="false">AA1186</f>
        <v>0</v>
      </c>
      <c r="AB1185" s="30" t="n">
        <f aca="false">AB1186</f>
        <v>0</v>
      </c>
      <c r="AC1185" s="30" t="n">
        <f aca="false">AC1186+AC1189+AC1192</f>
        <v>112.2</v>
      </c>
      <c r="AD1185" s="30" t="n">
        <f aca="false">AD1186+AD1189+AD1192</f>
        <v>289.8</v>
      </c>
      <c r="AE1185" s="30" t="n">
        <f aca="false">AE1186+AE1189+AE1192</f>
        <v>0</v>
      </c>
      <c r="AF1185" s="30" t="n">
        <f aca="false">AF1186+AF1189+AF1192</f>
        <v>402</v>
      </c>
      <c r="AG1185" s="30" t="n">
        <f aca="false">AG1186+AG1189+AG1192</f>
        <v>0</v>
      </c>
      <c r="AH1185" s="30" t="n">
        <f aca="false">AH1186+AH1189+AH1192</f>
        <v>0</v>
      </c>
      <c r="AI1185" s="30" t="n">
        <f aca="false">AI1186+AI1189+AI1192</f>
        <v>402</v>
      </c>
      <c r="AJ1185" s="30" t="n">
        <f aca="false">AJ1186+AJ1189+AJ1192</f>
        <v>0</v>
      </c>
      <c r="AK1185" s="30" t="n">
        <f aca="false">AK1186+AK1189+AK1192</f>
        <v>-80</v>
      </c>
      <c r="AL1185" s="30" t="n">
        <f aca="false">AL1186+AL1189+AL1192</f>
        <v>322</v>
      </c>
      <c r="AM1185" s="30" t="n">
        <f aca="false">AM1186+AM1189+AM1192</f>
        <v>0</v>
      </c>
      <c r="AN1185" s="30" t="n">
        <f aca="false">AN1186+AN1189+AN1192</f>
        <v>0</v>
      </c>
      <c r="AO1185" s="30" t="n">
        <f aca="false">AO1186+AO1189+AO1192</f>
        <v>322</v>
      </c>
      <c r="AP1185" s="30" t="n">
        <f aca="false">AP1186+AP1189+AP1192</f>
        <v>0</v>
      </c>
      <c r="AQ1185" s="30" t="n">
        <f aca="false">AQ1186+AQ1189+AQ1192</f>
        <v>0</v>
      </c>
      <c r="AR1185" s="30" t="n">
        <v>322</v>
      </c>
      <c r="AS1185" s="30" t="n">
        <v>0</v>
      </c>
      <c r="AT1185" s="30" t="n">
        <v>0</v>
      </c>
    </row>
    <row r="1186" s="39" customFormat="true" ht="37.5" hidden="true" customHeight="true" outlineLevel="0" collapsed="false">
      <c r="A1186" s="27" t="s">
        <v>750</v>
      </c>
      <c r="B1186" s="28"/>
      <c r="C1186" s="29" t="s">
        <v>277</v>
      </c>
      <c r="D1186" s="29" t="s">
        <v>751</v>
      </c>
      <c r="E1186" s="29"/>
      <c r="F1186" s="30" t="n">
        <f aca="false">F1187</f>
        <v>112.2</v>
      </c>
      <c r="G1186" s="30" t="n">
        <f aca="false">G1187</f>
        <v>0</v>
      </c>
      <c r="H1186" s="30" t="n">
        <f aca="false">H1187</f>
        <v>112.2</v>
      </c>
      <c r="I1186" s="30" t="n">
        <f aca="false">I1187</f>
        <v>0</v>
      </c>
      <c r="J1186" s="30" t="n">
        <f aca="false">J1187</f>
        <v>0</v>
      </c>
      <c r="K1186" s="30" t="n">
        <f aca="false">K1187</f>
        <v>112.2</v>
      </c>
      <c r="L1186" s="30" t="n">
        <f aca="false">L1187</f>
        <v>0</v>
      </c>
      <c r="M1186" s="30" t="n">
        <f aca="false">M1187</f>
        <v>0</v>
      </c>
      <c r="N1186" s="30" t="n">
        <f aca="false">N1187</f>
        <v>112.2</v>
      </c>
      <c r="O1186" s="30" t="n">
        <f aca="false">O1187</f>
        <v>0</v>
      </c>
      <c r="P1186" s="30" t="n">
        <f aca="false">P1187</f>
        <v>0</v>
      </c>
      <c r="Q1186" s="30" t="n">
        <f aca="false">Q1187</f>
        <v>112.2</v>
      </c>
      <c r="R1186" s="30" t="n">
        <f aca="false">R1187</f>
        <v>0</v>
      </c>
      <c r="S1186" s="30" t="n">
        <f aca="false">S1187</f>
        <v>0</v>
      </c>
      <c r="T1186" s="30" t="n">
        <f aca="false">T1187</f>
        <v>112.2</v>
      </c>
      <c r="U1186" s="30" t="n">
        <f aca="false">U1187</f>
        <v>0</v>
      </c>
      <c r="V1186" s="30" t="n">
        <f aca="false">V1187</f>
        <v>0</v>
      </c>
      <c r="W1186" s="30" t="n">
        <f aca="false">W1187</f>
        <v>112.2</v>
      </c>
      <c r="X1186" s="30" t="n">
        <f aca="false">X1187</f>
        <v>0</v>
      </c>
      <c r="Y1186" s="30" t="n">
        <f aca="false">Y1187</f>
        <v>0</v>
      </c>
      <c r="Z1186" s="30" t="n">
        <f aca="false">Z1187</f>
        <v>112.2</v>
      </c>
      <c r="AA1186" s="30" t="n">
        <f aca="false">AA1187</f>
        <v>0</v>
      </c>
      <c r="AB1186" s="30" t="n">
        <f aca="false">AB1187</f>
        <v>0</v>
      </c>
      <c r="AC1186" s="30" t="n">
        <f aca="false">AC1187</f>
        <v>112.2</v>
      </c>
      <c r="AD1186" s="30" t="n">
        <f aca="false">AD1187</f>
        <v>-32.2</v>
      </c>
      <c r="AE1186" s="30" t="n">
        <f aca="false">AE1187</f>
        <v>0</v>
      </c>
      <c r="AF1186" s="30" t="n">
        <f aca="false">AF1187</f>
        <v>80</v>
      </c>
      <c r="AG1186" s="30" t="n">
        <f aca="false">AG1187</f>
        <v>0</v>
      </c>
      <c r="AH1186" s="30" t="n">
        <f aca="false">AH1187</f>
        <v>0</v>
      </c>
      <c r="AI1186" s="30" t="n">
        <f aca="false">AI1187</f>
        <v>80</v>
      </c>
      <c r="AJ1186" s="30" t="n">
        <f aca="false">AJ1187</f>
        <v>0</v>
      </c>
      <c r="AK1186" s="30" t="n">
        <f aca="false">AK1187</f>
        <v>-80</v>
      </c>
      <c r="AL1186" s="30" t="n">
        <f aca="false">AL1187</f>
        <v>0</v>
      </c>
      <c r="AM1186" s="30" t="n">
        <f aca="false">AM1187</f>
        <v>0</v>
      </c>
      <c r="AN1186" s="30" t="n">
        <f aca="false">AN1187</f>
        <v>0</v>
      </c>
      <c r="AO1186" s="30" t="n">
        <f aca="false">AO1187</f>
        <v>0</v>
      </c>
      <c r="AP1186" s="30" t="n">
        <f aca="false">AP1187</f>
        <v>0</v>
      </c>
      <c r="AQ1186" s="30" t="n">
        <f aca="false">AQ1187</f>
        <v>0</v>
      </c>
      <c r="AR1186" s="30" t="n">
        <v>0</v>
      </c>
      <c r="AS1186" s="30" t="n">
        <v>0</v>
      </c>
      <c r="AT1186" s="30" t="n">
        <v>0</v>
      </c>
    </row>
    <row r="1187" s="39" customFormat="true" ht="15.75" hidden="true" customHeight="true" outlineLevel="0" collapsed="false">
      <c r="A1187" s="27" t="s">
        <v>40</v>
      </c>
      <c r="B1187" s="28"/>
      <c r="C1187" s="29" t="s">
        <v>277</v>
      </c>
      <c r="D1187" s="29" t="s">
        <v>751</v>
      </c>
      <c r="E1187" s="29" t="s">
        <v>41</v>
      </c>
      <c r="F1187" s="30" t="n">
        <f aca="false">F1188</f>
        <v>112.2</v>
      </c>
      <c r="G1187" s="30" t="n">
        <f aca="false">G1188</f>
        <v>0</v>
      </c>
      <c r="H1187" s="30" t="n">
        <f aca="false">H1188</f>
        <v>112.2</v>
      </c>
      <c r="I1187" s="30" t="n">
        <f aca="false">I1188</f>
        <v>0</v>
      </c>
      <c r="J1187" s="30" t="n">
        <f aca="false">J1188</f>
        <v>0</v>
      </c>
      <c r="K1187" s="30" t="n">
        <f aca="false">K1188</f>
        <v>112.2</v>
      </c>
      <c r="L1187" s="30" t="n">
        <f aca="false">L1188</f>
        <v>0</v>
      </c>
      <c r="M1187" s="30" t="n">
        <f aca="false">M1188</f>
        <v>0</v>
      </c>
      <c r="N1187" s="30" t="n">
        <f aca="false">N1188</f>
        <v>112.2</v>
      </c>
      <c r="O1187" s="30" t="n">
        <f aca="false">O1188</f>
        <v>0</v>
      </c>
      <c r="P1187" s="30" t="n">
        <f aca="false">P1188</f>
        <v>0</v>
      </c>
      <c r="Q1187" s="30" t="n">
        <f aca="false">Q1188</f>
        <v>112.2</v>
      </c>
      <c r="R1187" s="30" t="n">
        <f aca="false">R1188</f>
        <v>0</v>
      </c>
      <c r="S1187" s="30" t="n">
        <f aca="false">S1188</f>
        <v>0</v>
      </c>
      <c r="T1187" s="30" t="n">
        <f aca="false">T1188</f>
        <v>112.2</v>
      </c>
      <c r="U1187" s="30" t="n">
        <f aca="false">U1188</f>
        <v>0</v>
      </c>
      <c r="V1187" s="30" t="n">
        <f aca="false">V1188</f>
        <v>0</v>
      </c>
      <c r="W1187" s="30" t="n">
        <f aca="false">W1188</f>
        <v>112.2</v>
      </c>
      <c r="X1187" s="30" t="n">
        <f aca="false">X1188</f>
        <v>0</v>
      </c>
      <c r="Y1187" s="30" t="n">
        <f aca="false">Y1188</f>
        <v>0</v>
      </c>
      <c r="Z1187" s="30" t="n">
        <f aca="false">Z1188</f>
        <v>112.2</v>
      </c>
      <c r="AA1187" s="30" t="n">
        <f aca="false">AA1188</f>
        <v>0</v>
      </c>
      <c r="AB1187" s="30" t="n">
        <f aca="false">AB1188</f>
        <v>0</v>
      </c>
      <c r="AC1187" s="30" t="n">
        <f aca="false">AC1188</f>
        <v>112.2</v>
      </c>
      <c r="AD1187" s="30" t="n">
        <f aca="false">AD1188</f>
        <v>-32.2</v>
      </c>
      <c r="AE1187" s="30" t="n">
        <f aca="false">AE1188</f>
        <v>0</v>
      </c>
      <c r="AF1187" s="30" t="n">
        <f aca="false">AF1188</f>
        <v>80</v>
      </c>
      <c r="AG1187" s="30" t="n">
        <f aca="false">AG1188</f>
        <v>0</v>
      </c>
      <c r="AH1187" s="30" t="n">
        <f aca="false">AH1188</f>
        <v>0</v>
      </c>
      <c r="AI1187" s="30" t="n">
        <f aca="false">AI1188</f>
        <v>80</v>
      </c>
      <c r="AJ1187" s="30" t="n">
        <f aca="false">AJ1188</f>
        <v>0</v>
      </c>
      <c r="AK1187" s="30" t="n">
        <f aca="false">AK1188</f>
        <v>-80</v>
      </c>
      <c r="AL1187" s="30" t="n">
        <f aca="false">AL1188</f>
        <v>0</v>
      </c>
      <c r="AM1187" s="30" t="n">
        <f aca="false">AM1188</f>
        <v>0</v>
      </c>
      <c r="AN1187" s="30" t="n">
        <f aca="false">AN1188</f>
        <v>0</v>
      </c>
      <c r="AO1187" s="30" t="n">
        <f aca="false">AO1188</f>
        <v>0</v>
      </c>
      <c r="AP1187" s="30" t="n">
        <f aca="false">AP1188</f>
        <v>0</v>
      </c>
      <c r="AQ1187" s="30" t="n">
        <f aca="false">AQ1188</f>
        <v>0</v>
      </c>
      <c r="AR1187" s="30" t="n">
        <v>0</v>
      </c>
      <c r="AS1187" s="30" t="n">
        <v>0</v>
      </c>
      <c r="AT1187" s="30" t="n">
        <v>0</v>
      </c>
    </row>
    <row r="1188" customFormat="false" ht="15" hidden="true" customHeight="true" outlineLevel="0" collapsed="false">
      <c r="A1188" s="31" t="s">
        <v>185</v>
      </c>
      <c r="B1188" s="32"/>
      <c r="C1188" s="33" t="s">
        <v>277</v>
      </c>
      <c r="D1188" s="33" t="s">
        <v>751</v>
      </c>
      <c r="E1188" s="33" t="s">
        <v>186</v>
      </c>
      <c r="F1188" s="34" t="n">
        <v>112.2</v>
      </c>
      <c r="G1188" s="34" t="n">
        <v>0</v>
      </c>
      <c r="H1188" s="34" t="n">
        <f aca="false">SUM(F1188:G1188)</f>
        <v>112.2</v>
      </c>
      <c r="I1188" s="34" t="n">
        <v>0</v>
      </c>
      <c r="J1188" s="34" t="n">
        <v>0</v>
      </c>
      <c r="K1188" s="34" t="n">
        <f aca="false">SUM(H1188:J1188)</f>
        <v>112.2</v>
      </c>
      <c r="L1188" s="34" t="n">
        <v>0</v>
      </c>
      <c r="M1188" s="34" t="n">
        <v>0</v>
      </c>
      <c r="N1188" s="34" t="n">
        <f aca="false">SUM(K1188:M1188)</f>
        <v>112.2</v>
      </c>
      <c r="O1188" s="34" t="n">
        <v>0</v>
      </c>
      <c r="P1188" s="34" t="n">
        <v>0</v>
      </c>
      <c r="Q1188" s="34" t="n">
        <f aca="false">SUM(N1188:P1188)</f>
        <v>112.2</v>
      </c>
      <c r="R1188" s="34" t="n">
        <v>0</v>
      </c>
      <c r="S1188" s="34" t="n">
        <v>0</v>
      </c>
      <c r="T1188" s="34" t="n">
        <f aca="false">SUM(Q1188:S1188)</f>
        <v>112.2</v>
      </c>
      <c r="U1188" s="34" t="n">
        <v>0</v>
      </c>
      <c r="V1188" s="34" t="n">
        <v>0</v>
      </c>
      <c r="W1188" s="34" t="n">
        <f aca="false">SUM(T1188:V1188)</f>
        <v>112.2</v>
      </c>
      <c r="X1188" s="34" t="n">
        <v>0</v>
      </c>
      <c r="Y1188" s="34" t="n">
        <v>0</v>
      </c>
      <c r="Z1188" s="34" t="n">
        <f aca="false">SUM(W1188:Y1188)</f>
        <v>112.2</v>
      </c>
      <c r="AA1188" s="34" t="n">
        <v>0</v>
      </c>
      <c r="AB1188" s="34" t="n">
        <v>0</v>
      </c>
      <c r="AC1188" s="34" t="n">
        <f aca="false">SUM(Z1188:AB1188)</f>
        <v>112.2</v>
      </c>
      <c r="AD1188" s="34" t="n">
        <v>-32.2</v>
      </c>
      <c r="AE1188" s="34" t="n">
        <v>0</v>
      </c>
      <c r="AF1188" s="34" t="n">
        <f aca="false">SUM(AC1188:AE1188)</f>
        <v>80</v>
      </c>
      <c r="AG1188" s="34" t="n">
        <v>0</v>
      </c>
      <c r="AH1188" s="34" t="n">
        <v>0</v>
      </c>
      <c r="AI1188" s="34" t="n">
        <f aca="false">SUM(AF1188:AH1188)</f>
        <v>80</v>
      </c>
      <c r="AJ1188" s="34" t="n">
        <v>0</v>
      </c>
      <c r="AK1188" s="34" t="n">
        <v>-80</v>
      </c>
      <c r="AL1188" s="34" t="n">
        <f aca="false">SUM(AI1188:AK1188)</f>
        <v>0</v>
      </c>
      <c r="AM1188" s="34" t="n">
        <v>0</v>
      </c>
      <c r="AN1188" s="34" t="n">
        <v>0</v>
      </c>
      <c r="AO1188" s="34" t="n">
        <f aca="false">SUM(AL1188:AN1188)</f>
        <v>0</v>
      </c>
      <c r="AP1188" s="34" t="n">
        <v>0</v>
      </c>
      <c r="AQ1188" s="34" t="n">
        <v>0</v>
      </c>
      <c r="AR1188" s="34" t="n">
        <v>0</v>
      </c>
      <c r="AS1188" s="34" t="n">
        <v>0</v>
      </c>
      <c r="AT1188" s="34" t="n">
        <v>0</v>
      </c>
    </row>
    <row r="1189" customFormat="false" ht="57" hidden="false" customHeight="true" outlineLevel="0" collapsed="false">
      <c r="A1189" s="27" t="s">
        <v>752</v>
      </c>
      <c r="B1189" s="32"/>
      <c r="C1189" s="29" t="s">
        <v>277</v>
      </c>
      <c r="D1189" s="29" t="s">
        <v>753</v>
      </c>
      <c r="E1189" s="33"/>
      <c r="F1189" s="34"/>
      <c r="G1189" s="34"/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  <c r="W1189" s="34"/>
      <c r="X1189" s="34"/>
      <c r="Y1189" s="34"/>
      <c r="Z1189" s="34"/>
      <c r="AA1189" s="34"/>
      <c r="AB1189" s="34"/>
      <c r="AC1189" s="30" t="n">
        <v>0</v>
      </c>
      <c r="AD1189" s="30" t="n">
        <f aca="false">SUM(AD1190)</f>
        <v>289.8</v>
      </c>
      <c r="AE1189" s="30" t="n">
        <f aca="false">SUM(AE1190)</f>
        <v>0</v>
      </c>
      <c r="AF1189" s="30" t="n">
        <f aca="false">SUM(AF1190)</f>
        <v>289.8</v>
      </c>
      <c r="AG1189" s="30" t="n">
        <f aca="false">SUM(AG1190)</f>
        <v>0</v>
      </c>
      <c r="AH1189" s="30" t="n">
        <f aca="false">SUM(AH1190)</f>
        <v>0</v>
      </c>
      <c r="AI1189" s="30" t="n">
        <f aca="false">SUM(AI1190)</f>
        <v>289.8</v>
      </c>
      <c r="AJ1189" s="30" t="n">
        <f aca="false">SUM(AJ1190)</f>
        <v>0</v>
      </c>
      <c r="AK1189" s="30" t="n">
        <f aca="false">SUM(AK1190)</f>
        <v>0</v>
      </c>
      <c r="AL1189" s="30" t="n">
        <f aca="false">SUM(AL1190)</f>
        <v>289.8</v>
      </c>
      <c r="AM1189" s="30" t="n">
        <f aca="false">SUM(AM1190)</f>
        <v>0</v>
      </c>
      <c r="AN1189" s="30" t="n">
        <f aca="false">SUM(AN1190)</f>
        <v>0</v>
      </c>
      <c r="AO1189" s="30" t="n">
        <f aca="false">SUM(AO1190)</f>
        <v>289.8</v>
      </c>
      <c r="AP1189" s="30" t="n">
        <f aca="false">SUM(AP1190)</f>
        <v>0</v>
      </c>
      <c r="AQ1189" s="30" t="n">
        <f aca="false">SUM(AQ1190)</f>
        <v>0</v>
      </c>
      <c r="AR1189" s="30" t="n">
        <v>289.8</v>
      </c>
      <c r="AS1189" s="30" t="n">
        <v>0</v>
      </c>
      <c r="AT1189" s="30" t="n">
        <v>0</v>
      </c>
    </row>
    <row r="1190" customFormat="false" ht="15" hidden="false" customHeight="true" outlineLevel="0" collapsed="false">
      <c r="A1190" s="27" t="s">
        <v>173</v>
      </c>
      <c r="B1190" s="32"/>
      <c r="C1190" s="29" t="s">
        <v>277</v>
      </c>
      <c r="D1190" s="29" t="s">
        <v>753</v>
      </c>
      <c r="E1190" s="29" t="s">
        <v>174</v>
      </c>
      <c r="F1190" s="34"/>
      <c r="G1190" s="34"/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/>
      <c r="V1190" s="34"/>
      <c r="W1190" s="34"/>
      <c r="X1190" s="34"/>
      <c r="Y1190" s="34"/>
      <c r="Z1190" s="34"/>
      <c r="AA1190" s="34"/>
      <c r="AB1190" s="34"/>
      <c r="AC1190" s="30" t="n">
        <v>0</v>
      </c>
      <c r="AD1190" s="30" t="n">
        <f aca="false">SUM(AD1191)</f>
        <v>289.8</v>
      </c>
      <c r="AE1190" s="30" t="n">
        <f aca="false">SUM(AE1191)</f>
        <v>0</v>
      </c>
      <c r="AF1190" s="30" t="n">
        <f aca="false">SUM(AF1191)</f>
        <v>289.8</v>
      </c>
      <c r="AG1190" s="30" t="n">
        <f aca="false">SUM(AG1191)</f>
        <v>0</v>
      </c>
      <c r="AH1190" s="30" t="n">
        <f aca="false">SUM(AH1191)</f>
        <v>0</v>
      </c>
      <c r="AI1190" s="30" t="n">
        <f aca="false">SUM(AI1191)</f>
        <v>289.8</v>
      </c>
      <c r="AJ1190" s="30" t="n">
        <f aca="false">SUM(AJ1191)</f>
        <v>0</v>
      </c>
      <c r="AK1190" s="30" t="n">
        <f aca="false">SUM(AK1191)</f>
        <v>0</v>
      </c>
      <c r="AL1190" s="30" t="n">
        <f aca="false">SUM(AL1191)</f>
        <v>289.8</v>
      </c>
      <c r="AM1190" s="30" t="n">
        <f aca="false">SUM(AM1191)</f>
        <v>0</v>
      </c>
      <c r="AN1190" s="30" t="n">
        <f aca="false">SUM(AN1191)</f>
        <v>0</v>
      </c>
      <c r="AO1190" s="30" t="n">
        <f aca="false">SUM(AO1191)</f>
        <v>289.8</v>
      </c>
      <c r="AP1190" s="30" t="n">
        <f aca="false">SUM(AP1191)</f>
        <v>0</v>
      </c>
      <c r="AQ1190" s="30" t="n">
        <f aca="false">SUM(AQ1191)</f>
        <v>0</v>
      </c>
      <c r="AR1190" s="30" t="n">
        <v>289.8</v>
      </c>
      <c r="AS1190" s="30" t="n">
        <v>0</v>
      </c>
      <c r="AT1190" s="30" t="n">
        <v>0</v>
      </c>
    </row>
    <row r="1191" customFormat="false" ht="15" hidden="false" customHeight="true" outlineLevel="0" collapsed="false">
      <c r="A1191" s="31" t="s">
        <v>175</v>
      </c>
      <c r="B1191" s="32"/>
      <c r="C1191" s="33" t="s">
        <v>277</v>
      </c>
      <c r="D1191" s="33" t="s">
        <v>753</v>
      </c>
      <c r="E1191" s="33" t="s">
        <v>176</v>
      </c>
      <c r="F1191" s="34"/>
      <c r="G1191" s="34"/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  <c r="W1191" s="34"/>
      <c r="X1191" s="34"/>
      <c r="Y1191" s="34"/>
      <c r="Z1191" s="34"/>
      <c r="AA1191" s="34"/>
      <c r="AB1191" s="34"/>
      <c r="AC1191" s="34" t="n">
        <v>0</v>
      </c>
      <c r="AD1191" s="34" t="n">
        <v>289.8</v>
      </c>
      <c r="AE1191" s="34" t="n">
        <v>0</v>
      </c>
      <c r="AF1191" s="34" t="n">
        <f aca="false">SUM(AC1191:AE1191)</f>
        <v>289.8</v>
      </c>
      <c r="AG1191" s="34" t="n">
        <v>0</v>
      </c>
      <c r="AH1191" s="34" t="n">
        <v>0</v>
      </c>
      <c r="AI1191" s="34" t="n">
        <f aca="false">SUM(AF1191:AH1191)</f>
        <v>289.8</v>
      </c>
      <c r="AJ1191" s="34" t="n">
        <v>0</v>
      </c>
      <c r="AK1191" s="34" t="n">
        <v>0</v>
      </c>
      <c r="AL1191" s="34" t="n">
        <f aca="false">SUM(AI1191:AK1191)</f>
        <v>289.8</v>
      </c>
      <c r="AM1191" s="34" t="n">
        <v>0</v>
      </c>
      <c r="AN1191" s="34" t="n">
        <v>0</v>
      </c>
      <c r="AO1191" s="34" t="n">
        <f aca="false">SUM(AL1191:AN1191)</f>
        <v>289.8</v>
      </c>
      <c r="AP1191" s="34" t="n">
        <v>0</v>
      </c>
      <c r="AQ1191" s="34" t="n">
        <v>0</v>
      </c>
      <c r="AR1191" s="34" t="n">
        <v>289.8</v>
      </c>
      <c r="AS1191" s="34" t="n">
        <v>0</v>
      </c>
      <c r="AT1191" s="34" t="n">
        <v>0</v>
      </c>
    </row>
    <row r="1192" customFormat="false" ht="56.25" hidden="false" customHeight="true" outlineLevel="0" collapsed="false">
      <c r="A1192" s="27" t="s">
        <v>754</v>
      </c>
      <c r="B1192" s="32"/>
      <c r="C1192" s="29" t="s">
        <v>277</v>
      </c>
      <c r="D1192" s="29" t="s">
        <v>755</v>
      </c>
      <c r="E1192" s="33"/>
      <c r="F1192" s="34"/>
      <c r="G1192" s="34"/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/>
      <c r="V1192" s="34"/>
      <c r="W1192" s="34"/>
      <c r="X1192" s="34"/>
      <c r="Y1192" s="34"/>
      <c r="Z1192" s="34"/>
      <c r="AA1192" s="34"/>
      <c r="AB1192" s="34"/>
      <c r="AC1192" s="30" t="n">
        <f aca="false">SUM(AC1193+AC1195)</f>
        <v>0</v>
      </c>
      <c r="AD1192" s="30" t="n">
        <f aca="false">SUM(AD1193+AD1195)</f>
        <v>32.2</v>
      </c>
      <c r="AE1192" s="30" t="n">
        <f aca="false">SUM(AE1193+AE1195)</f>
        <v>0</v>
      </c>
      <c r="AF1192" s="30" t="n">
        <f aca="false">SUM(AF1193+AF1195)</f>
        <v>32.2</v>
      </c>
      <c r="AG1192" s="30" t="n">
        <f aca="false">SUM(AG1193+AG1195)</f>
        <v>0</v>
      </c>
      <c r="AH1192" s="30" t="n">
        <f aca="false">SUM(AH1193+AH1195)</f>
        <v>0</v>
      </c>
      <c r="AI1192" s="30" t="n">
        <f aca="false">SUM(AI1193+AI1195)</f>
        <v>32.2</v>
      </c>
      <c r="AJ1192" s="30" t="n">
        <f aca="false">SUM(AJ1193+AJ1195)</f>
        <v>0</v>
      </c>
      <c r="AK1192" s="30" t="n">
        <f aca="false">SUM(AK1193+AK1195)</f>
        <v>0</v>
      </c>
      <c r="AL1192" s="30" t="n">
        <f aca="false">SUM(AL1193+AL1195)</f>
        <v>32.2</v>
      </c>
      <c r="AM1192" s="30" t="n">
        <f aca="false">SUM(AM1193+AM1195)</f>
        <v>0</v>
      </c>
      <c r="AN1192" s="30" t="n">
        <f aca="false">SUM(AN1193+AN1195)</f>
        <v>0</v>
      </c>
      <c r="AO1192" s="30" t="n">
        <f aca="false">SUM(AO1193+AO1195)</f>
        <v>32.2</v>
      </c>
      <c r="AP1192" s="30" t="n">
        <f aca="false">SUM(AP1193+AP1195)</f>
        <v>0</v>
      </c>
      <c r="AQ1192" s="30" t="n">
        <f aca="false">SUM(AQ1193+AQ1195)</f>
        <v>0</v>
      </c>
      <c r="AR1192" s="30" t="n">
        <v>32.2</v>
      </c>
      <c r="AS1192" s="30" t="n">
        <v>0</v>
      </c>
      <c r="AT1192" s="30" t="n">
        <v>0</v>
      </c>
    </row>
    <row r="1193" customFormat="false" ht="12" hidden="false" customHeight="true" outlineLevel="0" collapsed="false">
      <c r="A1193" s="27" t="s">
        <v>173</v>
      </c>
      <c r="B1193" s="32"/>
      <c r="C1193" s="29" t="s">
        <v>277</v>
      </c>
      <c r="D1193" s="29" t="s">
        <v>755</v>
      </c>
      <c r="E1193" s="29" t="s">
        <v>174</v>
      </c>
      <c r="F1193" s="34"/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4"/>
      <c r="AB1193" s="34"/>
      <c r="AC1193" s="30" t="n">
        <v>0</v>
      </c>
      <c r="AD1193" s="30" t="n">
        <f aca="false">SUM(AD1194)</f>
        <v>0</v>
      </c>
      <c r="AE1193" s="30" t="n">
        <f aca="false">SUM(AE1194)</f>
        <v>32.2</v>
      </c>
      <c r="AF1193" s="30" t="n">
        <f aca="false">SUM(AF1194)</f>
        <v>32.2</v>
      </c>
      <c r="AG1193" s="30" t="n">
        <f aca="false">SUM(AG1194)</f>
        <v>0</v>
      </c>
      <c r="AH1193" s="30" t="n">
        <f aca="false">SUM(AH1194)</f>
        <v>0</v>
      </c>
      <c r="AI1193" s="30" t="n">
        <f aca="false">SUM(AI1194)</f>
        <v>32.2</v>
      </c>
      <c r="AJ1193" s="30" t="n">
        <f aca="false">SUM(AJ1194)</f>
        <v>0</v>
      </c>
      <c r="AK1193" s="30" t="n">
        <f aca="false">SUM(AK1194)</f>
        <v>0</v>
      </c>
      <c r="AL1193" s="30" t="n">
        <f aca="false">SUM(AL1194)</f>
        <v>32.2</v>
      </c>
      <c r="AM1193" s="30" t="n">
        <f aca="false">SUM(AM1194)</f>
        <v>0</v>
      </c>
      <c r="AN1193" s="30" t="n">
        <f aca="false">SUM(AN1194)</f>
        <v>0</v>
      </c>
      <c r="AO1193" s="30" t="n">
        <f aca="false">SUM(AO1194)</f>
        <v>32.2</v>
      </c>
      <c r="AP1193" s="30" t="n">
        <f aca="false">SUM(AP1194)</f>
        <v>0</v>
      </c>
      <c r="AQ1193" s="30" t="n">
        <f aca="false">SUM(AQ1194)</f>
        <v>0</v>
      </c>
      <c r="AR1193" s="30" t="n">
        <v>32.2</v>
      </c>
      <c r="AS1193" s="30" t="n">
        <v>0</v>
      </c>
      <c r="AT1193" s="30" t="n">
        <v>0</v>
      </c>
    </row>
    <row r="1194" customFormat="false" ht="14.25" hidden="false" customHeight="true" outlineLevel="0" collapsed="false">
      <c r="A1194" s="31" t="s">
        <v>175</v>
      </c>
      <c r="B1194" s="32"/>
      <c r="C1194" s="33" t="s">
        <v>277</v>
      </c>
      <c r="D1194" s="33" t="s">
        <v>755</v>
      </c>
      <c r="E1194" s="33" t="s">
        <v>176</v>
      </c>
      <c r="F1194" s="34"/>
      <c r="G1194" s="34"/>
      <c r="H1194" s="34"/>
      <c r="I1194" s="34"/>
      <c r="J1194" s="34"/>
      <c r="K1194" s="34"/>
      <c r="L1194" s="34"/>
      <c r="M1194" s="34"/>
      <c r="N1194" s="34"/>
      <c r="O1194" s="34"/>
      <c r="P1194" s="34"/>
      <c r="Q1194" s="34"/>
      <c r="R1194" s="34"/>
      <c r="S1194" s="34"/>
      <c r="T1194" s="34"/>
      <c r="U1194" s="34"/>
      <c r="V1194" s="34"/>
      <c r="W1194" s="34"/>
      <c r="X1194" s="34"/>
      <c r="Y1194" s="34"/>
      <c r="Z1194" s="34"/>
      <c r="AA1194" s="34"/>
      <c r="AB1194" s="34"/>
      <c r="AC1194" s="34" t="n">
        <v>0</v>
      </c>
      <c r="AD1194" s="34" t="n">
        <v>0</v>
      </c>
      <c r="AE1194" s="34" t="n">
        <v>32.2</v>
      </c>
      <c r="AF1194" s="34" t="n">
        <f aca="false">SUM(AC1194:AE1194)</f>
        <v>32.2</v>
      </c>
      <c r="AG1194" s="34" t="n">
        <v>0</v>
      </c>
      <c r="AH1194" s="34" t="n">
        <v>0</v>
      </c>
      <c r="AI1194" s="34" t="n">
        <f aca="false">SUM(AF1194:AH1194)</f>
        <v>32.2</v>
      </c>
      <c r="AJ1194" s="34" t="n">
        <v>0</v>
      </c>
      <c r="AK1194" s="34" t="n">
        <v>0</v>
      </c>
      <c r="AL1194" s="34" t="n">
        <f aca="false">SUM(AI1194:AK1194)</f>
        <v>32.2</v>
      </c>
      <c r="AM1194" s="34" t="n">
        <v>0</v>
      </c>
      <c r="AN1194" s="34" t="n">
        <v>0</v>
      </c>
      <c r="AO1194" s="34" t="n">
        <f aca="false">SUM(AL1194:AN1194)</f>
        <v>32.2</v>
      </c>
      <c r="AP1194" s="34" t="n">
        <v>0</v>
      </c>
      <c r="AQ1194" s="34" t="n">
        <v>0</v>
      </c>
      <c r="AR1194" s="34" t="n">
        <v>32.2</v>
      </c>
      <c r="AS1194" s="34" t="n">
        <v>0</v>
      </c>
      <c r="AT1194" s="34" t="n">
        <v>0</v>
      </c>
    </row>
    <row r="1195" customFormat="false" ht="15" hidden="true" customHeight="true" outlineLevel="0" collapsed="false">
      <c r="A1195" s="27" t="s">
        <v>40</v>
      </c>
      <c r="B1195" s="32"/>
      <c r="C1195" s="29" t="s">
        <v>277</v>
      </c>
      <c r="D1195" s="29" t="s">
        <v>755</v>
      </c>
      <c r="E1195" s="29" t="s">
        <v>41</v>
      </c>
      <c r="F1195" s="34"/>
      <c r="G1195" s="34"/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  <c r="W1195" s="34"/>
      <c r="X1195" s="34"/>
      <c r="Y1195" s="34"/>
      <c r="Z1195" s="34"/>
      <c r="AA1195" s="34"/>
      <c r="AB1195" s="34"/>
      <c r="AC1195" s="30" t="n">
        <v>0</v>
      </c>
      <c r="AD1195" s="30" t="n">
        <f aca="false">SUM(AD1196)</f>
        <v>32.2</v>
      </c>
      <c r="AE1195" s="30" t="n">
        <f aca="false">SUM(AE1196)</f>
        <v>-32.2</v>
      </c>
      <c r="AF1195" s="30" t="n">
        <f aca="false">SUM(AF1196)</f>
        <v>0</v>
      </c>
      <c r="AG1195" s="30" t="n">
        <f aca="false">SUM(AG1196)</f>
        <v>0</v>
      </c>
      <c r="AH1195" s="30" t="n">
        <f aca="false">SUM(AH1196)</f>
        <v>0</v>
      </c>
      <c r="AI1195" s="30" t="n">
        <f aca="false">SUM(AI1196)</f>
        <v>0</v>
      </c>
      <c r="AJ1195" s="30" t="n">
        <f aca="false">SUM(AJ1196)</f>
        <v>0</v>
      </c>
      <c r="AK1195" s="30" t="n">
        <f aca="false">SUM(AK1196)</f>
        <v>0</v>
      </c>
      <c r="AL1195" s="30" t="n">
        <f aca="false">SUM(AL1196)</f>
        <v>0</v>
      </c>
      <c r="AM1195" s="30" t="n">
        <f aca="false">SUM(AM1196)</f>
        <v>0</v>
      </c>
      <c r="AN1195" s="30" t="n">
        <f aca="false">SUM(AN1196)</f>
        <v>0</v>
      </c>
      <c r="AO1195" s="30" t="n">
        <f aca="false">SUM(AO1196)</f>
        <v>0</v>
      </c>
      <c r="AP1195" s="30" t="n">
        <f aca="false">SUM(AP1196)</f>
        <v>0</v>
      </c>
      <c r="AQ1195" s="30" t="n">
        <f aca="false">SUM(AQ1196)</f>
        <v>0</v>
      </c>
      <c r="AR1195" s="30" t="n">
        <v>0</v>
      </c>
      <c r="AS1195" s="30" t="n">
        <v>0</v>
      </c>
      <c r="AT1195" s="30" t="n">
        <v>0</v>
      </c>
    </row>
    <row r="1196" customFormat="false" ht="15" hidden="true" customHeight="true" outlineLevel="0" collapsed="false">
      <c r="A1196" s="31" t="s">
        <v>185</v>
      </c>
      <c r="B1196" s="32"/>
      <c r="C1196" s="33" t="s">
        <v>277</v>
      </c>
      <c r="D1196" s="33" t="s">
        <v>755</v>
      </c>
      <c r="E1196" s="33" t="s">
        <v>186</v>
      </c>
      <c r="F1196" s="34"/>
      <c r="G1196" s="34"/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/>
      <c r="V1196" s="34"/>
      <c r="W1196" s="34"/>
      <c r="X1196" s="34"/>
      <c r="Y1196" s="34"/>
      <c r="Z1196" s="34"/>
      <c r="AA1196" s="34"/>
      <c r="AB1196" s="34"/>
      <c r="AC1196" s="34" t="n">
        <v>0</v>
      </c>
      <c r="AD1196" s="34" t="n">
        <v>32.2</v>
      </c>
      <c r="AE1196" s="34" t="n">
        <v>-32.2</v>
      </c>
      <c r="AF1196" s="34" t="n">
        <f aca="false">SUM(AC1196:AE1196)</f>
        <v>0</v>
      </c>
      <c r="AG1196" s="34" t="n">
        <v>0</v>
      </c>
      <c r="AH1196" s="34" t="n">
        <v>0</v>
      </c>
      <c r="AI1196" s="34" t="n">
        <f aca="false">SUM(AF1196:AH1196)</f>
        <v>0</v>
      </c>
      <c r="AJ1196" s="34" t="n">
        <v>0</v>
      </c>
      <c r="AK1196" s="34" t="n">
        <v>0</v>
      </c>
      <c r="AL1196" s="34" t="n">
        <f aca="false">SUM(AI1196:AK1196)</f>
        <v>0</v>
      </c>
      <c r="AM1196" s="34" t="n">
        <v>0</v>
      </c>
      <c r="AN1196" s="34" t="n">
        <v>0</v>
      </c>
      <c r="AO1196" s="34" t="n">
        <f aca="false">SUM(AL1196:AN1196)</f>
        <v>0</v>
      </c>
      <c r="AP1196" s="34" t="n">
        <v>0</v>
      </c>
      <c r="AQ1196" s="34" t="n">
        <v>0</v>
      </c>
      <c r="AR1196" s="34" t="n">
        <v>0</v>
      </c>
      <c r="AS1196" s="34" t="n">
        <v>0</v>
      </c>
      <c r="AT1196" s="34" t="n">
        <v>0</v>
      </c>
    </row>
    <row r="1197" s="41" customFormat="true" ht="12.75" hidden="false" customHeight="false" outlineLevel="0" collapsed="false">
      <c r="A1197" s="25" t="s">
        <v>756</v>
      </c>
      <c r="B1197" s="47"/>
      <c r="C1197" s="22" t="s">
        <v>308</v>
      </c>
      <c r="D1197" s="19"/>
      <c r="E1197" s="19"/>
      <c r="F1197" s="23" t="n">
        <f aca="false">F1198</f>
        <v>450</v>
      </c>
      <c r="G1197" s="23" t="n">
        <f aca="false">G1198</f>
        <v>0</v>
      </c>
      <c r="H1197" s="23" t="n">
        <f aca="false">H1198</f>
        <v>450</v>
      </c>
      <c r="I1197" s="23" t="n">
        <f aca="false">I1198</f>
        <v>0</v>
      </c>
      <c r="J1197" s="23" t="n">
        <f aca="false">J1198</f>
        <v>0</v>
      </c>
      <c r="K1197" s="23" t="n">
        <f aca="false">K1198</f>
        <v>450</v>
      </c>
      <c r="L1197" s="23" t="n">
        <f aca="false">L1198</f>
        <v>1124.7</v>
      </c>
      <c r="M1197" s="23" t="n">
        <f aca="false">M1198</f>
        <v>0</v>
      </c>
      <c r="N1197" s="23" t="n">
        <f aca="false">N1198</f>
        <v>1574.7</v>
      </c>
      <c r="O1197" s="23" t="n">
        <f aca="false">O1198</f>
        <v>0</v>
      </c>
      <c r="P1197" s="23" t="n">
        <f aca="false">P1198</f>
        <v>0</v>
      </c>
      <c r="Q1197" s="23" t="n">
        <f aca="false">Q1198</f>
        <v>1574.7</v>
      </c>
      <c r="R1197" s="23" t="n">
        <f aca="false">R1198</f>
        <v>0</v>
      </c>
      <c r="S1197" s="23" t="n">
        <f aca="false">S1198</f>
        <v>0</v>
      </c>
      <c r="T1197" s="23" t="n">
        <f aca="false">T1198</f>
        <v>1574.7</v>
      </c>
      <c r="U1197" s="23" t="n">
        <f aca="false">U1198</f>
        <v>0</v>
      </c>
      <c r="V1197" s="23" t="n">
        <f aca="false">V1198</f>
        <v>0</v>
      </c>
      <c r="W1197" s="23" t="n">
        <f aca="false">W1198</f>
        <v>1574.7</v>
      </c>
      <c r="X1197" s="23" t="n">
        <f aca="false">X1198</f>
        <v>0</v>
      </c>
      <c r="Y1197" s="23" t="n">
        <f aca="false">Y1198</f>
        <v>0</v>
      </c>
      <c r="Z1197" s="23" t="n">
        <f aca="false">Z1198</f>
        <v>1574.7</v>
      </c>
      <c r="AA1197" s="23" t="n">
        <f aca="false">AA1198</f>
        <v>0</v>
      </c>
      <c r="AB1197" s="23" t="n">
        <f aca="false">AB1198</f>
        <v>0</v>
      </c>
      <c r="AC1197" s="23" t="n">
        <f aca="false">AC1198</f>
        <v>1574.7</v>
      </c>
      <c r="AD1197" s="23" t="n">
        <f aca="false">AD1198</f>
        <v>0</v>
      </c>
      <c r="AE1197" s="23" t="n">
        <f aca="false">AE1198</f>
        <v>-208.9</v>
      </c>
      <c r="AF1197" s="23" t="n">
        <f aca="false">AF1198</f>
        <v>1365.8</v>
      </c>
      <c r="AG1197" s="23" t="n">
        <f aca="false">AG1198</f>
        <v>0</v>
      </c>
      <c r="AH1197" s="23" t="n">
        <f aca="false">AH1198</f>
        <v>0</v>
      </c>
      <c r="AI1197" s="23" t="n">
        <f aca="false">AI1198</f>
        <v>1365.8</v>
      </c>
      <c r="AJ1197" s="23" t="n">
        <f aca="false">AJ1198</f>
        <v>0</v>
      </c>
      <c r="AK1197" s="23" t="n">
        <f aca="false">AK1198</f>
        <v>0</v>
      </c>
      <c r="AL1197" s="23" t="n">
        <f aca="false">AL1198</f>
        <v>1365.8</v>
      </c>
      <c r="AM1197" s="23" t="n">
        <f aca="false">AM1198</f>
        <v>0</v>
      </c>
      <c r="AN1197" s="23" t="n">
        <f aca="false">AN1198</f>
        <v>0</v>
      </c>
      <c r="AO1197" s="23" t="n">
        <f aca="false">AO1198</f>
        <v>1365.8</v>
      </c>
      <c r="AP1197" s="23" t="n">
        <f aca="false">AP1198</f>
        <v>0</v>
      </c>
      <c r="AQ1197" s="23" t="n">
        <f aca="false">AQ1198</f>
        <v>0</v>
      </c>
      <c r="AR1197" s="23" t="n">
        <v>1365.8</v>
      </c>
      <c r="AS1197" s="23" t="n">
        <v>0</v>
      </c>
      <c r="AT1197" s="23" t="n">
        <v>0</v>
      </c>
    </row>
    <row r="1198" s="41" customFormat="true" ht="12.75" hidden="false" customHeight="false" outlineLevel="0" collapsed="false">
      <c r="A1198" s="25" t="s">
        <v>359</v>
      </c>
      <c r="B1198" s="47"/>
      <c r="C1198" s="22" t="s">
        <v>360</v>
      </c>
      <c r="D1198" s="19"/>
      <c r="E1198" s="19"/>
      <c r="F1198" s="23" t="n">
        <f aca="false">F1199</f>
        <v>450</v>
      </c>
      <c r="G1198" s="23" t="n">
        <f aca="false">G1199</f>
        <v>0</v>
      </c>
      <c r="H1198" s="23" t="n">
        <f aca="false">H1199</f>
        <v>450</v>
      </c>
      <c r="I1198" s="23" t="n">
        <f aca="false">I1199</f>
        <v>0</v>
      </c>
      <c r="J1198" s="23" t="n">
        <f aca="false">J1199</f>
        <v>0</v>
      </c>
      <c r="K1198" s="23" t="n">
        <f aca="false">K1199</f>
        <v>450</v>
      </c>
      <c r="L1198" s="23" t="n">
        <f aca="false">L1199</f>
        <v>1124.7</v>
      </c>
      <c r="M1198" s="23" t="n">
        <f aca="false">M1199</f>
        <v>0</v>
      </c>
      <c r="N1198" s="23" t="n">
        <f aca="false">N1199</f>
        <v>1574.7</v>
      </c>
      <c r="O1198" s="23" t="n">
        <f aca="false">O1199</f>
        <v>0</v>
      </c>
      <c r="P1198" s="23" t="n">
        <f aca="false">P1199</f>
        <v>0</v>
      </c>
      <c r="Q1198" s="23" t="n">
        <f aca="false">Q1199</f>
        <v>1574.7</v>
      </c>
      <c r="R1198" s="23" t="n">
        <f aca="false">R1199</f>
        <v>0</v>
      </c>
      <c r="S1198" s="23" t="n">
        <f aca="false">S1199</f>
        <v>0</v>
      </c>
      <c r="T1198" s="23" t="n">
        <f aca="false">T1199</f>
        <v>1574.7</v>
      </c>
      <c r="U1198" s="23" t="n">
        <f aca="false">U1199</f>
        <v>0</v>
      </c>
      <c r="V1198" s="23" t="n">
        <f aca="false">V1199</f>
        <v>0</v>
      </c>
      <c r="W1198" s="23" t="n">
        <f aca="false">W1199</f>
        <v>1574.7</v>
      </c>
      <c r="X1198" s="23" t="n">
        <f aca="false">X1199</f>
        <v>0</v>
      </c>
      <c r="Y1198" s="23" t="n">
        <f aca="false">Y1199</f>
        <v>0</v>
      </c>
      <c r="Z1198" s="23" t="n">
        <f aca="false">Z1199</f>
        <v>1574.7</v>
      </c>
      <c r="AA1198" s="23" t="n">
        <f aca="false">AA1199</f>
        <v>0</v>
      </c>
      <c r="AB1198" s="23" t="n">
        <f aca="false">AB1199</f>
        <v>0</v>
      </c>
      <c r="AC1198" s="23" t="n">
        <f aca="false">AC1199</f>
        <v>1574.7</v>
      </c>
      <c r="AD1198" s="23" t="n">
        <f aca="false">AD1199</f>
        <v>0</v>
      </c>
      <c r="AE1198" s="23" t="n">
        <f aca="false">AE1199</f>
        <v>-208.9</v>
      </c>
      <c r="AF1198" s="23" t="n">
        <f aca="false">AF1199</f>
        <v>1365.8</v>
      </c>
      <c r="AG1198" s="23" t="n">
        <f aca="false">AG1199</f>
        <v>0</v>
      </c>
      <c r="AH1198" s="23" t="n">
        <f aca="false">AH1199</f>
        <v>0</v>
      </c>
      <c r="AI1198" s="23" t="n">
        <f aca="false">AI1199</f>
        <v>1365.8</v>
      </c>
      <c r="AJ1198" s="23" t="n">
        <f aca="false">AJ1199</f>
        <v>0</v>
      </c>
      <c r="AK1198" s="23" t="n">
        <f aca="false">AK1199</f>
        <v>0</v>
      </c>
      <c r="AL1198" s="23" t="n">
        <f aca="false">AL1199</f>
        <v>1365.8</v>
      </c>
      <c r="AM1198" s="23" t="n">
        <f aca="false">AM1199</f>
        <v>0</v>
      </c>
      <c r="AN1198" s="23" t="n">
        <f aca="false">AN1199</f>
        <v>0</v>
      </c>
      <c r="AO1198" s="23" t="n">
        <f aca="false">AO1199</f>
        <v>1365.8</v>
      </c>
      <c r="AP1198" s="23" t="n">
        <f aca="false">AP1199</f>
        <v>0</v>
      </c>
      <c r="AQ1198" s="23" t="n">
        <f aca="false">AQ1199</f>
        <v>0</v>
      </c>
      <c r="AR1198" s="23" t="n">
        <v>1365.8</v>
      </c>
      <c r="AS1198" s="23" t="n">
        <v>0</v>
      </c>
      <c r="AT1198" s="23" t="n">
        <v>0</v>
      </c>
    </row>
    <row r="1199" s="39" customFormat="true" ht="38.25" hidden="false" customHeight="false" outlineLevel="0" collapsed="false">
      <c r="A1199" s="27" t="s">
        <v>367</v>
      </c>
      <c r="B1199" s="28"/>
      <c r="C1199" s="29" t="s">
        <v>360</v>
      </c>
      <c r="D1199" s="29" t="s">
        <v>368</v>
      </c>
      <c r="E1199" s="29"/>
      <c r="F1199" s="30" t="n">
        <f aca="false">F1200</f>
        <v>450</v>
      </c>
      <c r="G1199" s="30" t="n">
        <f aca="false">G1200</f>
        <v>0</v>
      </c>
      <c r="H1199" s="30" t="n">
        <f aca="false">H1200</f>
        <v>450</v>
      </c>
      <c r="I1199" s="30" t="n">
        <f aca="false">I1200</f>
        <v>0</v>
      </c>
      <c r="J1199" s="30" t="n">
        <f aca="false">J1200</f>
        <v>0</v>
      </c>
      <c r="K1199" s="30" t="n">
        <f aca="false">K1200</f>
        <v>450</v>
      </c>
      <c r="L1199" s="30" t="n">
        <f aca="false">L1200</f>
        <v>1124.7</v>
      </c>
      <c r="M1199" s="30" t="n">
        <f aca="false">M1200</f>
        <v>0</v>
      </c>
      <c r="N1199" s="30" t="n">
        <f aca="false">N1200</f>
        <v>1574.7</v>
      </c>
      <c r="O1199" s="30" t="n">
        <f aca="false">O1200</f>
        <v>0</v>
      </c>
      <c r="P1199" s="30" t="n">
        <f aca="false">P1200</f>
        <v>0</v>
      </c>
      <c r="Q1199" s="30" t="n">
        <f aca="false">Q1200</f>
        <v>1574.7</v>
      </c>
      <c r="R1199" s="30" t="n">
        <f aca="false">R1200</f>
        <v>0</v>
      </c>
      <c r="S1199" s="30" t="n">
        <f aca="false">S1200</f>
        <v>0</v>
      </c>
      <c r="T1199" s="30" t="n">
        <f aca="false">T1200</f>
        <v>1574.7</v>
      </c>
      <c r="U1199" s="30" t="n">
        <f aca="false">U1200</f>
        <v>0</v>
      </c>
      <c r="V1199" s="30" t="n">
        <f aca="false">V1200</f>
        <v>0</v>
      </c>
      <c r="W1199" s="30" t="n">
        <f aca="false">W1200</f>
        <v>1574.7</v>
      </c>
      <c r="X1199" s="30" t="n">
        <f aca="false">X1200</f>
        <v>0</v>
      </c>
      <c r="Y1199" s="30" t="n">
        <f aca="false">Y1200</f>
        <v>0</v>
      </c>
      <c r="Z1199" s="30" t="n">
        <f aca="false">Z1200</f>
        <v>1574.7</v>
      </c>
      <c r="AA1199" s="30" t="n">
        <f aca="false">AA1200</f>
        <v>0</v>
      </c>
      <c r="AB1199" s="30" t="n">
        <f aca="false">AB1200</f>
        <v>0</v>
      </c>
      <c r="AC1199" s="30" t="n">
        <f aca="false">AC1200</f>
        <v>1574.7</v>
      </c>
      <c r="AD1199" s="30" t="n">
        <f aca="false">AD1200</f>
        <v>0</v>
      </c>
      <c r="AE1199" s="30" t="n">
        <f aca="false">AE1200</f>
        <v>-208.9</v>
      </c>
      <c r="AF1199" s="30" t="n">
        <f aca="false">AF1200</f>
        <v>1365.8</v>
      </c>
      <c r="AG1199" s="30" t="n">
        <f aca="false">AG1200</f>
        <v>0</v>
      </c>
      <c r="AH1199" s="30" t="n">
        <f aca="false">AH1200</f>
        <v>0</v>
      </c>
      <c r="AI1199" s="30" t="n">
        <f aca="false">AI1200</f>
        <v>1365.8</v>
      </c>
      <c r="AJ1199" s="30" t="n">
        <f aca="false">AJ1200</f>
        <v>0</v>
      </c>
      <c r="AK1199" s="30" t="n">
        <f aca="false">AK1200</f>
        <v>0</v>
      </c>
      <c r="AL1199" s="30" t="n">
        <f aca="false">AL1200</f>
        <v>1365.8</v>
      </c>
      <c r="AM1199" s="30" t="n">
        <f aca="false">AM1200</f>
        <v>0</v>
      </c>
      <c r="AN1199" s="30" t="n">
        <f aca="false">AN1200</f>
        <v>0</v>
      </c>
      <c r="AO1199" s="30" t="n">
        <f aca="false">AO1200</f>
        <v>1365.8</v>
      </c>
      <c r="AP1199" s="30" t="n">
        <f aca="false">AP1200</f>
        <v>0</v>
      </c>
      <c r="AQ1199" s="30" t="n">
        <f aca="false">AQ1200</f>
        <v>0</v>
      </c>
      <c r="AR1199" s="30" t="n">
        <v>1365.8</v>
      </c>
      <c r="AS1199" s="30" t="n">
        <v>0</v>
      </c>
      <c r="AT1199" s="30" t="n">
        <v>0</v>
      </c>
    </row>
    <row r="1200" s="39" customFormat="true" ht="25.5" hidden="false" customHeight="false" outlineLevel="0" collapsed="false">
      <c r="A1200" s="27" t="s">
        <v>369</v>
      </c>
      <c r="B1200" s="28"/>
      <c r="C1200" s="29" t="s">
        <v>360</v>
      </c>
      <c r="D1200" s="29" t="s">
        <v>370</v>
      </c>
      <c r="E1200" s="29"/>
      <c r="F1200" s="30" t="n">
        <f aca="false">F1203</f>
        <v>450</v>
      </c>
      <c r="G1200" s="30" t="n">
        <f aca="false">G1203</f>
        <v>0</v>
      </c>
      <c r="H1200" s="30" t="n">
        <f aca="false">H1203</f>
        <v>450</v>
      </c>
      <c r="I1200" s="30" t="n">
        <f aca="false">I1203</f>
        <v>0</v>
      </c>
      <c r="J1200" s="30" t="n">
        <f aca="false">J1203</f>
        <v>0</v>
      </c>
      <c r="K1200" s="30" t="n">
        <f aca="false">K1203+K1205</f>
        <v>450</v>
      </c>
      <c r="L1200" s="30" t="n">
        <f aca="false">L1203+L1205</f>
        <v>1124.7</v>
      </c>
      <c r="M1200" s="30" t="n">
        <f aca="false">M1203+M1205</f>
        <v>0</v>
      </c>
      <c r="N1200" s="30" t="n">
        <f aca="false">N1203+N1205+N1201</f>
        <v>1574.7</v>
      </c>
      <c r="O1200" s="30" t="n">
        <f aca="false">O1203+O1205+O1201</f>
        <v>0</v>
      </c>
      <c r="P1200" s="30" t="n">
        <f aca="false">P1203+P1205+P1201</f>
        <v>0</v>
      </c>
      <c r="Q1200" s="30" t="n">
        <f aca="false">Q1203+Q1205+Q1201</f>
        <v>1574.7</v>
      </c>
      <c r="R1200" s="30" t="n">
        <f aca="false">R1203+R1205+R1201</f>
        <v>0</v>
      </c>
      <c r="S1200" s="30" t="n">
        <f aca="false">S1203+S1205+S1201</f>
        <v>0</v>
      </c>
      <c r="T1200" s="30" t="n">
        <f aca="false">T1203+T1205+T1201</f>
        <v>1574.7</v>
      </c>
      <c r="U1200" s="30" t="n">
        <f aca="false">U1203+U1205+U1201</f>
        <v>0</v>
      </c>
      <c r="V1200" s="30" t="n">
        <f aca="false">V1203+V1205+V1201</f>
        <v>0</v>
      </c>
      <c r="W1200" s="30" t="n">
        <f aca="false">W1203+W1205+W1201</f>
        <v>1574.7</v>
      </c>
      <c r="X1200" s="30" t="n">
        <f aca="false">X1203+X1205+X1201</f>
        <v>0</v>
      </c>
      <c r="Y1200" s="30" t="n">
        <f aca="false">Y1203+Y1205+Y1201</f>
        <v>0</v>
      </c>
      <c r="Z1200" s="30" t="n">
        <f aca="false">Z1203+Z1205+Z1201</f>
        <v>1574.7</v>
      </c>
      <c r="AA1200" s="30" t="n">
        <f aca="false">AA1203+AA1205+AA1201</f>
        <v>0</v>
      </c>
      <c r="AB1200" s="30" t="n">
        <f aca="false">AB1203+AB1205+AB1201</f>
        <v>0</v>
      </c>
      <c r="AC1200" s="30" t="n">
        <f aca="false">AC1203+AC1205+AC1201</f>
        <v>1574.7</v>
      </c>
      <c r="AD1200" s="30" t="n">
        <f aca="false">AD1203+AD1205+AD1201</f>
        <v>0</v>
      </c>
      <c r="AE1200" s="30" t="n">
        <f aca="false">AE1203+AE1205+AE1201</f>
        <v>-208.9</v>
      </c>
      <c r="AF1200" s="30" t="n">
        <f aca="false">AF1203+AF1205+AF1201</f>
        <v>1365.8</v>
      </c>
      <c r="AG1200" s="30" t="n">
        <f aca="false">AG1203+AG1205+AG1201</f>
        <v>0</v>
      </c>
      <c r="AH1200" s="30" t="n">
        <f aca="false">AH1203+AH1205+AH1201</f>
        <v>0</v>
      </c>
      <c r="AI1200" s="30" t="n">
        <f aca="false">AI1203+AI1205+AI1201</f>
        <v>1365.8</v>
      </c>
      <c r="AJ1200" s="30" t="n">
        <f aca="false">AJ1203+AJ1205+AJ1201</f>
        <v>0</v>
      </c>
      <c r="AK1200" s="30" t="n">
        <f aca="false">AK1203+AK1205+AK1201</f>
        <v>0</v>
      </c>
      <c r="AL1200" s="30" t="n">
        <f aca="false">AL1203+AL1205+AL1201</f>
        <v>1365.8</v>
      </c>
      <c r="AM1200" s="30" t="n">
        <f aca="false">AM1203+AM1205+AM1201</f>
        <v>0</v>
      </c>
      <c r="AN1200" s="30" t="n">
        <f aca="false">AN1203+AN1205+AN1201</f>
        <v>0</v>
      </c>
      <c r="AO1200" s="30" t="n">
        <f aca="false">AO1203+AO1205+AO1201</f>
        <v>1365.8</v>
      </c>
      <c r="AP1200" s="30" t="n">
        <f aca="false">AP1203+AP1205+AP1201</f>
        <v>0</v>
      </c>
      <c r="AQ1200" s="30" t="n">
        <f aca="false">AQ1203+AQ1205+AQ1201</f>
        <v>0</v>
      </c>
      <c r="AR1200" s="30" t="n">
        <v>1365.8</v>
      </c>
      <c r="AS1200" s="30" t="n">
        <v>0</v>
      </c>
      <c r="AT1200" s="30" t="n">
        <v>0</v>
      </c>
    </row>
    <row r="1201" s="39" customFormat="true" ht="12.75" hidden="false" customHeight="false" outlineLevel="0" collapsed="false">
      <c r="A1201" s="27" t="s">
        <v>173</v>
      </c>
      <c r="B1201" s="28"/>
      <c r="C1201" s="29" t="s">
        <v>360</v>
      </c>
      <c r="D1201" s="29" t="s">
        <v>370</v>
      </c>
      <c r="E1201" s="29" t="s">
        <v>174</v>
      </c>
      <c r="F1201" s="30"/>
      <c r="G1201" s="30"/>
      <c r="H1201" s="30"/>
      <c r="I1201" s="30"/>
      <c r="J1201" s="30"/>
      <c r="K1201" s="30"/>
      <c r="L1201" s="30"/>
      <c r="M1201" s="30"/>
      <c r="N1201" s="30" t="n">
        <f aca="false">N1202</f>
        <v>0</v>
      </c>
      <c r="O1201" s="30" t="n">
        <f aca="false">O1202</f>
        <v>116.1</v>
      </c>
      <c r="P1201" s="30" t="n">
        <f aca="false">P1202</f>
        <v>0</v>
      </c>
      <c r="Q1201" s="30" t="n">
        <f aca="false">Q1202</f>
        <v>116.1</v>
      </c>
      <c r="R1201" s="30" t="n">
        <f aca="false">R1202</f>
        <v>0</v>
      </c>
      <c r="S1201" s="30" t="n">
        <f aca="false">S1202</f>
        <v>0</v>
      </c>
      <c r="T1201" s="30" t="n">
        <f aca="false">T1202</f>
        <v>116.1</v>
      </c>
      <c r="U1201" s="30" t="n">
        <f aca="false">U1202</f>
        <v>0</v>
      </c>
      <c r="V1201" s="30" t="n">
        <f aca="false">V1202</f>
        <v>0</v>
      </c>
      <c r="W1201" s="30" t="n">
        <f aca="false">W1202</f>
        <v>116.1</v>
      </c>
      <c r="X1201" s="30" t="n">
        <f aca="false">X1202</f>
        <v>0</v>
      </c>
      <c r="Y1201" s="30" t="n">
        <f aca="false">Y1202</f>
        <v>0</v>
      </c>
      <c r="Z1201" s="30" t="n">
        <f aca="false">Z1202</f>
        <v>116.1</v>
      </c>
      <c r="AA1201" s="30" t="n">
        <f aca="false">AA1202</f>
        <v>0</v>
      </c>
      <c r="AB1201" s="30" t="n">
        <f aca="false">AB1202</f>
        <v>0</v>
      </c>
      <c r="AC1201" s="30" t="n">
        <f aca="false">AC1202</f>
        <v>116.1</v>
      </c>
      <c r="AD1201" s="30" t="n">
        <f aca="false">AD1202</f>
        <v>0</v>
      </c>
      <c r="AE1201" s="30" t="n">
        <f aca="false">AE1202</f>
        <v>0</v>
      </c>
      <c r="AF1201" s="30" t="n">
        <f aca="false">AF1202</f>
        <v>116.1</v>
      </c>
      <c r="AG1201" s="30" t="n">
        <f aca="false">AG1202</f>
        <v>0</v>
      </c>
      <c r="AH1201" s="30" t="n">
        <f aca="false">AH1202</f>
        <v>0</v>
      </c>
      <c r="AI1201" s="30" t="n">
        <f aca="false">AI1202</f>
        <v>116.1</v>
      </c>
      <c r="AJ1201" s="30" t="n">
        <f aca="false">AJ1202</f>
        <v>0</v>
      </c>
      <c r="AK1201" s="30" t="n">
        <f aca="false">AK1202</f>
        <v>0</v>
      </c>
      <c r="AL1201" s="30" t="n">
        <f aca="false">AL1202</f>
        <v>116.1</v>
      </c>
      <c r="AM1201" s="30" t="n">
        <f aca="false">AM1202</f>
        <v>0</v>
      </c>
      <c r="AN1201" s="30" t="n">
        <f aca="false">AN1202</f>
        <v>0</v>
      </c>
      <c r="AO1201" s="30" t="n">
        <f aca="false">AO1202</f>
        <v>116.1</v>
      </c>
      <c r="AP1201" s="30" t="n">
        <f aca="false">AP1202</f>
        <v>0</v>
      </c>
      <c r="AQ1201" s="30" t="n">
        <f aca="false">AQ1202</f>
        <v>0</v>
      </c>
      <c r="AR1201" s="30" t="n">
        <v>116.1</v>
      </c>
      <c r="AS1201" s="30" t="n">
        <v>0</v>
      </c>
      <c r="AT1201" s="30" t="n">
        <v>0</v>
      </c>
    </row>
    <row r="1202" customFormat="false" ht="12.75" hidden="false" customHeight="false" outlineLevel="0" collapsed="false">
      <c r="A1202" s="31" t="s">
        <v>175</v>
      </c>
      <c r="B1202" s="32"/>
      <c r="C1202" s="33" t="s">
        <v>360</v>
      </c>
      <c r="D1202" s="33" t="s">
        <v>370</v>
      </c>
      <c r="E1202" s="33" t="s">
        <v>176</v>
      </c>
      <c r="F1202" s="34"/>
      <c r="G1202" s="34"/>
      <c r="H1202" s="34"/>
      <c r="I1202" s="34"/>
      <c r="J1202" s="34"/>
      <c r="K1202" s="34"/>
      <c r="L1202" s="34"/>
      <c r="M1202" s="34"/>
      <c r="N1202" s="34" t="n">
        <v>0</v>
      </c>
      <c r="O1202" s="34" t="n">
        <v>116.1</v>
      </c>
      <c r="P1202" s="34" t="n">
        <v>0</v>
      </c>
      <c r="Q1202" s="34" t="n">
        <f aca="false">SUM(N1202:P1202)</f>
        <v>116.1</v>
      </c>
      <c r="R1202" s="34" t="n">
        <v>0</v>
      </c>
      <c r="S1202" s="34" t="n">
        <v>0</v>
      </c>
      <c r="T1202" s="34" t="n">
        <f aca="false">SUM(Q1202:S1202)</f>
        <v>116.1</v>
      </c>
      <c r="U1202" s="34" t="n">
        <v>0</v>
      </c>
      <c r="V1202" s="34" t="n">
        <v>0</v>
      </c>
      <c r="W1202" s="34" t="n">
        <f aca="false">SUM(T1202:V1202)</f>
        <v>116.1</v>
      </c>
      <c r="X1202" s="34" t="n">
        <v>0</v>
      </c>
      <c r="Y1202" s="34" t="n">
        <v>0</v>
      </c>
      <c r="Z1202" s="34" t="n">
        <f aca="false">SUM(W1202:Y1202)</f>
        <v>116.1</v>
      </c>
      <c r="AA1202" s="34" t="n">
        <v>0</v>
      </c>
      <c r="AB1202" s="34" t="n">
        <v>0</v>
      </c>
      <c r="AC1202" s="34" t="n">
        <f aca="false">SUM(Z1202:AB1202)</f>
        <v>116.1</v>
      </c>
      <c r="AD1202" s="34" t="n">
        <v>0</v>
      </c>
      <c r="AE1202" s="34" t="n">
        <v>0</v>
      </c>
      <c r="AF1202" s="34" t="n">
        <f aca="false">SUM(AC1202:AE1202)</f>
        <v>116.1</v>
      </c>
      <c r="AG1202" s="34" t="n">
        <v>0</v>
      </c>
      <c r="AH1202" s="34" t="n">
        <v>0</v>
      </c>
      <c r="AI1202" s="34" t="n">
        <f aca="false">SUM(AF1202:AH1202)</f>
        <v>116.1</v>
      </c>
      <c r="AJ1202" s="34" t="n">
        <v>0</v>
      </c>
      <c r="AK1202" s="34" t="n">
        <v>0</v>
      </c>
      <c r="AL1202" s="34" t="n">
        <f aca="false">SUM(AI1202:AK1202)</f>
        <v>116.1</v>
      </c>
      <c r="AM1202" s="34" t="n">
        <v>0</v>
      </c>
      <c r="AN1202" s="34" t="n">
        <v>0</v>
      </c>
      <c r="AO1202" s="34" t="n">
        <f aca="false">SUM(AL1202:AN1202)</f>
        <v>116.1</v>
      </c>
      <c r="AP1202" s="34" t="n">
        <v>0</v>
      </c>
      <c r="AQ1202" s="34" t="n">
        <v>0</v>
      </c>
      <c r="AR1202" s="34" t="n">
        <v>116.1</v>
      </c>
      <c r="AS1202" s="34" t="n">
        <v>0</v>
      </c>
      <c r="AT1202" s="34" t="n">
        <v>0</v>
      </c>
    </row>
    <row r="1203" s="39" customFormat="true" ht="12.75" hidden="true" customHeight="false" outlineLevel="0" collapsed="false">
      <c r="A1203" s="27" t="s">
        <v>40</v>
      </c>
      <c r="B1203" s="28"/>
      <c r="C1203" s="29" t="s">
        <v>360</v>
      </c>
      <c r="D1203" s="29" t="s">
        <v>370</v>
      </c>
      <c r="E1203" s="29" t="s">
        <v>41</v>
      </c>
      <c r="F1203" s="30" t="n">
        <f aca="false">F1204</f>
        <v>450</v>
      </c>
      <c r="G1203" s="30" t="n">
        <f aca="false">G1204</f>
        <v>0</v>
      </c>
      <c r="H1203" s="30" t="n">
        <f aca="false">H1204</f>
        <v>450</v>
      </c>
      <c r="I1203" s="30" t="n">
        <f aca="false">I1204</f>
        <v>0</v>
      </c>
      <c r="J1203" s="30" t="n">
        <f aca="false">J1204</f>
        <v>0</v>
      </c>
      <c r="K1203" s="30" t="n">
        <f aca="false">K1204</f>
        <v>450</v>
      </c>
      <c r="L1203" s="30" t="n">
        <f aca="false">L1204</f>
        <v>0</v>
      </c>
      <c r="M1203" s="30" t="n">
        <f aca="false">M1204</f>
        <v>-125</v>
      </c>
      <c r="N1203" s="30" t="n">
        <f aca="false">N1204</f>
        <v>325</v>
      </c>
      <c r="O1203" s="30" t="n">
        <f aca="false">O1204</f>
        <v>-116.1</v>
      </c>
      <c r="P1203" s="30" t="n">
        <f aca="false">P1204</f>
        <v>0</v>
      </c>
      <c r="Q1203" s="30" t="n">
        <f aca="false">Q1204</f>
        <v>208.9</v>
      </c>
      <c r="R1203" s="30" t="n">
        <f aca="false">R1204</f>
        <v>0</v>
      </c>
      <c r="S1203" s="30" t="n">
        <f aca="false">S1204</f>
        <v>0</v>
      </c>
      <c r="T1203" s="30" t="n">
        <f aca="false">T1204</f>
        <v>208.9</v>
      </c>
      <c r="U1203" s="30" t="n">
        <f aca="false">U1204</f>
        <v>0</v>
      </c>
      <c r="V1203" s="30" t="n">
        <f aca="false">V1204</f>
        <v>0</v>
      </c>
      <c r="W1203" s="30" t="n">
        <f aca="false">W1204</f>
        <v>208.9</v>
      </c>
      <c r="X1203" s="30" t="n">
        <f aca="false">X1204</f>
        <v>0</v>
      </c>
      <c r="Y1203" s="30" t="n">
        <f aca="false">Y1204</f>
        <v>0</v>
      </c>
      <c r="Z1203" s="30" t="n">
        <f aca="false">Z1204</f>
        <v>208.9</v>
      </c>
      <c r="AA1203" s="30" t="n">
        <f aca="false">AA1204</f>
        <v>0</v>
      </c>
      <c r="AB1203" s="30" t="n">
        <f aca="false">AB1204</f>
        <v>0</v>
      </c>
      <c r="AC1203" s="30" t="n">
        <f aca="false">AC1204</f>
        <v>208.9</v>
      </c>
      <c r="AD1203" s="30" t="n">
        <f aca="false">AD1204</f>
        <v>0</v>
      </c>
      <c r="AE1203" s="30" t="n">
        <f aca="false">AE1204</f>
        <v>-208.9</v>
      </c>
      <c r="AF1203" s="30" t="n">
        <f aca="false">AF1204</f>
        <v>0</v>
      </c>
      <c r="AG1203" s="30" t="n">
        <f aca="false">AG1204</f>
        <v>0</v>
      </c>
      <c r="AH1203" s="30" t="n">
        <f aca="false">AH1204</f>
        <v>0</v>
      </c>
      <c r="AI1203" s="30" t="n">
        <f aca="false">AI1204</f>
        <v>0</v>
      </c>
      <c r="AJ1203" s="30" t="n">
        <f aca="false">AJ1204</f>
        <v>0</v>
      </c>
      <c r="AK1203" s="30" t="n">
        <f aca="false">AK1204</f>
        <v>0</v>
      </c>
      <c r="AL1203" s="30" t="n">
        <f aca="false">AL1204</f>
        <v>0</v>
      </c>
      <c r="AM1203" s="30" t="n">
        <f aca="false">AM1204</f>
        <v>0</v>
      </c>
      <c r="AN1203" s="30" t="n">
        <f aca="false">AN1204</f>
        <v>0</v>
      </c>
      <c r="AO1203" s="30" t="n">
        <f aca="false">AO1204</f>
        <v>0</v>
      </c>
      <c r="AP1203" s="30" t="n">
        <f aca="false">AP1204</f>
        <v>0</v>
      </c>
      <c r="AQ1203" s="30" t="n">
        <f aca="false">AQ1204</f>
        <v>0</v>
      </c>
      <c r="AR1203" s="30" t="n">
        <v>0</v>
      </c>
      <c r="AS1203" s="30" t="n">
        <v>0</v>
      </c>
      <c r="AT1203" s="30" t="n">
        <v>0</v>
      </c>
    </row>
    <row r="1204" s="39" customFormat="true" ht="12.75" hidden="true" customHeight="false" outlineLevel="0" collapsed="false">
      <c r="A1204" s="31" t="s">
        <v>185</v>
      </c>
      <c r="B1204" s="32"/>
      <c r="C1204" s="33" t="s">
        <v>360</v>
      </c>
      <c r="D1204" s="33" t="s">
        <v>370</v>
      </c>
      <c r="E1204" s="33" t="s">
        <v>186</v>
      </c>
      <c r="F1204" s="34" t="n">
        <v>450</v>
      </c>
      <c r="G1204" s="34" t="n">
        <v>0</v>
      </c>
      <c r="H1204" s="34" t="n">
        <f aca="false">SUM(F1204:G1204)</f>
        <v>450</v>
      </c>
      <c r="I1204" s="34" t="n">
        <v>0</v>
      </c>
      <c r="J1204" s="34" t="n">
        <v>0</v>
      </c>
      <c r="K1204" s="34" t="n">
        <f aca="false">SUM(H1204:J1204)</f>
        <v>450</v>
      </c>
      <c r="L1204" s="34" t="n">
        <v>0</v>
      </c>
      <c r="M1204" s="34" t="n">
        <v>-125</v>
      </c>
      <c r="N1204" s="34" t="n">
        <f aca="false">SUM(K1204:M1204)</f>
        <v>325</v>
      </c>
      <c r="O1204" s="34" t="n">
        <v>-116.1</v>
      </c>
      <c r="P1204" s="34" t="n">
        <v>0</v>
      </c>
      <c r="Q1204" s="34" t="n">
        <f aca="false">SUM(N1204:P1204)</f>
        <v>208.9</v>
      </c>
      <c r="R1204" s="34" t="n">
        <v>0</v>
      </c>
      <c r="S1204" s="34" t="n">
        <v>0</v>
      </c>
      <c r="T1204" s="34" t="n">
        <f aca="false">SUM(Q1204:S1204)</f>
        <v>208.9</v>
      </c>
      <c r="U1204" s="34" t="n">
        <v>0</v>
      </c>
      <c r="V1204" s="34" t="n">
        <v>0</v>
      </c>
      <c r="W1204" s="34" t="n">
        <f aca="false">SUM(T1204:V1204)</f>
        <v>208.9</v>
      </c>
      <c r="X1204" s="34" t="n">
        <v>0</v>
      </c>
      <c r="Y1204" s="34" t="n">
        <v>0</v>
      </c>
      <c r="Z1204" s="34" t="n">
        <f aca="false">SUM(W1204:Y1204)</f>
        <v>208.9</v>
      </c>
      <c r="AA1204" s="34" t="n">
        <v>0</v>
      </c>
      <c r="AB1204" s="34" t="n">
        <v>0</v>
      </c>
      <c r="AC1204" s="34" t="n">
        <f aca="false">SUM(Z1204:AB1204)</f>
        <v>208.9</v>
      </c>
      <c r="AD1204" s="34" t="n">
        <v>0</v>
      </c>
      <c r="AE1204" s="56" t="n">
        <v>-208.9</v>
      </c>
      <c r="AF1204" s="34" t="n">
        <f aca="false">SUM(AC1204:AE1204)</f>
        <v>0</v>
      </c>
      <c r="AG1204" s="34" t="n">
        <v>0</v>
      </c>
      <c r="AH1204" s="56" t="n">
        <v>0</v>
      </c>
      <c r="AI1204" s="34" t="n">
        <f aca="false">SUM(AF1204:AH1204)</f>
        <v>0</v>
      </c>
      <c r="AJ1204" s="34" t="n">
        <v>0</v>
      </c>
      <c r="AK1204" s="56" t="n">
        <v>0</v>
      </c>
      <c r="AL1204" s="34" t="n">
        <f aca="false">SUM(AI1204:AK1204)</f>
        <v>0</v>
      </c>
      <c r="AM1204" s="34" t="n">
        <v>0</v>
      </c>
      <c r="AN1204" s="56" t="n">
        <v>0</v>
      </c>
      <c r="AO1204" s="34" t="n">
        <f aca="false">SUM(AL1204:AN1204)</f>
        <v>0</v>
      </c>
      <c r="AP1204" s="34" t="n">
        <v>0</v>
      </c>
      <c r="AQ1204" s="56" t="n">
        <v>0</v>
      </c>
      <c r="AR1204" s="34" t="n">
        <v>0</v>
      </c>
      <c r="AS1204" s="34" t="n">
        <v>0</v>
      </c>
      <c r="AT1204" s="34" t="n">
        <v>0</v>
      </c>
    </row>
    <row r="1205" s="39" customFormat="true" ht="25.5" hidden="false" customHeight="false" outlineLevel="0" collapsed="false">
      <c r="A1205" s="27" t="s">
        <v>407</v>
      </c>
      <c r="B1205" s="28"/>
      <c r="C1205" s="29" t="s">
        <v>360</v>
      </c>
      <c r="D1205" s="29" t="s">
        <v>757</v>
      </c>
      <c r="E1205" s="29"/>
      <c r="F1205" s="30" t="n">
        <f aca="false">F1206</f>
        <v>450</v>
      </c>
      <c r="G1205" s="30" t="n">
        <f aca="false">G1206</f>
        <v>0</v>
      </c>
      <c r="H1205" s="30" t="n">
        <f aca="false">H1206</f>
        <v>450</v>
      </c>
      <c r="I1205" s="30" t="n">
        <f aca="false">I1206</f>
        <v>0</v>
      </c>
      <c r="J1205" s="30" t="n">
        <f aca="false">J1206</f>
        <v>0</v>
      </c>
      <c r="K1205" s="30" t="n">
        <f aca="false">K1206</f>
        <v>0</v>
      </c>
      <c r="L1205" s="30" t="n">
        <f aca="false">L1206</f>
        <v>1124.7</v>
      </c>
      <c r="M1205" s="30" t="n">
        <f aca="false">M1206</f>
        <v>125</v>
      </c>
      <c r="N1205" s="30" t="n">
        <f aca="false">N1206</f>
        <v>1249.7</v>
      </c>
      <c r="O1205" s="30" t="n">
        <f aca="false">O1206</f>
        <v>0</v>
      </c>
      <c r="P1205" s="30" t="n">
        <f aca="false">P1206</f>
        <v>0</v>
      </c>
      <c r="Q1205" s="30" t="n">
        <f aca="false">Q1206</f>
        <v>1249.7</v>
      </c>
      <c r="R1205" s="30" t="n">
        <f aca="false">R1206</f>
        <v>0</v>
      </c>
      <c r="S1205" s="30" t="n">
        <f aca="false">S1206</f>
        <v>0</v>
      </c>
      <c r="T1205" s="30" t="n">
        <f aca="false">T1206</f>
        <v>1249.7</v>
      </c>
      <c r="U1205" s="30" t="n">
        <f aca="false">U1206</f>
        <v>0</v>
      </c>
      <c r="V1205" s="30" t="n">
        <f aca="false">V1206</f>
        <v>0</v>
      </c>
      <c r="W1205" s="30" t="n">
        <f aca="false">W1206</f>
        <v>1249.7</v>
      </c>
      <c r="X1205" s="30" t="n">
        <f aca="false">X1206</f>
        <v>0</v>
      </c>
      <c r="Y1205" s="30" t="n">
        <f aca="false">Y1206</f>
        <v>0</v>
      </c>
      <c r="Z1205" s="30" t="n">
        <f aca="false">Z1206</f>
        <v>1249.7</v>
      </c>
      <c r="AA1205" s="30" t="n">
        <f aca="false">AA1206</f>
        <v>0</v>
      </c>
      <c r="AB1205" s="30" t="n">
        <f aca="false">AB1206</f>
        <v>0</v>
      </c>
      <c r="AC1205" s="30" t="n">
        <f aca="false">AC1206</f>
        <v>1249.7</v>
      </c>
      <c r="AD1205" s="30" t="n">
        <f aca="false">AD1206</f>
        <v>0</v>
      </c>
      <c r="AE1205" s="30" t="n">
        <f aca="false">AE1206</f>
        <v>0</v>
      </c>
      <c r="AF1205" s="30" t="n">
        <f aca="false">AF1206</f>
        <v>1249.7</v>
      </c>
      <c r="AG1205" s="30" t="n">
        <f aca="false">AG1206</f>
        <v>0</v>
      </c>
      <c r="AH1205" s="30" t="n">
        <f aca="false">AH1206</f>
        <v>0</v>
      </c>
      <c r="AI1205" s="30" t="n">
        <f aca="false">AI1206</f>
        <v>1249.7</v>
      </c>
      <c r="AJ1205" s="30" t="n">
        <f aca="false">AJ1206</f>
        <v>0</v>
      </c>
      <c r="AK1205" s="30" t="n">
        <f aca="false">AK1206</f>
        <v>0</v>
      </c>
      <c r="AL1205" s="30" t="n">
        <f aca="false">AL1206</f>
        <v>1249.7</v>
      </c>
      <c r="AM1205" s="30" t="n">
        <f aca="false">AM1206</f>
        <v>0</v>
      </c>
      <c r="AN1205" s="30" t="n">
        <f aca="false">AN1206</f>
        <v>0</v>
      </c>
      <c r="AO1205" s="30" t="n">
        <f aca="false">AO1206</f>
        <v>1249.7</v>
      </c>
      <c r="AP1205" s="30" t="n">
        <f aca="false">AP1206</f>
        <v>0</v>
      </c>
      <c r="AQ1205" s="30" t="n">
        <f aca="false">AQ1206</f>
        <v>0</v>
      </c>
      <c r="AR1205" s="30" t="n">
        <v>1249.7</v>
      </c>
      <c r="AS1205" s="30" t="n">
        <v>0</v>
      </c>
      <c r="AT1205" s="30" t="n">
        <v>0</v>
      </c>
    </row>
    <row r="1206" s="39" customFormat="true" ht="12.75" hidden="false" customHeight="false" outlineLevel="0" collapsed="false">
      <c r="A1206" s="27" t="s">
        <v>173</v>
      </c>
      <c r="B1206" s="28"/>
      <c r="C1206" s="29" t="s">
        <v>360</v>
      </c>
      <c r="D1206" s="29" t="s">
        <v>757</v>
      </c>
      <c r="E1206" s="29" t="s">
        <v>174</v>
      </c>
      <c r="F1206" s="30" t="n">
        <f aca="false">F1207</f>
        <v>450</v>
      </c>
      <c r="G1206" s="30" t="n">
        <f aca="false">G1207</f>
        <v>0</v>
      </c>
      <c r="H1206" s="30" t="n">
        <f aca="false">H1207</f>
        <v>450</v>
      </c>
      <c r="I1206" s="30" t="n">
        <f aca="false">I1207</f>
        <v>0</v>
      </c>
      <c r="J1206" s="30" t="n">
        <f aca="false">J1207</f>
        <v>0</v>
      </c>
      <c r="K1206" s="30" t="n">
        <f aca="false">K1207</f>
        <v>0</v>
      </c>
      <c r="L1206" s="30" t="n">
        <f aca="false">L1207</f>
        <v>1124.7</v>
      </c>
      <c r="M1206" s="30" t="n">
        <f aca="false">M1207</f>
        <v>125</v>
      </c>
      <c r="N1206" s="30" t="n">
        <f aca="false">N1207</f>
        <v>1249.7</v>
      </c>
      <c r="O1206" s="30" t="n">
        <f aca="false">O1207</f>
        <v>0</v>
      </c>
      <c r="P1206" s="30" t="n">
        <f aca="false">P1207</f>
        <v>0</v>
      </c>
      <c r="Q1206" s="30" t="n">
        <f aca="false">Q1207</f>
        <v>1249.7</v>
      </c>
      <c r="R1206" s="30" t="n">
        <f aca="false">R1207</f>
        <v>0</v>
      </c>
      <c r="S1206" s="30" t="n">
        <f aca="false">S1207</f>
        <v>0</v>
      </c>
      <c r="T1206" s="30" t="n">
        <f aca="false">T1207</f>
        <v>1249.7</v>
      </c>
      <c r="U1206" s="30" t="n">
        <f aca="false">U1207</f>
        <v>0</v>
      </c>
      <c r="V1206" s="30" t="n">
        <f aca="false">V1207</f>
        <v>0</v>
      </c>
      <c r="W1206" s="30" t="n">
        <f aca="false">W1207</f>
        <v>1249.7</v>
      </c>
      <c r="X1206" s="30" t="n">
        <f aca="false">X1207</f>
        <v>0</v>
      </c>
      <c r="Y1206" s="30" t="n">
        <f aca="false">Y1207</f>
        <v>0</v>
      </c>
      <c r="Z1206" s="30" t="n">
        <f aca="false">Z1207</f>
        <v>1249.7</v>
      </c>
      <c r="AA1206" s="30" t="n">
        <f aca="false">AA1207</f>
        <v>0</v>
      </c>
      <c r="AB1206" s="30" t="n">
        <f aca="false">AB1207</f>
        <v>0</v>
      </c>
      <c r="AC1206" s="30" t="n">
        <f aca="false">AC1207</f>
        <v>1249.7</v>
      </c>
      <c r="AD1206" s="30" t="n">
        <f aca="false">AD1207</f>
        <v>0</v>
      </c>
      <c r="AE1206" s="30" t="n">
        <f aca="false">AE1207</f>
        <v>0</v>
      </c>
      <c r="AF1206" s="30" t="n">
        <f aca="false">AF1207</f>
        <v>1249.7</v>
      </c>
      <c r="AG1206" s="30" t="n">
        <f aca="false">AG1207</f>
        <v>0</v>
      </c>
      <c r="AH1206" s="30" t="n">
        <f aca="false">AH1207</f>
        <v>0</v>
      </c>
      <c r="AI1206" s="30" t="n">
        <f aca="false">AI1207</f>
        <v>1249.7</v>
      </c>
      <c r="AJ1206" s="30" t="n">
        <f aca="false">AJ1207</f>
        <v>0</v>
      </c>
      <c r="AK1206" s="30" t="n">
        <f aca="false">AK1207</f>
        <v>0</v>
      </c>
      <c r="AL1206" s="30" t="n">
        <f aca="false">AL1207</f>
        <v>1249.7</v>
      </c>
      <c r="AM1206" s="30" t="n">
        <f aca="false">AM1207</f>
        <v>0</v>
      </c>
      <c r="AN1206" s="30" t="n">
        <f aca="false">AN1207</f>
        <v>0</v>
      </c>
      <c r="AO1206" s="30" t="n">
        <f aca="false">AO1207</f>
        <v>1249.7</v>
      </c>
      <c r="AP1206" s="30" t="n">
        <f aca="false">AP1207</f>
        <v>0</v>
      </c>
      <c r="AQ1206" s="30" t="n">
        <f aca="false">AQ1207</f>
        <v>0</v>
      </c>
      <c r="AR1206" s="30" t="n">
        <v>1249.7</v>
      </c>
      <c r="AS1206" s="30" t="n">
        <v>0</v>
      </c>
      <c r="AT1206" s="30" t="n">
        <v>0</v>
      </c>
    </row>
    <row r="1207" s="39" customFormat="true" ht="12.75" hidden="false" customHeight="false" outlineLevel="0" collapsed="false">
      <c r="A1207" s="31" t="s">
        <v>175</v>
      </c>
      <c r="B1207" s="32"/>
      <c r="C1207" s="33" t="s">
        <v>360</v>
      </c>
      <c r="D1207" s="33" t="s">
        <v>757</v>
      </c>
      <c r="E1207" s="33" t="s">
        <v>176</v>
      </c>
      <c r="F1207" s="34" t="n">
        <v>450</v>
      </c>
      <c r="G1207" s="34" t="n">
        <v>0</v>
      </c>
      <c r="H1207" s="34" t="n">
        <f aca="false">SUM(F1207:G1207)</f>
        <v>450</v>
      </c>
      <c r="I1207" s="34" t="n">
        <v>0</v>
      </c>
      <c r="J1207" s="34" t="n">
        <v>0</v>
      </c>
      <c r="K1207" s="34" t="n">
        <v>0</v>
      </c>
      <c r="L1207" s="34" t="n">
        <v>1124.7</v>
      </c>
      <c r="M1207" s="34" t="n">
        <v>125</v>
      </c>
      <c r="N1207" s="34" t="n">
        <f aca="false">SUM(K1207:M1207)</f>
        <v>1249.7</v>
      </c>
      <c r="O1207" s="34" t="n">
        <v>0</v>
      </c>
      <c r="P1207" s="34" t="n">
        <v>0</v>
      </c>
      <c r="Q1207" s="34" t="n">
        <f aca="false">SUM(N1207:P1207)</f>
        <v>1249.7</v>
      </c>
      <c r="R1207" s="34" t="n">
        <v>0</v>
      </c>
      <c r="S1207" s="34" t="n">
        <v>0</v>
      </c>
      <c r="T1207" s="34" t="n">
        <f aca="false">SUM(Q1207:S1207)</f>
        <v>1249.7</v>
      </c>
      <c r="U1207" s="34" t="n">
        <v>0</v>
      </c>
      <c r="V1207" s="34" t="n">
        <v>0</v>
      </c>
      <c r="W1207" s="34" t="n">
        <f aca="false">SUM(T1207:V1207)</f>
        <v>1249.7</v>
      </c>
      <c r="X1207" s="34" t="n">
        <v>0</v>
      </c>
      <c r="Y1207" s="34" t="n">
        <v>0</v>
      </c>
      <c r="Z1207" s="34" t="n">
        <f aca="false">SUM(W1207:Y1207)</f>
        <v>1249.7</v>
      </c>
      <c r="AA1207" s="34" t="n">
        <v>0</v>
      </c>
      <c r="AB1207" s="34" t="n">
        <v>0</v>
      </c>
      <c r="AC1207" s="34" t="n">
        <f aca="false">SUM(Z1207:AB1207)</f>
        <v>1249.7</v>
      </c>
      <c r="AD1207" s="34" t="n">
        <v>0</v>
      </c>
      <c r="AE1207" s="34" t="n">
        <v>0</v>
      </c>
      <c r="AF1207" s="34" t="n">
        <f aca="false">SUM(AC1207:AE1207)</f>
        <v>1249.7</v>
      </c>
      <c r="AG1207" s="34" t="n">
        <v>0</v>
      </c>
      <c r="AH1207" s="34" t="n">
        <v>0</v>
      </c>
      <c r="AI1207" s="34" t="n">
        <f aca="false">SUM(AF1207:AH1207)</f>
        <v>1249.7</v>
      </c>
      <c r="AJ1207" s="34" t="n">
        <v>0</v>
      </c>
      <c r="AK1207" s="34" t="n">
        <v>0</v>
      </c>
      <c r="AL1207" s="34" t="n">
        <f aca="false">SUM(AI1207:AK1207)</f>
        <v>1249.7</v>
      </c>
      <c r="AM1207" s="34" t="n">
        <v>0</v>
      </c>
      <c r="AN1207" s="34" t="n">
        <v>0</v>
      </c>
      <c r="AO1207" s="34" t="n">
        <f aca="false">SUM(AL1207:AN1207)</f>
        <v>1249.7</v>
      </c>
      <c r="AP1207" s="34" t="n">
        <v>0</v>
      </c>
      <c r="AQ1207" s="34" t="n">
        <v>0</v>
      </c>
      <c r="AR1207" s="34" t="n">
        <v>1249.7</v>
      </c>
      <c r="AS1207" s="34" t="n">
        <v>0</v>
      </c>
      <c r="AT1207" s="34" t="n">
        <v>0</v>
      </c>
    </row>
    <row r="1208" s="41" customFormat="true" ht="12.75" hidden="false" customHeight="false" outlineLevel="0" collapsed="false">
      <c r="A1208" s="24" t="s">
        <v>60</v>
      </c>
      <c r="B1208" s="47"/>
      <c r="C1208" s="19" t="s">
        <v>61</v>
      </c>
      <c r="D1208" s="19"/>
      <c r="E1208" s="19"/>
      <c r="F1208" s="20" t="n">
        <f aca="false">F1221+F1209</f>
        <v>432.7</v>
      </c>
      <c r="G1208" s="20" t="n">
        <f aca="false">G1221+G1209</f>
        <v>0</v>
      </c>
      <c r="H1208" s="20" t="n">
        <f aca="false">H1221+H1209</f>
        <v>432.7</v>
      </c>
      <c r="I1208" s="20" t="n">
        <f aca="false">I1221+I1209</f>
        <v>0</v>
      </c>
      <c r="J1208" s="20" t="n">
        <f aca="false">J1221+J1209</f>
        <v>0</v>
      </c>
      <c r="K1208" s="20" t="n">
        <f aca="false">K1221+K1209</f>
        <v>432.7</v>
      </c>
      <c r="L1208" s="20" t="n">
        <f aca="false">L1221+L1209</f>
        <v>0</v>
      </c>
      <c r="M1208" s="20" t="n">
        <f aca="false">M1221+M1209</f>
        <v>0</v>
      </c>
      <c r="N1208" s="20" t="n">
        <f aca="false">N1221+N1209</f>
        <v>432.7</v>
      </c>
      <c r="O1208" s="20" t="n">
        <f aca="false">O1221+O1209</f>
        <v>0</v>
      </c>
      <c r="P1208" s="20" t="n">
        <f aca="false">P1221+P1209</f>
        <v>0</v>
      </c>
      <c r="Q1208" s="20" t="n">
        <f aca="false">Q1221+Q1209</f>
        <v>432.7</v>
      </c>
      <c r="R1208" s="20" t="n">
        <f aca="false">R1221+R1209</f>
        <v>0</v>
      </c>
      <c r="S1208" s="20" t="n">
        <f aca="false">S1221+S1209</f>
        <v>0</v>
      </c>
      <c r="T1208" s="20" t="n">
        <f aca="false">T1221+T1209</f>
        <v>432.7</v>
      </c>
      <c r="U1208" s="20" t="n">
        <f aca="false">U1221+U1209</f>
        <v>0</v>
      </c>
      <c r="V1208" s="20" t="n">
        <f aca="false">V1221+V1209</f>
        <v>0</v>
      </c>
      <c r="W1208" s="20" t="n">
        <f aca="false">W1221+W1209</f>
        <v>432.7</v>
      </c>
      <c r="X1208" s="20" t="n">
        <f aca="false">X1221+X1209</f>
        <v>0</v>
      </c>
      <c r="Y1208" s="20" t="n">
        <f aca="false">Y1221+Y1209</f>
        <v>0</v>
      </c>
      <c r="Z1208" s="20" t="n">
        <f aca="false">Z1221+Z1209</f>
        <v>432.7</v>
      </c>
      <c r="AA1208" s="20" t="n">
        <f aca="false">AA1221+AA1209</f>
        <v>0</v>
      </c>
      <c r="AB1208" s="20" t="n">
        <f aca="false">AB1221+AB1209</f>
        <v>0</v>
      </c>
      <c r="AC1208" s="20" t="n">
        <f aca="false">AC1221+AC1209</f>
        <v>432.7</v>
      </c>
      <c r="AD1208" s="20" t="n">
        <f aca="false">AD1221+AD1209</f>
        <v>0</v>
      </c>
      <c r="AE1208" s="20" t="n">
        <f aca="false">AE1221+AE1209</f>
        <v>-300</v>
      </c>
      <c r="AF1208" s="20" t="n">
        <f aca="false">AF1221+AF1209</f>
        <v>132.7</v>
      </c>
      <c r="AG1208" s="20" t="n">
        <f aca="false">AG1221+AG1209</f>
        <v>0</v>
      </c>
      <c r="AH1208" s="20" t="n">
        <f aca="false">AH1221+AH1209</f>
        <v>0</v>
      </c>
      <c r="AI1208" s="20" t="n">
        <f aca="false">AI1221+AI1209</f>
        <v>132.7</v>
      </c>
      <c r="AJ1208" s="20" t="n">
        <f aca="false">AJ1221+AJ1209</f>
        <v>0</v>
      </c>
      <c r="AK1208" s="20" t="n">
        <f aca="false">AK1221+AK1209</f>
        <v>0</v>
      </c>
      <c r="AL1208" s="20" t="n">
        <f aca="false">AL1221+AL1209</f>
        <v>132.7</v>
      </c>
      <c r="AM1208" s="20" t="n">
        <f aca="false">AM1221+AM1209</f>
        <v>0</v>
      </c>
      <c r="AN1208" s="20" t="n">
        <f aca="false">AN1221+AN1209</f>
        <v>0</v>
      </c>
      <c r="AO1208" s="20" t="n">
        <f aca="false">AO1221+AO1209</f>
        <v>132.7</v>
      </c>
      <c r="AP1208" s="20" t="n">
        <f aca="false">AP1221+AP1209</f>
        <v>0</v>
      </c>
      <c r="AQ1208" s="20" t="n">
        <f aca="false">AQ1221+AQ1209</f>
        <v>-3.6</v>
      </c>
      <c r="AR1208" s="20" t="n">
        <v>129.1</v>
      </c>
      <c r="AS1208" s="20" t="n">
        <v>45.2</v>
      </c>
      <c r="AT1208" s="20" t="n">
        <v>45.2</v>
      </c>
    </row>
    <row r="1209" s="41" customFormat="true" ht="28.5" hidden="false" customHeight="true" outlineLevel="0" collapsed="false">
      <c r="A1209" s="25" t="s">
        <v>62</v>
      </c>
      <c r="B1209" s="47"/>
      <c r="C1209" s="22" t="s">
        <v>63</v>
      </c>
      <c r="D1209" s="19"/>
      <c r="E1209" s="19"/>
      <c r="F1209" s="20" t="n">
        <f aca="false">F1210+F1216</f>
        <v>132.7</v>
      </c>
      <c r="G1209" s="20" t="n">
        <f aca="false">G1210+G1216</f>
        <v>0</v>
      </c>
      <c r="H1209" s="20" t="n">
        <f aca="false">H1210+H1216</f>
        <v>132.7</v>
      </c>
      <c r="I1209" s="20" t="n">
        <f aca="false">I1210+I1216</f>
        <v>0</v>
      </c>
      <c r="J1209" s="20" t="n">
        <f aca="false">J1210+J1216</f>
        <v>0</v>
      </c>
      <c r="K1209" s="20" t="n">
        <f aca="false">K1210+K1216</f>
        <v>132.7</v>
      </c>
      <c r="L1209" s="20" t="n">
        <f aca="false">L1210+L1216</f>
        <v>0</v>
      </c>
      <c r="M1209" s="20" t="n">
        <f aca="false">M1210+M1216</f>
        <v>0</v>
      </c>
      <c r="N1209" s="20" t="n">
        <f aca="false">N1210+N1216</f>
        <v>132.7</v>
      </c>
      <c r="O1209" s="20" t="n">
        <f aca="false">O1210+O1216</f>
        <v>0</v>
      </c>
      <c r="P1209" s="20" t="n">
        <f aca="false">P1210+P1216</f>
        <v>0</v>
      </c>
      <c r="Q1209" s="20" t="n">
        <f aca="false">Q1210+Q1216</f>
        <v>132.7</v>
      </c>
      <c r="R1209" s="20" t="n">
        <f aca="false">R1210+R1216</f>
        <v>0</v>
      </c>
      <c r="S1209" s="20" t="n">
        <f aca="false">S1210+S1216</f>
        <v>0</v>
      </c>
      <c r="T1209" s="20" t="n">
        <f aca="false">T1210+T1216</f>
        <v>132.7</v>
      </c>
      <c r="U1209" s="20" t="n">
        <f aca="false">U1210+U1216</f>
        <v>0</v>
      </c>
      <c r="V1209" s="20" t="n">
        <f aca="false">V1210+V1216</f>
        <v>0</v>
      </c>
      <c r="W1209" s="20" t="n">
        <f aca="false">W1210+W1216</f>
        <v>132.7</v>
      </c>
      <c r="X1209" s="20" t="n">
        <f aca="false">X1210+X1216</f>
        <v>0</v>
      </c>
      <c r="Y1209" s="20" t="n">
        <f aca="false">Y1210+Y1216</f>
        <v>0</v>
      </c>
      <c r="Z1209" s="20" t="n">
        <f aca="false">Z1210+Z1216</f>
        <v>132.7</v>
      </c>
      <c r="AA1209" s="20" t="n">
        <f aca="false">AA1210+AA1216</f>
        <v>0</v>
      </c>
      <c r="AB1209" s="20" t="n">
        <f aca="false">AB1210+AB1216</f>
        <v>0</v>
      </c>
      <c r="AC1209" s="20" t="n">
        <f aca="false">AC1210+AC1216</f>
        <v>132.7</v>
      </c>
      <c r="AD1209" s="20" t="n">
        <f aca="false">AD1210+AD1216</f>
        <v>0</v>
      </c>
      <c r="AE1209" s="20" t="n">
        <f aca="false">AE1210+AE1216</f>
        <v>0</v>
      </c>
      <c r="AF1209" s="20" t="n">
        <f aca="false">AF1210+AF1216</f>
        <v>132.7</v>
      </c>
      <c r="AG1209" s="20" t="n">
        <f aca="false">AG1210+AG1216</f>
        <v>0</v>
      </c>
      <c r="AH1209" s="20" t="n">
        <f aca="false">AH1210+AH1216</f>
        <v>0</v>
      </c>
      <c r="AI1209" s="20" t="n">
        <f aca="false">AI1210+AI1216</f>
        <v>132.7</v>
      </c>
      <c r="AJ1209" s="20" t="n">
        <f aca="false">AJ1210+AJ1216</f>
        <v>0</v>
      </c>
      <c r="AK1209" s="20" t="n">
        <f aca="false">AK1210+AK1216</f>
        <v>0</v>
      </c>
      <c r="AL1209" s="20" t="n">
        <f aca="false">AL1210+AL1216</f>
        <v>132.7</v>
      </c>
      <c r="AM1209" s="20" t="n">
        <f aca="false">AM1210+AM1216</f>
        <v>0</v>
      </c>
      <c r="AN1209" s="20" t="n">
        <f aca="false">AN1210+AN1216</f>
        <v>0</v>
      </c>
      <c r="AO1209" s="20" t="n">
        <f aca="false">AO1210+AO1216</f>
        <v>132.7</v>
      </c>
      <c r="AP1209" s="20" t="n">
        <f aca="false">AP1210+AP1216</f>
        <v>0</v>
      </c>
      <c r="AQ1209" s="20" t="n">
        <f aca="false">AQ1210+AQ1216</f>
        <v>-3.6</v>
      </c>
      <c r="AR1209" s="20" t="n">
        <v>129.1</v>
      </c>
      <c r="AS1209" s="20" t="n">
        <v>45.2</v>
      </c>
      <c r="AT1209" s="20" t="n">
        <v>45.2</v>
      </c>
    </row>
    <row r="1210" s="41" customFormat="true" ht="28.5" hidden="false" customHeight="true" outlineLevel="0" collapsed="false">
      <c r="A1210" s="27" t="s">
        <v>524</v>
      </c>
      <c r="B1210" s="47"/>
      <c r="C1210" s="29" t="s">
        <v>63</v>
      </c>
      <c r="D1210" s="29" t="s">
        <v>525</v>
      </c>
      <c r="E1210" s="19"/>
      <c r="F1210" s="34" t="n">
        <f aca="false">F1211</f>
        <v>87.5</v>
      </c>
      <c r="G1210" s="34" t="n">
        <f aca="false">G1211</f>
        <v>0</v>
      </c>
      <c r="H1210" s="34" t="n">
        <f aca="false">H1211</f>
        <v>87.5</v>
      </c>
      <c r="I1210" s="34" t="n">
        <f aca="false">I1211</f>
        <v>0</v>
      </c>
      <c r="J1210" s="34" t="n">
        <f aca="false">J1211</f>
        <v>0</v>
      </c>
      <c r="K1210" s="34" t="n">
        <f aca="false">K1211</f>
        <v>87.5</v>
      </c>
      <c r="L1210" s="34" t="n">
        <f aca="false">L1211</f>
        <v>0</v>
      </c>
      <c r="M1210" s="34" t="n">
        <f aca="false">M1211</f>
        <v>0</v>
      </c>
      <c r="N1210" s="34" t="n">
        <f aca="false">N1211</f>
        <v>87.5</v>
      </c>
      <c r="O1210" s="34" t="n">
        <f aca="false">O1211</f>
        <v>0</v>
      </c>
      <c r="P1210" s="34" t="n">
        <f aca="false">P1211</f>
        <v>0</v>
      </c>
      <c r="Q1210" s="34" t="n">
        <f aca="false">Q1211</f>
        <v>87.5</v>
      </c>
      <c r="R1210" s="34" t="n">
        <f aca="false">R1211</f>
        <v>0</v>
      </c>
      <c r="S1210" s="34" t="n">
        <f aca="false">S1211</f>
        <v>0</v>
      </c>
      <c r="T1210" s="34" t="n">
        <f aca="false">T1211</f>
        <v>87.5</v>
      </c>
      <c r="U1210" s="34" t="n">
        <f aca="false">U1211</f>
        <v>0</v>
      </c>
      <c r="V1210" s="34" t="n">
        <f aca="false">V1211</f>
        <v>0</v>
      </c>
      <c r="W1210" s="34" t="n">
        <f aca="false">W1211</f>
        <v>87.5</v>
      </c>
      <c r="X1210" s="34" t="n">
        <f aca="false">X1211</f>
        <v>0</v>
      </c>
      <c r="Y1210" s="34" t="n">
        <f aca="false">Y1211</f>
        <v>0</v>
      </c>
      <c r="Z1210" s="34" t="n">
        <f aca="false">Z1211</f>
        <v>87.5</v>
      </c>
      <c r="AA1210" s="34" t="n">
        <f aca="false">AA1211</f>
        <v>0</v>
      </c>
      <c r="AB1210" s="34" t="n">
        <f aca="false">AB1211</f>
        <v>0</v>
      </c>
      <c r="AC1210" s="34" t="n">
        <f aca="false">AC1211</f>
        <v>87.5</v>
      </c>
      <c r="AD1210" s="34" t="n">
        <f aca="false">AD1211</f>
        <v>0</v>
      </c>
      <c r="AE1210" s="34" t="n">
        <f aca="false">AE1211</f>
        <v>0</v>
      </c>
      <c r="AF1210" s="34" t="n">
        <f aca="false">AF1211</f>
        <v>87.5</v>
      </c>
      <c r="AG1210" s="34" t="n">
        <f aca="false">AG1211</f>
        <v>0</v>
      </c>
      <c r="AH1210" s="34" t="n">
        <f aca="false">AH1211</f>
        <v>0</v>
      </c>
      <c r="AI1210" s="34" t="n">
        <f aca="false">AI1211</f>
        <v>87.5</v>
      </c>
      <c r="AJ1210" s="34" t="n">
        <f aca="false">AJ1211</f>
        <v>0</v>
      </c>
      <c r="AK1210" s="34" t="n">
        <f aca="false">AK1211</f>
        <v>0</v>
      </c>
      <c r="AL1210" s="34" t="n">
        <f aca="false">AL1211</f>
        <v>87.5</v>
      </c>
      <c r="AM1210" s="34" t="n">
        <f aca="false">AM1211</f>
        <v>0</v>
      </c>
      <c r="AN1210" s="34" t="n">
        <f aca="false">AN1211</f>
        <v>0</v>
      </c>
      <c r="AO1210" s="34" t="n">
        <f aca="false">AO1211</f>
        <v>87.5</v>
      </c>
      <c r="AP1210" s="34" t="n">
        <f aca="false">AP1211</f>
        <v>0</v>
      </c>
      <c r="AQ1210" s="34" t="n">
        <f aca="false">AQ1211</f>
        <v>-3.6</v>
      </c>
      <c r="AR1210" s="34" t="n">
        <v>83.9</v>
      </c>
      <c r="AS1210" s="34" t="n">
        <v>0</v>
      </c>
      <c r="AT1210" s="34" t="n">
        <v>0</v>
      </c>
    </row>
    <row r="1211" s="41" customFormat="true" ht="26.25" hidden="false" customHeight="true" outlineLevel="0" collapsed="false">
      <c r="A1211" s="27" t="s">
        <v>526</v>
      </c>
      <c r="B1211" s="47"/>
      <c r="C1211" s="29" t="s">
        <v>63</v>
      </c>
      <c r="D1211" s="29" t="s">
        <v>527</v>
      </c>
      <c r="E1211" s="19"/>
      <c r="F1211" s="34" t="n">
        <f aca="false">F1212</f>
        <v>87.5</v>
      </c>
      <c r="G1211" s="34" t="n">
        <f aca="false">G1212</f>
        <v>0</v>
      </c>
      <c r="H1211" s="34" t="n">
        <f aca="false">H1212</f>
        <v>87.5</v>
      </c>
      <c r="I1211" s="34" t="n">
        <f aca="false">I1212</f>
        <v>0</v>
      </c>
      <c r="J1211" s="34" t="n">
        <f aca="false">J1212</f>
        <v>0</v>
      </c>
      <c r="K1211" s="34" t="n">
        <f aca="false">K1212</f>
        <v>87.5</v>
      </c>
      <c r="L1211" s="34" t="n">
        <f aca="false">L1212</f>
        <v>0</v>
      </c>
      <c r="M1211" s="34" t="n">
        <f aca="false">M1212</f>
        <v>0</v>
      </c>
      <c r="N1211" s="34" t="n">
        <f aca="false">N1212</f>
        <v>87.5</v>
      </c>
      <c r="O1211" s="34" t="n">
        <f aca="false">O1212</f>
        <v>0</v>
      </c>
      <c r="P1211" s="34" t="n">
        <f aca="false">P1212</f>
        <v>0</v>
      </c>
      <c r="Q1211" s="34" t="n">
        <f aca="false">Q1212</f>
        <v>87.5</v>
      </c>
      <c r="R1211" s="34" t="n">
        <f aca="false">R1212</f>
        <v>0</v>
      </c>
      <c r="S1211" s="34" t="n">
        <f aca="false">S1212</f>
        <v>0</v>
      </c>
      <c r="T1211" s="34" t="n">
        <f aca="false">T1212</f>
        <v>87.5</v>
      </c>
      <c r="U1211" s="34" t="n">
        <f aca="false">U1212</f>
        <v>0</v>
      </c>
      <c r="V1211" s="34" t="n">
        <f aca="false">V1212</f>
        <v>0</v>
      </c>
      <c r="W1211" s="34" t="n">
        <f aca="false">W1212</f>
        <v>87.5</v>
      </c>
      <c r="X1211" s="34" t="n">
        <f aca="false">X1212</f>
        <v>0</v>
      </c>
      <c r="Y1211" s="34" t="n">
        <f aca="false">Y1212</f>
        <v>0</v>
      </c>
      <c r="Z1211" s="34" t="n">
        <f aca="false">Z1212</f>
        <v>87.5</v>
      </c>
      <c r="AA1211" s="34" t="n">
        <f aca="false">AA1212</f>
        <v>0</v>
      </c>
      <c r="AB1211" s="34" t="n">
        <f aca="false">AB1212</f>
        <v>0</v>
      </c>
      <c r="AC1211" s="34" t="n">
        <f aca="false">AC1212</f>
        <v>87.5</v>
      </c>
      <c r="AD1211" s="34" t="n">
        <f aca="false">AD1212</f>
        <v>0</v>
      </c>
      <c r="AE1211" s="34" t="n">
        <f aca="false">AE1212</f>
        <v>0</v>
      </c>
      <c r="AF1211" s="34" t="n">
        <f aca="false">AF1212</f>
        <v>87.5</v>
      </c>
      <c r="AG1211" s="34" t="n">
        <f aca="false">AG1212</f>
        <v>0</v>
      </c>
      <c r="AH1211" s="34" t="n">
        <f aca="false">AH1212</f>
        <v>0</v>
      </c>
      <c r="AI1211" s="34" t="n">
        <f aca="false">AI1212</f>
        <v>87.5</v>
      </c>
      <c r="AJ1211" s="34" t="n">
        <f aca="false">AJ1212</f>
        <v>0</v>
      </c>
      <c r="AK1211" s="34" t="n">
        <f aca="false">AK1212</f>
        <v>0</v>
      </c>
      <c r="AL1211" s="34" t="n">
        <f aca="false">AL1212</f>
        <v>87.5</v>
      </c>
      <c r="AM1211" s="34" t="n">
        <f aca="false">AM1212</f>
        <v>0</v>
      </c>
      <c r="AN1211" s="34" t="n">
        <f aca="false">AN1212</f>
        <v>0</v>
      </c>
      <c r="AO1211" s="34" t="n">
        <f aca="false">AO1212</f>
        <v>87.5</v>
      </c>
      <c r="AP1211" s="34" t="n">
        <f aca="false">AP1212</f>
        <v>0</v>
      </c>
      <c r="AQ1211" s="34" t="n">
        <f aca="false">AQ1212</f>
        <v>-3.6</v>
      </c>
      <c r="AR1211" s="34" t="n">
        <v>83.9</v>
      </c>
      <c r="AS1211" s="34" t="n">
        <v>0</v>
      </c>
      <c r="AT1211" s="34" t="n">
        <v>0</v>
      </c>
    </row>
    <row r="1212" s="41" customFormat="true" ht="65.25" hidden="false" customHeight="true" outlineLevel="0" collapsed="false">
      <c r="A1212" s="27" t="s">
        <v>528</v>
      </c>
      <c r="B1212" s="47"/>
      <c r="C1212" s="29" t="s">
        <v>63</v>
      </c>
      <c r="D1212" s="29" t="s">
        <v>529</v>
      </c>
      <c r="E1212" s="19"/>
      <c r="F1212" s="34" t="n">
        <f aca="false">F1213</f>
        <v>87.5</v>
      </c>
      <c r="G1212" s="34" t="n">
        <f aca="false">G1213</f>
        <v>0</v>
      </c>
      <c r="H1212" s="34" t="n">
        <f aca="false">H1213</f>
        <v>87.5</v>
      </c>
      <c r="I1212" s="34" t="n">
        <f aca="false">I1213</f>
        <v>0</v>
      </c>
      <c r="J1212" s="34" t="n">
        <f aca="false">J1213</f>
        <v>0</v>
      </c>
      <c r="K1212" s="34" t="n">
        <f aca="false">K1213</f>
        <v>87.5</v>
      </c>
      <c r="L1212" s="34" t="n">
        <f aca="false">L1213</f>
        <v>0</v>
      </c>
      <c r="M1212" s="34" t="n">
        <f aca="false">M1213</f>
        <v>0</v>
      </c>
      <c r="N1212" s="34" t="n">
        <f aca="false">N1213</f>
        <v>87.5</v>
      </c>
      <c r="O1212" s="34" t="n">
        <f aca="false">O1213</f>
        <v>0</v>
      </c>
      <c r="P1212" s="34" t="n">
        <f aca="false">P1213</f>
        <v>0</v>
      </c>
      <c r="Q1212" s="34" t="n">
        <f aca="false">Q1213</f>
        <v>87.5</v>
      </c>
      <c r="R1212" s="34" t="n">
        <f aca="false">R1213</f>
        <v>0</v>
      </c>
      <c r="S1212" s="34" t="n">
        <f aca="false">S1213</f>
        <v>0</v>
      </c>
      <c r="T1212" s="34" t="n">
        <f aca="false">T1213</f>
        <v>87.5</v>
      </c>
      <c r="U1212" s="34" t="n">
        <f aca="false">U1213</f>
        <v>0</v>
      </c>
      <c r="V1212" s="34" t="n">
        <f aca="false">V1213</f>
        <v>0</v>
      </c>
      <c r="W1212" s="34" t="n">
        <f aca="false">W1213</f>
        <v>87.5</v>
      </c>
      <c r="X1212" s="34" t="n">
        <f aca="false">X1213</f>
        <v>0</v>
      </c>
      <c r="Y1212" s="34" t="n">
        <f aca="false">Y1213</f>
        <v>0</v>
      </c>
      <c r="Z1212" s="34" t="n">
        <f aca="false">Z1213</f>
        <v>87.5</v>
      </c>
      <c r="AA1212" s="34" t="n">
        <f aca="false">AA1213</f>
        <v>0</v>
      </c>
      <c r="AB1212" s="34" t="n">
        <f aca="false">AB1213</f>
        <v>0</v>
      </c>
      <c r="AC1212" s="34" t="n">
        <f aca="false">AC1213</f>
        <v>87.5</v>
      </c>
      <c r="AD1212" s="34" t="n">
        <f aca="false">AD1213</f>
        <v>0</v>
      </c>
      <c r="AE1212" s="34" t="n">
        <f aca="false">AE1213</f>
        <v>0</v>
      </c>
      <c r="AF1212" s="34" t="n">
        <f aca="false">AF1213</f>
        <v>87.5</v>
      </c>
      <c r="AG1212" s="34" t="n">
        <f aca="false">AG1213</f>
        <v>0</v>
      </c>
      <c r="AH1212" s="34" t="n">
        <f aca="false">AH1213</f>
        <v>0</v>
      </c>
      <c r="AI1212" s="34" t="n">
        <f aca="false">AI1213</f>
        <v>87.5</v>
      </c>
      <c r="AJ1212" s="34" t="n">
        <f aca="false">AJ1213</f>
        <v>0</v>
      </c>
      <c r="AK1212" s="34" t="n">
        <f aca="false">AK1213</f>
        <v>0</v>
      </c>
      <c r="AL1212" s="34" t="n">
        <f aca="false">AL1213</f>
        <v>87.5</v>
      </c>
      <c r="AM1212" s="34" t="n">
        <f aca="false">AM1213</f>
        <v>0</v>
      </c>
      <c r="AN1212" s="34" t="n">
        <f aca="false">AN1213</f>
        <v>0</v>
      </c>
      <c r="AO1212" s="34" t="n">
        <f aca="false">AO1213</f>
        <v>87.5</v>
      </c>
      <c r="AP1212" s="34" t="n">
        <f aca="false">AP1213</f>
        <v>0</v>
      </c>
      <c r="AQ1212" s="34" t="n">
        <f aca="false">AQ1213</f>
        <v>-3.6</v>
      </c>
      <c r="AR1212" s="34" t="n">
        <v>83.9</v>
      </c>
      <c r="AS1212" s="34" t="n">
        <v>0</v>
      </c>
      <c r="AT1212" s="34" t="n">
        <v>0</v>
      </c>
    </row>
    <row r="1213" s="41" customFormat="true" ht="29.25" hidden="false" customHeight="true" outlineLevel="0" collapsed="false">
      <c r="A1213" s="27" t="s">
        <v>64</v>
      </c>
      <c r="B1213" s="47"/>
      <c r="C1213" s="29" t="s">
        <v>63</v>
      </c>
      <c r="D1213" s="29" t="s">
        <v>758</v>
      </c>
      <c r="E1213" s="19"/>
      <c r="F1213" s="34" t="n">
        <f aca="false">F1214</f>
        <v>87.5</v>
      </c>
      <c r="G1213" s="34" t="n">
        <f aca="false">G1214</f>
        <v>0</v>
      </c>
      <c r="H1213" s="34" t="n">
        <f aca="false">H1214</f>
        <v>87.5</v>
      </c>
      <c r="I1213" s="34" t="n">
        <f aca="false">I1214</f>
        <v>0</v>
      </c>
      <c r="J1213" s="34" t="n">
        <f aca="false">J1214</f>
        <v>0</v>
      </c>
      <c r="K1213" s="34" t="n">
        <f aca="false">K1214</f>
        <v>87.5</v>
      </c>
      <c r="L1213" s="34" t="n">
        <f aca="false">L1214</f>
        <v>0</v>
      </c>
      <c r="M1213" s="34" t="n">
        <f aca="false">M1214</f>
        <v>0</v>
      </c>
      <c r="N1213" s="34" t="n">
        <f aca="false">N1214</f>
        <v>87.5</v>
      </c>
      <c r="O1213" s="34" t="n">
        <f aca="false">O1214</f>
        <v>0</v>
      </c>
      <c r="P1213" s="34" t="n">
        <f aca="false">P1214</f>
        <v>0</v>
      </c>
      <c r="Q1213" s="34" t="n">
        <f aca="false">Q1214</f>
        <v>87.5</v>
      </c>
      <c r="R1213" s="34" t="n">
        <f aca="false">R1214</f>
        <v>0</v>
      </c>
      <c r="S1213" s="34" t="n">
        <f aca="false">S1214</f>
        <v>0</v>
      </c>
      <c r="T1213" s="34" t="n">
        <f aca="false">T1214</f>
        <v>87.5</v>
      </c>
      <c r="U1213" s="34" t="n">
        <f aca="false">U1214</f>
        <v>0</v>
      </c>
      <c r="V1213" s="34" t="n">
        <f aca="false">V1214</f>
        <v>0</v>
      </c>
      <c r="W1213" s="34" t="n">
        <f aca="false">W1214</f>
        <v>87.5</v>
      </c>
      <c r="X1213" s="34" t="n">
        <f aca="false">X1214</f>
        <v>0</v>
      </c>
      <c r="Y1213" s="34" t="n">
        <f aca="false">Y1214</f>
        <v>0</v>
      </c>
      <c r="Z1213" s="34" t="n">
        <f aca="false">Z1214</f>
        <v>87.5</v>
      </c>
      <c r="AA1213" s="34" t="n">
        <f aca="false">AA1214</f>
        <v>0</v>
      </c>
      <c r="AB1213" s="34" t="n">
        <f aca="false">AB1214</f>
        <v>0</v>
      </c>
      <c r="AC1213" s="34" t="n">
        <f aca="false">AC1214</f>
        <v>87.5</v>
      </c>
      <c r="AD1213" s="34" t="n">
        <f aca="false">AD1214</f>
        <v>0</v>
      </c>
      <c r="AE1213" s="34" t="n">
        <f aca="false">AE1214</f>
        <v>0</v>
      </c>
      <c r="AF1213" s="34" t="n">
        <f aca="false">AF1214</f>
        <v>87.5</v>
      </c>
      <c r="AG1213" s="34" t="n">
        <f aca="false">AG1214</f>
        <v>0</v>
      </c>
      <c r="AH1213" s="34" t="n">
        <f aca="false">AH1214</f>
        <v>0</v>
      </c>
      <c r="AI1213" s="34" t="n">
        <f aca="false">AI1214</f>
        <v>87.5</v>
      </c>
      <c r="AJ1213" s="34" t="n">
        <f aca="false">AJ1214</f>
        <v>0</v>
      </c>
      <c r="AK1213" s="34" t="n">
        <f aca="false">AK1214</f>
        <v>0</v>
      </c>
      <c r="AL1213" s="34" t="n">
        <f aca="false">AL1214</f>
        <v>87.5</v>
      </c>
      <c r="AM1213" s="34" t="n">
        <f aca="false">AM1214</f>
        <v>0</v>
      </c>
      <c r="AN1213" s="34" t="n">
        <f aca="false">AN1214</f>
        <v>0</v>
      </c>
      <c r="AO1213" s="34" t="n">
        <f aca="false">AO1214</f>
        <v>87.5</v>
      </c>
      <c r="AP1213" s="34" t="n">
        <f aca="false">AP1214</f>
        <v>0</v>
      </c>
      <c r="AQ1213" s="34" t="n">
        <f aca="false">AQ1214</f>
        <v>-3.6</v>
      </c>
      <c r="AR1213" s="34" t="n">
        <v>83.9</v>
      </c>
      <c r="AS1213" s="34" t="n">
        <v>0</v>
      </c>
      <c r="AT1213" s="34" t="n">
        <v>0</v>
      </c>
    </row>
    <row r="1214" s="41" customFormat="true" ht="25.5" hidden="false" customHeight="false" outlineLevel="0" collapsed="false">
      <c r="A1214" s="27" t="s">
        <v>297</v>
      </c>
      <c r="B1214" s="47"/>
      <c r="C1214" s="29" t="s">
        <v>63</v>
      </c>
      <c r="D1214" s="29" t="s">
        <v>758</v>
      </c>
      <c r="E1214" s="29" t="s">
        <v>298</v>
      </c>
      <c r="F1214" s="34" t="n">
        <f aca="false">F1215</f>
        <v>87.5</v>
      </c>
      <c r="G1214" s="34" t="n">
        <f aca="false">G1215</f>
        <v>0</v>
      </c>
      <c r="H1214" s="34" t="n">
        <f aca="false">H1215</f>
        <v>87.5</v>
      </c>
      <c r="I1214" s="34" t="n">
        <f aca="false">I1215</f>
        <v>0</v>
      </c>
      <c r="J1214" s="34" t="n">
        <f aca="false">J1215</f>
        <v>0</v>
      </c>
      <c r="K1214" s="34" t="n">
        <f aca="false">K1215</f>
        <v>87.5</v>
      </c>
      <c r="L1214" s="34" t="n">
        <f aca="false">L1215</f>
        <v>0</v>
      </c>
      <c r="M1214" s="34" t="n">
        <f aca="false">M1215</f>
        <v>0</v>
      </c>
      <c r="N1214" s="34" t="n">
        <f aca="false">N1215</f>
        <v>87.5</v>
      </c>
      <c r="O1214" s="34" t="n">
        <f aca="false">O1215</f>
        <v>0</v>
      </c>
      <c r="P1214" s="34" t="n">
        <f aca="false">P1215</f>
        <v>0</v>
      </c>
      <c r="Q1214" s="34" t="n">
        <f aca="false">Q1215</f>
        <v>87.5</v>
      </c>
      <c r="R1214" s="34" t="n">
        <f aca="false">R1215</f>
        <v>0</v>
      </c>
      <c r="S1214" s="34" t="n">
        <f aca="false">S1215</f>
        <v>0</v>
      </c>
      <c r="T1214" s="34" t="n">
        <f aca="false">T1215</f>
        <v>87.5</v>
      </c>
      <c r="U1214" s="34" t="n">
        <f aca="false">U1215</f>
        <v>0</v>
      </c>
      <c r="V1214" s="34" t="n">
        <f aca="false">V1215</f>
        <v>0</v>
      </c>
      <c r="W1214" s="34" t="n">
        <f aca="false">W1215</f>
        <v>87.5</v>
      </c>
      <c r="X1214" s="34" t="n">
        <f aca="false">X1215</f>
        <v>0</v>
      </c>
      <c r="Y1214" s="34" t="n">
        <f aca="false">Y1215</f>
        <v>0</v>
      </c>
      <c r="Z1214" s="34" t="n">
        <f aca="false">Z1215</f>
        <v>87.5</v>
      </c>
      <c r="AA1214" s="34" t="n">
        <f aca="false">AA1215</f>
        <v>0</v>
      </c>
      <c r="AB1214" s="34" t="n">
        <f aca="false">AB1215</f>
        <v>0</v>
      </c>
      <c r="AC1214" s="34" t="n">
        <f aca="false">AC1215</f>
        <v>87.5</v>
      </c>
      <c r="AD1214" s="34" t="n">
        <f aca="false">AD1215</f>
        <v>0</v>
      </c>
      <c r="AE1214" s="34" t="n">
        <f aca="false">AE1215</f>
        <v>0</v>
      </c>
      <c r="AF1214" s="34" t="n">
        <f aca="false">AF1215</f>
        <v>87.5</v>
      </c>
      <c r="AG1214" s="34" t="n">
        <f aca="false">AG1215</f>
        <v>0</v>
      </c>
      <c r="AH1214" s="34" t="n">
        <f aca="false">AH1215</f>
        <v>0</v>
      </c>
      <c r="AI1214" s="34" t="n">
        <f aca="false">AI1215</f>
        <v>87.5</v>
      </c>
      <c r="AJ1214" s="34" t="n">
        <f aca="false">AJ1215</f>
        <v>0</v>
      </c>
      <c r="AK1214" s="34" t="n">
        <f aca="false">AK1215</f>
        <v>0</v>
      </c>
      <c r="AL1214" s="34" t="n">
        <f aca="false">AL1215</f>
        <v>87.5</v>
      </c>
      <c r="AM1214" s="34" t="n">
        <f aca="false">AM1215</f>
        <v>0</v>
      </c>
      <c r="AN1214" s="34" t="n">
        <f aca="false">AN1215</f>
        <v>0</v>
      </c>
      <c r="AO1214" s="34" t="n">
        <f aca="false">AO1215</f>
        <v>87.5</v>
      </c>
      <c r="AP1214" s="34" t="n">
        <f aca="false">AP1215</f>
        <v>0</v>
      </c>
      <c r="AQ1214" s="34" t="n">
        <f aca="false">AQ1215</f>
        <v>-3.6</v>
      </c>
      <c r="AR1214" s="34" t="n">
        <v>83.9</v>
      </c>
      <c r="AS1214" s="34" t="n">
        <v>0</v>
      </c>
      <c r="AT1214" s="34" t="n">
        <v>0</v>
      </c>
    </row>
    <row r="1215" s="41" customFormat="true" ht="12.75" hidden="false" customHeight="false" outlineLevel="0" collapsed="false">
      <c r="A1215" s="31" t="s">
        <v>541</v>
      </c>
      <c r="B1215" s="47"/>
      <c r="C1215" s="33" t="s">
        <v>63</v>
      </c>
      <c r="D1215" s="33" t="s">
        <v>758</v>
      </c>
      <c r="E1215" s="33" t="s">
        <v>542</v>
      </c>
      <c r="F1215" s="34" t="n">
        <v>87.5</v>
      </c>
      <c r="G1215" s="34" t="n">
        <v>0</v>
      </c>
      <c r="H1215" s="34" t="n">
        <f aca="false">SUM(F1215:G1215)</f>
        <v>87.5</v>
      </c>
      <c r="I1215" s="34" t="n">
        <v>0</v>
      </c>
      <c r="J1215" s="34" t="n">
        <v>0</v>
      </c>
      <c r="K1215" s="34" t="n">
        <f aca="false">SUM(H1215:J1215)</f>
        <v>87.5</v>
      </c>
      <c r="L1215" s="34" t="n">
        <v>0</v>
      </c>
      <c r="M1215" s="34" t="n">
        <v>0</v>
      </c>
      <c r="N1215" s="34" t="n">
        <f aca="false">SUM(K1215:M1215)</f>
        <v>87.5</v>
      </c>
      <c r="O1215" s="34" t="n">
        <v>0</v>
      </c>
      <c r="P1215" s="34" t="n">
        <v>0</v>
      </c>
      <c r="Q1215" s="34" t="n">
        <f aca="false">SUM(N1215:P1215)</f>
        <v>87.5</v>
      </c>
      <c r="R1215" s="34" t="n">
        <v>0</v>
      </c>
      <c r="S1215" s="34" t="n">
        <v>0</v>
      </c>
      <c r="T1215" s="34" t="n">
        <f aca="false">SUM(Q1215:S1215)</f>
        <v>87.5</v>
      </c>
      <c r="U1215" s="34" t="n">
        <v>0</v>
      </c>
      <c r="V1215" s="34" t="n">
        <v>0</v>
      </c>
      <c r="W1215" s="34" t="n">
        <f aca="false">SUM(T1215:V1215)</f>
        <v>87.5</v>
      </c>
      <c r="X1215" s="34" t="n">
        <v>0</v>
      </c>
      <c r="Y1215" s="34" t="n">
        <v>0</v>
      </c>
      <c r="Z1215" s="34" t="n">
        <f aca="false">SUM(W1215:Y1215)</f>
        <v>87.5</v>
      </c>
      <c r="AA1215" s="34" t="n">
        <v>0</v>
      </c>
      <c r="AB1215" s="34" t="n">
        <v>0</v>
      </c>
      <c r="AC1215" s="34" t="n">
        <f aca="false">SUM(Z1215:AB1215)</f>
        <v>87.5</v>
      </c>
      <c r="AD1215" s="34" t="n">
        <v>0</v>
      </c>
      <c r="AE1215" s="34" t="n">
        <v>0</v>
      </c>
      <c r="AF1215" s="34" t="n">
        <f aca="false">SUM(AC1215:AE1215)</f>
        <v>87.5</v>
      </c>
      <c r="AG1215" s="34" t="n">
        <v>0</v>
      </c>
      <c r="AH1215" s="34" t="n">
        <v>0</v>
      </c>
      <c r="AI1215" s="34" t="n">
        <f aca="false">SUM(AF1215:AH1215)</f>
        <v>87.5</v>
      </c>
      <c r="AJ1215" s="34" t="n">
        <v>0</v>
      </c>
      <c r="AK1215" s="34" t="n">
        <v>0</v>
      </c>
      <c r="AL1215" s="34" t="n">
        <f aca="false">SUM(AI1215:AK1215)</f>
        <v>87.5</v>
      </c>
      <c r="AM1215" s="34" t="n">
        <v>0</v>
      </c>
      <c r="AN1215" s="34" t="n">
        <v>0</v>
      </c>
      <c r="AO1215" s="34" t="n">
        <f aca="false">SUM(AL1215:AN1215)</f>
        <v>87.5</v>
      </c>
      <c r="AP1215" s="34" t="n">
        <v>0</v>
      </c>
      <c r="AQ1215" s="34" t="n">
        <v>-3.6</v>
      </c>
      <c r="AR1215" s="34" t="n">
        <v>83.9</v>
      </c>
      <c r="AS1215" s="34" t="n">
        <v>0</v>
      </c>
      <c r="AT1215" s="34" t="n">
        <v>0</v>
      </c>
    </row>
    <row r="1216" s="41" customFormat="true" ht="12.75" hidden="false" customHeight="false" outlineLevel="0" collapsed="false">
      <c r="A1216" s="27" t="s">
        <v>24</v>
      </c>
      <c r="B1216" s="26"/>
      <c r="C1216" s="29" t="s">
        <v>63</v>
      </c>
      <c r="D1216" s="29" t="s">
        <v>25</v>
      </c>
      <c r="E1216" s="29"/>
      <c r="F1216" s="30" t="n">
        <f aca="false">F1217</f>
        <v>45.2</v>
      </c>
      <c r="G1216" s="30" t="n">
        <f aca="false">G1217</f>
        <v>0</v>
      </c>
      <c r="H1216" s="30" t="n">
        <f aca="false">H1217</f>
        <v>45.2</v>
      </c>
      <c r="I1216" s="30" t="n">
        <f aca="false">I1217</f>
        <v>0</v>
      </c>
      <c r="J1216" s="30" t="n">
        <f aca="false">J1217</f>
        <v>0</v>
      </c>
      <c r="K1216" s="30" t="n">
        <f aca="false">K1217</f>
        <v>45.2</v>
      </c>
      <c r="L1216" s="30" t="n">
        <f aca="false">L1217</f>
        <v>0</v>
      </c>
      <c r="M1216" s="30" t="n">
        <f aca="false">M1217</f>
        <v>0</v>
      </c>
      <c r="N1216" s="30" t="n">
        <f aca="false">N1217</f>
        <v>45.2</v>
      </c>
      <c r="O1216" s="30" t="n">
        <f aca="false">O1217</f>
        <v>0</v>
      </c>
      <c r="P1216" s="30" t="n">
        <f aca="false">P1217</f>
        <v>0</v>
      </c>
      <c r="Q1216" s="30" t="n">
        <f aca="false">Q1217</f>
        <v>45.2</v>
      </c>
      <c r="R1216" s="30" t="n">
        <f aca="false">R1217</f>
        <v>0</v>
      </c>
      <c r="S1216" s="30" t="n">
        <f aca="false">S1217</f>
        <v>0</v>
      </c>
      <c r="T1216" s="30" t="n">
        <f aca="false">T1217</f>
        <v>45.2</v>
      </c>
      <c r="U1216" s="30" t="n">
        <f aca="false">U1217</f>
        <v>0</v>
      </c>
      <c r="V1216" s="30" t="n">
        <f aca="false">V1217</f>
        <v>0</v>
      </c>
      <c r="W1216" s="30" t="n">
        <f aca="false">W1217</f>
        <v>45.2</v>
      </c>
      <c r="X1216" s="30" t="n">
        <f aca="false">X1217</f>
        <v>0</v>
      </c>
      <c r="Y1216" s="30" t="n">
        <f aca="false">Y1217</f>
        <v>0</v>
      </c>
      <c r="Z1216" s="30" t="n">
        <f aca="false">Z1217</f>
        <v>45.2</v>
      </c>
      <c r="AA1216" s="30" t="n">
        <f aca="false">AA1217</f>
        <v>0</v>
      </c>
      <c r="AB1216" s="30" t="n">
        <f aca="false">AB1217</f>
        <v>0</v>
      </c>
      <c r="AC1216" s="30" t="n">
        <f aca="false">AC1217</f>
        <v>45.2</v>
      </c>
      <c r="AD1216" s="30" t="n">
        <f aca="false">AD1217</f>
        <v>0</v>
      </c>
      <c r="AE1216" s="30" t="n">
        <f aca="false">AE1217</f>
        <v>0</v>
      </c>
      <c r="AF1216" s="30" t="n">
        <f aca="false">AF1217</f>
        <v>45.2</v>
      </c>
      <c r="AG1216" s="30" t="n">
        <f aca="false">AG1217</f>
        <v>0</v>
      </c>
      <c r="AH1216" s="30" t="n">
        <f aca="false">AH1217</f>
        <v>0</v>
      </c>
      <c r="AI1216" s="30" t="n">
        <f aca="false">AI1217</f>
        <v>45.2</v>
      </c>
      <c r="AJ1216" s="30" t="n">
        <f aca="false">AJ1217</f>
        <v>0</v>
      </c>
      <c r="AK1216" s="30" t="n">
        <f aca="false">AK1217</f>
        <v>0</v>
      </c>
      <c r="AL1216" s="30" t="n">
        <f aca="false">AL1217</f>
        <v>45.2</v>
      </c>
      <c r="AM1216" s="30" t="n">
        <f aca="false">AM1217</f>
        <v>0</v>
      </c>
      <c r="AN1216" s="30" t="n">
        <f aca="false">AN1217</f>
        <v>0</v>
      </c>
      <c r="AO1216" s="30" t="n">
        <f aca="false">AO1217</f>
        <v>45.2</v>
      </c>
      <c r="AP1216" s="30" t="n">
        <f aca="false">AP1217</f>
        <v>0</v>
      </c>
      <c r="AQ1216" s="30" t="n">
        <f aca="false">AQ1217</f>
        <v>0</v>
      </c>
      <c r="AR1216" s="30" t="n">
        <v>45.2</v>
      </c>
      <c r="AS1216" s="30" t="n">
        <v>45.2</v>
      </c>
      <c r="AT1216" s="30" t="n">
        <v>45.2</v>
      </c>
    </row>
    <row r="1217" s="41" customFormat="true" ht="38.25" hidden="false" customHeight="false" outlineLevel="0" collapsed="false">
      <c r="A1217" s="27" t="s">
        <v>26</v>
      </c>
      <c r="B1217" s="26"/>
      <c r="C1217" s="29" t="s">
        <v>63</v>
      </c>
      <c r="D1217" s="29" t="s">
        <v>27</v>
      </c>
      <c r="E1217" s="29"/>
      <c r="F1217" s="30" t="n">
        <f aca="false">F1218</f>
        <v>45.2</v>
      </c>
      <c r="G1217" s="30" t="n">
        <f aca="false">G1218</f>
        <v>0</v>
      </c>
      <c r="H1217" s="30" t="n">
        <f aca="false">H1218</f>
        <v>45.2</v>
      </c>
      <c r="I1217" s="30" t="n">
        <f aca="false">I1218</f>
        <v>0</v>
      </c>
      <c r="J1217" s="30" t="n">
        <f aca="false">J1218</f>
        <v>0</v>
      </c>
      <c r="K1217" s="30" t="n">
        <f aca="false">K1218</f>
        <v>45.2</v>
      </c>
      <c r="L1217" s="30" t="n">
        <f aca="false">L1218</f>
        <v>0</v>
      </c>
      <c r="M1217" s="30" t="n">
        <f aca="false">M1218</f>
        <v>0</v>
      </c>
      <c r="N1217" s="30" t="n">
        <f aca="false">N1218</f>
        <v>45.2</v>
      </c>
      <c r="O1217" s="30" t="n">
        <f aca="false">O1218</f>
        <v>0</v>
      </c>
      <c r="P1217" s="30" t="n">
        <f aca="false">P1218</f>
        <v>0</v>
      </c>
      <c r="Q1217" s="30" t="n">
        <f aca="false">Q1218</f>
        <v>45.2</v>
      </c>
      <c r="R1217" s="30" t="n">
        <f aca="false">R1218</f>
        <v>0</v>
      </c>
      <c r="S1217" s="30" t="n">
        <f aca="false">S1218</f>
        <v>0</v>
      </c>
      <c r="T1217" s="30" t="n">
        <f aca="false">T1218</f>
        <v>45.2</v>
      </c>
      <c r="U1217" s="30" t="n">
        <f aca="false">U1218</f>
        <v>0</v>
      </c>
      <c r="V1217" s="30" t="n">
        <f aca="false">V1218</f>
        <v>0</v>
      </c>
      <c r="W1217" s="30" t="n">
        <f aca="false">W1218</f>
        <v>45.2</v>
      </c>
      <c r="X1217" s="30" t="n">
        <f aca="false">X1218</f>
        <v>0</v>
      </c>
      <c r="Y1217" s="30" t="n">
        <f aca="false">Y1218</f>
        <v>0</v>
      </c>
      <c r="Z1217" s="30" t="n">
        <f aca="false">Z1218</f>
        <v>45.2</v>
      </c>
      <c r="AA1217" s="30" t="n">
        <f aca="false">AA1218</f>
        <v>0</v>
      </c>
      <c r="AB1217" s="30" t="n">
        <f aca="false">AB1218</f>
        <v>0</v>
      </c>
      <c r="AC1217" s="30" t="n">
        <f aca="false">AC1218</f>
        <v>45.2</v>
      </c>
      <c r="AD1217" s="30" t="n">
        <f aca="false">AD1218</f>
        <v>0</v>
      </c>
      <c r="AE1217" s="30" t="n">
        <f aca="false">AE1218</f>
        <v>0</v>
      </c>
      <c r="AF1217" s="30" t="n">
        <f aca="false">AF1218</f>
        <v>45.2</v>
      </c>
      <c r="AG1217" s="30" t="n">
        <f aca="false">AG1218</f>
        <v>0</v>
      </c>
      <c r="AH1217" s="30" t="n">
        <f aca="false">AH1218</f>
        <v>0</v>
      </c>
      <c r="AI1217" s="30" t="n">
        <f aca="false">AI1218</f>
        <v>45.2</v>
      </c>
      <c r="AJ1217" s="30" t="n">
        <f aca="false">AJ1218</f>
        <v>0</v>
      </c>
      <c r="AK1217" s="30" t="n">
        <f aca="false">AK1218</f>
        <v>0</v>
      </c>
      <c r="AL1217" s="30" t="n">
        <f aca="false">AL1218</f>
        <v>45.2</v>
      </c>
      <c r="AM1217" s="30" t="n">
        <f aca="false">AM1218</f>
        <v>0</v>
      </c>
      <c r="AN1217" s="30" t="n">
        <f aca="false">AN1218</f>
        <v>0</v>
      </c>
      <c r="AO1217" s="30" t="n">
        <f aca="false">AO1218</f>
        <v>45.2</v>
      </c>
      <c r="AP1217" s="30" t="n">
        <f aca="false">AP1218</f>
        <v>0</v>
      </c>
      <c r="AQ1217" s="30" t="n">
        <f aca="false">AQ1218</f>
        <v>0</v>
      </c>
      <c r="AR1217" s="30" t="n">
        <v>45.2</v>
      </c>
      <c r="AS1217" s="30" t="n">
        <v>45.2</v>
      </c>
      <c r="AT1217" s="30" t="n">
        <v>45.2</v>
      </c>
    </row>
    <row r="1218" s="41" customFormat="true" ht="27" hidden="false" customHeight="true" outlineLevel="0" collapsed="false">
      <c r="A1218" s="27" t="s">
        <v>64</v>
      </c>
      <c r="B1218" s="26"/>
      <c r="C1218" s="29" t="s">
        <v>63</v>
      </c>
      <c r="D1218" s="29" t="s">
        <v>65</v>
      </c>
      <c r="E1218" s="29"/>
      <c r="F1218" s="30" t="n">
        <f aca="false">F1219</f>
        <v>45.2</v>
      </c>
      <c r="G1218" s="30" t="n">
        <f aca="false">G1219</f>
        <v>0</v>
      </c>
      <c r="H1218" s="30" t="n">
        <f aca="false">H1219</f>
        <v>45.2</v>
      </c>
      <c r="I1218" s="30" t="n">
        <f aca="false">I1219</f>
        <v>0</v>
      </c>
      <c r="J1218" s="30" t="n">
        <f aca="false">J1219</f>
        <v>0</v>
      </c>
      <c r="K1218" s="30" t="n">
        <f aca="false">K1219</f>
        <v>45.2</v>
      </c>
      <c r="L1218" s="30" t="n">
        <f aca="false">L1219</f>
        <v>0</v>
      </c>
      <c r="M1218" s="30" t="n">
        <f aca="false">M1219</f>
        <v>0</v>
      </c>
      <c r="N1218" s="30" t="n">
        <f aca="false">N1219</f>
        <v>45.2</v>
      </c>
      <c r="O1218" s="30" t="n">
        <f aca="false">O1219</f>
        <v>0</v>
      </c>
      <c r="P1218" s="30" t="n">
        <f aca="false">P1219</f>
        <v>0</v>
      </c>
      <c r="Q1218" s="30" t="n">
        <f aca="false">Q1219</f>
        <v>45.2</v>
      </c>
      <c r="R1218" s="30" t="n">
        <f aca="false">R1219</f>
        <v>0</v>
      </c>
      <c r="S1218" s="30" t="n">
        <f aca="false">S1219</f>
        <v>0</v>
      </c>
      <c r="T1218" s="30" t="n">
        <f aca="false">T1219</f>
        <v>45.2</v>
      </c>
      <c r="U1218" s="30" t="n">
        <f aca="false">U1219</f>
        <v>0</v>
      </c>
      <c r="V1218" s="30" t="n">
        <f aca="false">V1219</f>
        <v>0</v>
      </c>
      <c r="W1218" s="30" t="n">
        <f aca="false">W1219</f>
        <v>45.2</v>
      </c>
      <c r="X1218" s="30" t="n">
        <f aca="false">X1219</f>
        <v>0</v>
      </c>
      <c r="Y1218" s="30" t="n">
        <f aca="false">Y1219</f>
        <v>0</v>
      </c>
      <c r="Z1218" s="30" t="n">
        <f aca="false">Z1219</f>
        <v>45.2</v>
      </c>
      <c r="AA1218" s="30" t="n">
        <f aca="false">AA1219</f>
        <v>0</v>
      </c>
      <c r="AB1218" s="30" t="n">
        <f aca="false">AB1219</f>
        <v>0</v>
      </c>
      <c r="AC1218" s="30" t="n">
        <f aca="false">AC1219</f>
        <v>45.2</v>
      </c>
      <c r="AD1218" s="30" t="n">
        <f aca="false">AD1219</f>
        <v>0</v>
      </c>
      <c r="AE1218" s="30" t="n">
        <f aca="false">AE1219</f>
        <v>0</v>
      </c>
      <c r="AF1218" s="30" t="n">
        <f aca="false">AF1219</f>
        <v>45.2</v>
      </c>
      <c r="AG1218" s="30" t="n">
        <f aca="false">AG1219</f>
        <v>0</v>
      </c>
      <c r="AH1218" s="30" t="n">
        <f aca="false">AH1219</f>
        <v>0</v>
      </c>
      <c r="AI1218" s="30" t="n">
        <f aca="false">AI1219</f>
        <v>45.2</v>
      </c>
      <c r="AJ1218" s="30" t="n">
        <f aca="false">AJ1219</f>
        <v>0</v>
      </c>
      <c r="AK1218" s="30" t="n">
        <f aca="false">AK1219</f>
        <v>0</v>
      </c>
      <c r="AL1218" s="30" t="n">
        <f aca="false">AL1219</f>
        <v>45.2</v>
      </c>
      <c r="AM1218" s="30" t="n">
        <f aca="false">AM1219</f>
        <v>0</v>
      </c>
      <c r="AN1218" s="30" t="n">
        <f aca="false">AN1219</f>
        <v>0</v>
      </c>
      <c r="AO1218" s="30" t="n">
        <f aca="false">AO1219</f>
        <v>45.2</v>
      </c>
      <c r="AP1218" s="30" t="n">
        <f aca="false">AP1219</f>
        <v>0</v>
      </c>
      <c r="AQ1218" s="30" t="n">
        <f aca="false">AQ1219</f>
        <v>0</v>
      </c>
      <c r="AR1218" s="30" t="n">
        <v>45.2</v>
      </c>
      <c r="AS1218" s="30" t="n">
        <v>45.2</v>
      </c>
      <c r="AT1218" s="30" t="n">
        <v>45.2</v>
      </c>
    </row>
    <row r="1219" s="41" customFormat="true" ht="25.5" hidden="false" customHeight="false" outlineLevel="0" collapsed="false">
      <c r="A1219" s="27" t="s">
        <v>30</v>
      </c>
      <c r="B1219" s="26"/>
      <c r="C1219" s="29" t="s">
        <v>63</v>
      </c>
      <c r="D1219" s="29" t="s">
        <v>65</v>
      </c>
      <c r="E1219" s="29" t="s">
        <v>31</v>
      </c>
      <c r="F1219" s="30" t="n">
        <f aca="false">F1220</f>
        <v>45.2</v>
      </c>
      <c r="G1219" s="30" t="n">
        <f aca="false">G1220</f>
        <v>0</v>
      </c>
      <c r="H1219" s="30" t="n">
        <f aca="false">H1220</f>
        <v>45.2</v>
      </c>
      <c r="I1219" s="30" t="n">
        <f aca="false">I1220</f>
        <v>0</v>
      </c>
      <c r="J1219" s="30" t="n">
        <f aca="false">J1220</f>
        <v>0</v>
      </c>
      <c r="K1219" s="30" t="n">
        <f aca="false">K1220</f>
        <v>45.2</v>
      </c>
      <c r="L1219" s="30" t="n">
        <f aca="false">L1220</f>
        <v>0</v>
      </c>
      <c r="M1219" s="30" t="n">
        <f aca="false">M1220</f>
        <v>0</v>
      </c>
      <c r="N1219" s="30" t="n">
        <f aca="false">N1220</f>
        <v>45.2</v>
      </c>
      <c r="O1219" s="30" t="n">
        <f aca="false">O1220</f>
        <v>0</v>
      </c>
      <c r="P1219" s="30" t="n">
        <f aca="false">P1220</f>
        <v>0</v>
      </c>
      <c r="Q1219" s="30" t="n">
        <f aca="false">Q1220</f>
        <v>45.2</v>
      </c>
      <c r="R1219" s="30" t="n">
        <f aca="false">R1220</f>
        <v>0</v>
      </c>
      <c r="S1219" s="30" t="n">
        <f aca="false">S1220</f>
        <v>0</v>
      </c>
      <c r="T1219" s="30" t="n">
        <f aca="false">T1220</f>
        <v>45.2</v>
      </c>
      <c r="U1219" s="30" t="n">
        <f aca="false">U1220</f>
        <v>0</v>
      </c>
      <c r="V1219" s="30" t="n">
        <f aca="false">V1220</f>
        <v>0</v>
      </c>
      <c r="W1219" s="30" t="n">
        <f aca="false">W1220</f>
        <v>45.2</v>
      </c>
      <c r="X1219" s="30" t="n">
        <f aca="false">X1220</f>
        <v>0</v>
      </c>
      <c r="Y1219" s="30" t="n">
        <f aca="false">Y1220</f>
        <v>0</v>
      </c>
      <c r="Z1219" s="30" t="n">
        <f aca="false">Z1220</f>
        <v>45.2</v>
      </c>
      <c r="AA1219" s="30" t="n">
        <f aca="false">AA1220</f>
        <v>0</v>
      </c>
      <c r="AB1219" s="30" t="n">
        <f aca="false">AB1220</f>
        <v>0</v>
      </c>
      <c r="AC1219" s="30" t="n">
        <f aca="false">AC1220</f>
        <v>45.2</v>
      </c>
      <c r="AD1219" s="30" t="n">
        <f aca="false">AD1220</f>
        <v>0</v>
      </c>
      <c r="AE1219" s="30" t="n">
        <f aca="false">AE1220</f>
        <v>0</v>
      </c>
      <c r="AF1219" s="30" t="n">
        <f aca="false">AF1220</f>
        <v>45.2</v>
      </c>
      <c r="AG1219" s="30" t="n">
        <f aca="false">AG1220</f>
        <v>0</v>
      </c>
      <c r="AH1219" s="30" t="n">
        <f aca="false">AH1220</f>
        <v>0</v>
      </c>
      <c r="AI1219" s="30" t="n">
        <f aca="false">AI1220</f>
        <v>45.2</v>
      </c>
      <c r="AJ1219" s="30" t="n">
        <f aca="false">AJ1220</f>
        <v>0</v>
      </c>
      <c r="AK1219" s="30" t="n">
        <f aca="false">AK1220</f>
        <v>0</v>
      </c>
      <c r="AL1219" s="30" t="n">
        <f aca="false">AL1220</f>
        <v>45.2</v>
      </c>
      <c r="AM1219" s="30" t="n">
        <f aca="false">AM1220</f>
        <v>0</v>
      </c>
      <c r="AN1219" s="30" t="n">
        <f aca="false">AN1220</f>
        <v>0</v>
      </c>
      <c r="AO1219" s="30" t="n">
        <f aca="false">AO1220</f>
        <v>45.2</v>
      </c>
      <c r="AP1219" s="30" t="n">
        <f aca="false">AP1220</f>
        <v>0</v>
      </c>
      <c r="AQ1219" s="30" t="n">
        <f aca="false">AQ1220</f>
        <v>0</v>
      </c>
      <c r="AR1219" s="30" t="n">
        <v>45.2</v>
      </c>
      <c r="AS1219" s="30" t="n">
        <v>45.2</v>
      </c>
      <c r="AT1219" s="30" t="n">
        <v>45.2</v>
      </c>
    </row>
    <row r="1220" s="41" customFormat="true" ht="25.5" hidden="false" customHeight="false" outlineLevel="0" collapsed="false">
      <c r="A1220" s="31" t="s">
        <v>32</v>
      </c>
      <c r="B1220" s="47"/>
      <c r="C1220" s="33" t="s">
        <v>63</v>
      </c>
      <c r="D1220" s="33" t="s">
        <v>65</v>
      </c>
      <c r="E1220" s="33" t="s">
        <v>33</v>
      </c>
      <c r="F1220" s="34" t="n">
        <v>45.2</v>
      </c>
      <c r="G1220" s="34" t="n">
        <v>0</v>
      </c>
      <c r="H1220" s="34" t="n">
        <f aca="false">SUM(F1220:G1220)</f>
        <v>45.2</v>
      </c>
      <c r="I1220" s="34" t="n">
        <v>0</v>
      </c>
      <c r="J1220" s="34" t="n">
        <v>0</v>
      </c>
      <c r="K1220" s="34" t="n">
        <f aca="false">SUM(H1220:J1220)</f>
        <v>45.2</v>
      </c>
      <c r="L1220" s="34" t="n">
        <v>0</v>
      </c>
      <c r="M1220" s="34" t="n">
        <v>0</v>
      </c>
      <c r="N1220" s="34" t="n">
        <f aca="false">SUM(K1220:M1220)</f>
        <v>45.2</v>
      </c>
      <c r="O1220" s="34" t="n">
        <v>0</v>
      </c>
      <c r="P1220" s="34" t="n">
        <v>0</v>
      </c>
      <c r="Q1220" s="34" t="n">
        <f aca="false">SUM(N1220:P1220)</f>
        <v>45.2</v>
      </c>
      <c r="R1220" s="34" t="n">
        <v>0</v>
      </c>
      <c r="S1220" s="34" t="n">
        <v>0</v>
      </c>
      <c r="T1220" s="34" t="n">
        <f aca="false">SUM(Q1220:S1220)</f>
        <v>45.2</v>
      </c>
      <c r="U1220" s="34" t="n">
        <v>0</v>
      </c>
      <c r="V1220" s="34" t="n">
        <v>0</v>
      </c>
      <c r="W1220" s="34" t="n">
        <f aca="false">SUM(T1220:V1220)</f>
        <v>45.2</v>
      </c>
      <c r="X1220" s="34" t="n">
        <v>0</v>
      </c>
      <c r="Y1220" s="34" t="n">
        <v>0</v>
      </c>
      <c r="Z1220" s="34" t="n">
        <f aca="false">SUM(W1220:Y1220)</f>
        <v>45.2</v>
      </c>
      <c r="AA1220" s="34" t="n">
        <v>0</v>
      </c>
      <c r="AB1220" s="34" t="n">
        <v>0</v>
      </c>
      <c r="AC1220" s="34" t="n">
        <f aca="false">SUM(Z1220:AB1220)</f>
        <v>45.2</v>
      </c>
      <c r="AD1220" s="34" t="n">
        <v>0</v>
      </c>
      <c r="AE1220" s="34" t="n">
        <v>0</v>
      </c>
      <c r="AF1220" s="34" t="n">
        <f aca="false">SUM(AC1220:AE1220)</f>
        <v>45.2</v>
      </c>
      <c r="AG1220" s="34" t="n">
        <v>0</v>
      </c>
      <c r="AH1220" s="34" t="n">
        <v>0</v>
      </c>
      <c r="AI1220" s="34" t="n">
        <f aca="false">SUM(AF1220:AH1220)</f>
        <v>45.2</v>
      </c>
      <c r="AJ1220" s="34" t="n">
        <v>0</v>
      </c>
      <c r="AK1220" s="34" t="n">
        <v>0</v>
      </c>
      <c r="AL1220" s="34" t="n">
        <f aca="false">SUM(AI1220:AK1220)</f>
        <v>45.2</v>
      </c>
      <c r="AM1220" s="34" t="n">
        <v>0</v>
      </c>
      <c r="AN1220" s="34" t="n">
        <v>0</v>
      </c>
      <c r="AO1220" s="34" t="n">
        <f aca="false">SUM(AL1220:AN1220)</f>
        <v>45.2</v>
      </c>
      <c r="AP1220" s="34" t="n">
        <v>0</v>
      </c>
      <c r="AQ1220" s="34" t="n">
        <v>0</v>
      </c>
      <c r="AR1220" s="34" t="n">
        <v>45.2</v>
      </c>
      <c r="AS1220" s="34" t="n">
        <v>45.2</v>
      </c>
      <c r="AT1220" s="34" t="n">
        <v>45.2</v>
      </c>
    </row>
    <row r="1221" s="41" customFormat="true" ht="12.75" hidden="true" customHeight="false" outlineLevel="0" collapsed="false">
      <c r="A1221" s="25" t="s">
        <v>759</v>
      </c>
      <c r="B1221" s="26"/>
      <c r="C1221" s="22" t="s">
        <v>689</v>
      </c>
      <c r="D1221" s="22"/>
      <c r="E1221" s="22"/>
      <c r="F1221" s="23" t="n">
        <f aca="false">F1222</f>
        <v>300</v>
      </c>
      <c r="G1221" s="23" t="n">
        <f aca="false">G1222</f>
        <v>0</v>
      </c>
      <c r="H1221" s="23" t="n">
        <f aca="false">H1222</f>
        <v>300</v>
      </c>
      <c r="I1221" s="23" t="n">
        <f aca="false">I1222</f>
        <v>0</v>
      </c>
      <c r="J1221" s="23" t="n">
        <f aca="false">J1222</f>
        <v>0</v>
      </c>
      <c r="K1221" s="23" t="n">
        <f aca="false">K1222</f>
        <v>300</v>
      </c>
      <c r="L1221" s="23" t="n">
        <f aca="false">L1222</f>
        <v>0</v>
      </c>
      <c r="M1221" s="23" t="n">
        <f aca="false">M1222</f>
        <v>0</v>
      </c>
      <c r="N1221" s="23" t="n">
        <f aca="false">N1222</f>
        <v>300</v>
      </c>
      <c r="O1221" s="23" t="n">
        <f aca="false">O1222</f>
        <v>0</v>
      </c>
      <c r="P1221" s="23" t="n">
        <f aca="false">P1222</f>
        <v>0</v>
      </c>
      <c r="Q1221" s="23" t="n">
        <f aca="false">Q1222</f>
        <v>300</v>
      </c>
      <c r="R1221" s="23" t="n">
        <f aca="false">R1222</f>
        <v>0</v>
      </c>
      <c r="S1221" s="23" t="n">
        <f aca="false">S1222</f>
        <v>0</v>
      </c>
      <c r="T1221" s="23" t="n">
        <f aca="false">T1222</f>
        <v>300</v>
      </c>
      <c r="U1221" s="23" t="n">
        <f aca="false">U1222</f>
        <v>0</v>
      </c>
      <c r="V1221" s="23" t="n">
        <f aca="false">V1222</f>
        <v>0</v>
      </c>
      <c r="W1221" s="23" t="n">
        <f aca="false">W1222</f>
        <v>300</v>
      </c>
      <c r="X1221" s="23" t="n">
        <f aca="false">X1222</f>
        <v>0</v>
      </c>
      <c r="Y1221" s="23" t="n">
        <f aca="false">Y1222</f>
        <v>0</v>
      </c>
      <c r="Z1221" s="23" t="n">
        <f aca="false">Z1222</f>
        <v>300</v>
      </c>
      <c r="AA1221" s="23" t="n">
        <f aca="false">AA1222</f>
        <v>0</v>
      </c>
      <c r="AB1221" s="23" t="n">
        <f aca="false">AB1222</f>
        <v>0</v>
      </c>
      <c r="AC1221" s="23" t="n">
        <f aca="false">AC1222</f>
        <v>300</v>
      </c>
      <c r="AD1221" s="23" t="n">
        <f aca="false">AD1222</f>
        <v>0</v>
      </c>
      <c r="AE1221" s="23" t="n">
        <f aca="false">AE1222</f>
        <v>-300</v>
      </c>
      <c r="AF1221" s="23" t="n">
        <f aca="false">AF1222</f>
        <v>0</v>
      </c>
      <c r="AG1221" s="23" t="n">
        <f aca="false">AG1222</f>
        <v>0</v>
      </c>
      <c r="AH1221" s="23" t="n">
        <f aca="false">AH1222</f>
        <v>0</v>
      </c>
      <c r="AI1221" s="23" t="n">
        <f aca="false">AI1222</f>
        <v>0</v>
      </c>
      <c r="AJ1221" s="23" t="n">
        <f aca="false">AJ1222</f>
        <v>0</v>
      </c>
      <c r="AK1221" s="23" t="n">
        <f aca="false">AK1222</f>
        <v>0</v>
      </c>
      <c r="AL1221" s="23" t="n">
        <f aca="false">AL1222</f>
        <v>0</v>
      </c>
      <c r="AM1221" s="23" t="n">
        <f aca="false">AM1222</f>
        <v>0</v>
      </c>
      <c r="AN1221" s="23" t="n">
        <f aca="false">AN1222</f>
        <v>0</v>
      </c>
      <c r="AO1221" s="23" t="n">
        <f aca="false">AO1222</f>
        <v>0</v>
      </c>
      <c r="AP1221" s="23" t="n">
        <f aca="false">AP1222</f>
        <v>0</v>
      </c>
      <c r="AQ1221" s="23" t="n">
        <f aca="false">AQ1222</f>
        <v>0</v>
      </c>
      <c r="AR1221" s="23" t="n">
        <v>0</v>
      </c>
      <c r="AS1221" s="23" t="n">
        <v>0</v>
      </c>
      <c r="AT1221" s="23" t="n">
        <v>0</v>
      </c>
    </row>
    <row r="1222" s="39" customFormat="true" ht="51" hidden="true" customHeight="false" outlineLevel="0" collapsed="false">
      <c r="A1222" s="27" t="s">
        <v>482</v>
      </c>
      <c r="B1222" s="28"/>
      <c r="C1222" s="29" t="s">
        <v>689</v>
      </c>
      <c r="D1222" s="29" t="s">
        <v>483</v>
      </c>
      <c r="E1222" s="29"/>
      <c r="F1222" s="30" t="n">
        <f aca="false">F1223</f>
        <v>300</v>
      </c>
      <c r="G1222" s="30" t="n">
        <f aca="false">G1223</f>
        <v>0</v>
      </c>
      <c r="H1222" s="30" t="n">
        <f aca="false">H1223</f>
        <v>300</v>
      </c>
      <c r="I1222" s="30" t="n">
        <f aca="false">I1223</f>
        <v>0</v>
      </c>
      <c r="J1222" s="30" t="n">
        <f aca="false">J1223</f>
        <v>0</v>
      </c>
      <c r="K1222" s="30" t="n">
        <f aca="false">K1223</f>
        <v>300</v>
      </c>
      <c r="L1222" s="30" t="n">
        <f aca="false">L1223</f>
        <v>0</v>
      </c>
      <c r="M1222" s="30" t="n">
        <f aca="false">M1223</f>
        <v>0</v>
      </c>
      <c r="N1222" s="30" t="n">
        <f aca="false">N1223</f>
        <v>300</v>
      </c>
      <c r="O1222" s="30" t="n">
        <f aca="false">O1223</f>
        <v>0</v>
      </c>
      <c r="P1222" s="30" t="n">
        <f aca="false">P1223</f>
        <v>0</v>
      </c>
      <c r="Q1222" s="75" t="n">
        <f aca="false">Q1223</f>
        <v>300</v>
      </c>
      <c r="R1222" s="30" t="n">
        <f aca="false">R1223</f>
        <v>0</v>
      </c>
      <c r="S1222" s="30" t="n">
        <f aca="false">S1223</f>
        <v>0</v>
      </c>
      <c r="T1222" s="30" t="n">
        <f aca="false">T1223</f>
        <v>300</v>
      </c>
      <c r="U1222" s="30" t="n">
        <f aca="false">U1223</f>
        <v>0</v>
      </c>
      <c r="V1222" s="30" t="n">
        <f aca="false">V1223</f>
        <v>0</v>
      </c>
      <c r="W1222" s="30" t="n">
        <f aca="false">W1223</f>
        <v>300</v>
      </c>
      <c r="X1222" s="30" t="n">
        <f aca="false">X1223</f>
        <v>0</v>
      </c>
      <c r="Y1222" s="30" t="n">
        <f aca="false">Y1223</f>
        <v>0</v>
      </c>
      <c r="Z1222" s="30" t="n">
        <f aca="false">Z1223</f>
        <v>300</v>
      </c>
      <c r="AA1222" s="30" t="n">
        <f aca="false">AA1223</f>
        <v>0</v>
      </c>
      <c r="AB1222" s="30" t="n">
        <f aca="false">AB1223</f>
        <v>0</v>
      </c>
      <c r="AC1222" s="30" t="n">
        <f aca="false">AC1223</f>
        <v>300</v>
      </c>
      <c r="AD1222" s="30" t="n">
        <f aca="false">AD1223</f>
        <v>0</v>
      </c>
      <c r="AE1222" s="30" t="n">
        <f aca="false">AE1223</f>
        <v>-300</v>
      </c>
      <c r="AF1222" s="30" t="n">
        <f aca="false">AF1223</f>
        <v>0</v>
      </c>
      <c r="AG1222" s="30" t="n">
        <f aca="false">AG1223</f>
        <v>0</v>
      </c>
      <c r="AH1222" s="30" t="n">
        <f aca="false">AH1223</f>
        <v>0</v>
      </c>
      <c r="AI1222" s="30" t="n">
        <f aca="false">AI1223</f>
        <v>0</v>
      </c>
      <c r="AJ1222" s="30" t="n">
        <f aca="false">AJ1223</f>
        <v>0</v>
      </c>
      <c r="AK1222" s="30" t="n">
        <f aca="false">AK1223</f>
        <v>0</v>
      </c>
      <c r="AL1222" s="30" t="n">
        <f aca="false">AL1223</f>
        <v>0</v>
      </c>
      <c r="AM1222" s="30" t="n">
        <f aca="false">AM1223</f>
        <v>0</v>
      </c>
      <c r="AN1222" s="30" t="n">
        <f aca="false">AN1223</f>
        <v>0</v>
      </c>
      <c r="AO1222" s="30" t="n">
        <f aca="false">AO1223</f>
        <v>0</v>
      </c>
      <c r="AP1222" s="30" t="n">
        <f aca="false">AP1223</f>
        <v>0</v>
      </c>
      <c r="AQ1222" s="30" t="n">
        <f aca="false">AQ1223</f>
        <v>0</v>
      </c>
      <c r="AR1222" s="30" t="n">
        <v>0</v>
      </c>
      <c r="AS1222" s="30" t="n">
        <v>0</v>
      </c>
      <c r="AT1222" s="30" t="n">
        <v>0</v>
      </c>
    </row>
    <row r="1223" s="39" customFormat="true" ht="25.5" hidden="true" customHeight="false" outlineLevel="0" collapsed="false">
      <c r="A1223" s="27" t="s">
        <v>760</v>
      </c>
      <c r="B1223" s="28"/>
      <c r="C1223" s="29" t="s">
        <v>689</v>
      </c>
      <c r="D1223" s="29" t="s">
        <v>761</v>
      </c>
      <c r="E1223" s="29"/>
      <c r="F1223" s="30" t="n">
        <f aca="false">F1224</f>
        <v>300</v>
      </c>
      <c r="G1223" s="30" t="n">
        <f aca="false">G1224</f>
        <v>0</v>
      </c>
      <c r="H1223" s="30" t="n">
        <f aca="false">H1224</f>
        <v>300</v>
      </c>
      <c r="I1223" s="30" t="n">
        <f aca="false">I1224</f>
        <v>0</v>
      </c>
      <c r="J1223" s="30" t="n">
        <f aca="false">J1224</f>
        <v>0</v>
      </c>
      <c r="K1223" s="30" t="n">
        <f aca="false">K1224</f>
        <v>300</v>
      </c>
      <c r="L1223" s="30" t="n">
        <f aca="false">L1224</f>
        <v>0</v>
      </c>
      <c r="M1223" s="30" t="n">
        <f aca="false">M1224</f>
        <v>0</v>
      </c>
      <c r="N1223" s="30" t="n">
        <f aca="false">N1224</f>
        <v>300</v>
      </c>
      <c r="O1223" s="30" t="n">
        <f aca="false">O1224</f>
        <v>0</v>
      </c>
      <c r="P1223" s="30" t="n">
        <f aca="false">P1224</f>
        <v>0</v>
      </c>
      <c r="Q1223" s="30" t="n">
        <f aca="false">Q1224</f>
        <v>300</v>
      </c>
      <c r="R1223" s="30" t="n">
        <f aca="false">R1224</f>
        <v>0</v>
      </c>
      <c r="S1223" s="30" t="n">
        <f aca="false">S1224</f>
        <v>0</v>
      </c>
      <c r="T1223" s="30" t="n">
        <f aca="false">T1224</f>
        <v>300</v>
      </c>
      <c r="U1223" s="30" t="n">
        <f aca="false">U1224</f>
        <v>0</v>
      </c>
      <c r="V1223" s="30" t="n">
        <f aca="false">V1224</f>
        <v>0</v>
      </c>
      <c r="W1223" s="30" t="n">
        <f aca="false">W1224</f>
        <v>300</v>
      </c>
      <c r="X1223" s="30" t="n">
        <f aca="false">X1224</f>
        <v>0</v>
      </c>
      <c r="Y1223" s="30" t="n">
        <f aca="false">Y1224</f>
        <v>0</v>
      </c>
      <c r="Z1223" s="30" t="n">
        <f aca="false">Z1224</f>
        <v>300</v>
      </c>
      <c r="AA1223" s="30" t="n">
        <f aca="false">AA1224</f>
        <v>0</v>
      </c>
      <c r="AB1223" s="30" t="n">
        <f aca="false">AB1224</f>
        <v>0</v>
      </c>
      <c r="AC1223" s="30" t="n">
        <f aca="false">AC1224</f>
        <v>300</v>
      </c>
      <c r="AD1223" s="30" t="n">
        <f aca="false">AD1224</f>
        <v>0</v>
      </c>
      <c r="AE1223" s="30" t="n">
        <f aca="false">AE1224</f>
        <v>-300</v>
      </c>
      <c r="AF1223" s="30" t="n">
        <f aca="false">AF1224</f>
        <v>0</v>
      </c>
      <c r="AG1223" s="30" t="n">
        <f aca="false">AG1224</f>
        <v>0</v>
      </c>
      <c r="AH1223" s="30" t="n">
        <f aca="false">AH1224</f>
        <v>0</v>
      </c>
      <c r="AI1223" s="30" t="n">
        <f aca="false">AI1224</f>
        <v>0</v>
      </c>
      <c r="AJ1223" s="30" t="n">
        <f aca="false">AJ1224</f>
        <v>0</v>
      </c>
      <c r="AK1223" s="30" t="n">
        <f aca="false">AK1224</f>
        <v>0</v>
      </c>
      <c r="AL1223" s="30" t="n">
        <f aca="false">AL1224</f>
        <v>0</v>
      </c>
      <c r="AM1223" s="30" t="n">
        <f aca="false">AM1224</f>
        <v>0</v>
      </c>
      <c r="AN1223" s="30" t="n">
        <f aca="false">AN1224</f>
        <v>0</v>
      </c>
      <c r="AO1223" s="30" t="n">
        <f aca="false">AO1224</f>
        <v>0</v>
      </c>
      <c r="AP1223" s="30" t="n">
        <f aca="false">AP1224</f>
        <v>0</v>
      </c>
      <c r="AQ1223" s="30" t="n">
        <f aca="false">AQ1224</f>
        <v>0</v>
      </c>
      <c r="AR1223" s="30" t="n">
        <v>0</v>
      </c>
      <c r="AS1223" s="30" t="n">
        <v>0</v>
      </c>
      <c r="AT1223" s="30" t="n">
        <v>0</v>
      </c>
    </row>
    <row r="1224" s="39" customFormat="true" ht="38.25" hidden="true" customHeight="false" outlineLevel="0" collapsed="false">
      <c r="A1224" s="27" t="s">
        <v>762</v>
      </c>
      <c r="B1224" s="28"/>
      <c r="C1224" s="29" t="s">
        <v>689</v>
      </c>
      <c r="D1224" s="29" t="s">
        <v>763</v>
      </c>
      <c r="E1224" s="29"/>
      <c r="F1224" s="30" t="n">
        <f aca="false">F1225</f>
        <v>300</v>
      </c>
      <c r="G1224" s="30" t="n">
        <f aca="false">G1225</f>
        <v>0</v>
      </c>
      <c r="H1224" s="30" t="n">
        <f aca="false">H1225</f>
        <v>300</v>
      </c>
      <c r="I1224" s="30" t="n">
        <f aca="false">I1225</f>
        <v>0</v>
      </c>
      <c r="J1224" s="30" t="n">
        <f aca="false">J1225</f>
        <v>0</v>
      </c>
      <c r="K1224" s="30" t="n">
        <f aca="false">K1225</f>
        <v>300</v>
      </c>
      <c r="L1224" s="30" t="n">
        <f aca="false">L1225</f>
        <v>0</v>
      </c>
      <c r="M1224" s="30" t="n">
        <f aca="false">M1225</f>
        <v>0</v>
      </c>
      <c r="N1224" s="30" t="n">
        <f aca="false">N1225</f>
        <v>300</v>
      </c>
      <c r="O1224" s="30" t="n">
        <f aca="false">O1225</f>
        <v>0</v>
      </c>
      <c r="P1224" s="30" t="n">
        <f aca="false">P1225</f>
        <v>0</v>
      </c>
      <c r="Q1224" s="30" t="n">
        <f aca="false">Q1225</f>
        <v>300</v>
      </c>
      <c r="R1224" s="30" t="n">
        <f aca="false">R1225</f>
        <v>0</v>
      </c>
      <c r="S1224" s="30" t="n">
        <f aca="false">S1225</f>
        <v>0</v>
      </c>
      <c r="T1224" s="30" t="n">
        <f aca="false">T1225</f>
        <v>300</v>
      </c>
      <c r="U1224" s="30" t="n">
        <f aca="false">U1225</f>
        <v>0</v>
      </c>
      <c r="V1224" s="30" t="n">
        <f aca="false">V1225</f>
        <v>0</v>
      </c>
      <c r="W1224" s="30" t="n">
        <f aca="false">W1225</f>
        <v>300</v>
      </c>
      <c r="X1224" s="30" t="n">
        <f aca="false">X1225</f>
        <v>0</v>
      </c>
      <c r="Y1224" s="30" t="n">
        <f aca="false">Y1225</f>
        <v>0</v>
      </c>
      <c r="Z1224" s="30" t="n">
        <f aca="false">Z1225</f>
        <v>300</v>
      </c>
      <c r="AA1224" s="30" t="n">
        <f aca="false">AA1225</f>
        <v>0</v>
      </c>
      <c r="AB1224" s="30" t="n">
        <f aca="false">AB1225</f>
        <v>0</v>
      </c>
      <c r="AC1224" s="30" t="n">
        <f aca="false">AC1225</f>
        <v>300</v>
      </c>
      <c r="AD1224" s="30" t="n">
        <f aca="false">AD1225</f>
        <v>0</v>
      </c>
      <c r="AE1224" s="30" t="n">
        <f aca="false">AE1225</f>
        <v>-300</v>
      </c>
      <c r="AF1224" s="30" t="n">
        <f aca="false">AF1225</f>
        <v>0</v>
      </c>
      <c r="AG1224" s="30" t="n">
        <f aca="false">AG1225</f>
        <v>0</v>
      </c>
      <c r="AH1224" s="30" t="n">
        <f aca="false">AH1225</f>
        <v>0</v>
      </c>
      <c r="AI1224" s="30" t="n">
        <f aca="false">AI1225</f>
        <v>0</v>
      </c>
      <c r="AJ1224" s="30" t="n">
        <f aca="false">AJ1225</f>
        <v>0</v>
      </c>
      <c r="AK1224" s="30" t="n">
        <f aca="false">AK1225</f>
        <v>0</v>
      </c>
      <c r="AL1224" s="30" t="n">
        <f aca="false">AL1225</f>
        <v>0</v>
      </c>
      <c r="AM1224" s="30" t="n">
        <f aca="false">AM1225</f>
        <v>0</v>
      </c>
      <c r="AN1224" s="30" t="n">
        <f aca="false">AN1225</f>
        <v>0</v>
      </c>
      <c r="AO1224" s="30" t="n">
        <f aca="false">AO1225</f>
        <v>0</v>
      </c>
      <c r="AP1224" s="30" t="n">
        <f aca="false">AP1225</f>
        <v>0</v>
      </c>
      <c r="AQ1224" s="30" t="n">
        <f aca="false">AQ1225</f>
        <v>0</v>
      </c>
      <c r="AR1224" s="30" t="n">
        <v>0</v>
      </c>
      <c r="AS1224" s="30" t="n">
        <v>0</v>
      </c>
      <c r="AT1224" s="30" t="n">
        <v>0</v>
      </c>
    </row>
    <row r="1225" s="39" customFormat="true" ht="25.5" hidden="true" customHeight="false" outlineLevel="0" collapsed="false">
      <c r="A1225" s="27" t="s">
        <v>297</v>
      </c>
      <c r="B1225" s="28"/>
      <c r="C1225" s="29" t="s">
        <v>689</v>
      </c>
      <c r="D1225" s="29" t="s">
        <v>763</v>
      </c>
      <c r="E1225" s="29" t="s">
        <v>298</v>
      </c>
      <c r="F1225" s="30" t="n">
        <f aca="false">F1226</f>
        <v>300</v>
      </c>
      <c r="G1225" s="30" t="n">
        <f aca="false">G1226</f>
        <v>0</v>
      </c>
      <c r="H1225" s="30" t="n">
        <f aca="false">H1226</f>
        <v>300</v>
      </c>
      <c r="I1225" s="30" t="n">
        <f aca="false">I1226</f>
        <v>0</v>
      </c>
      <c r="J1225" s="30" t="n">
        <f aca="false">J1226</f>
        <v>0</v>
      </c>
      <c r="K1225" s="30" t="n">
        <f aca="false">K1226</f>
        <v>300</v>
      </c>
      <c r="L1225" s="30" t="n">
        <f aca="false">L1226</f>
        <v>0</v>
      </c>
      <c r="M1225" s="30" t="n">
        <f aca="false">M1226</f>
        <v>0</v>
      </c>
      <c r="N1225" s="30" t="n">
        <f aca="false">N1226</f>
        <v>300</v>
      </c>
      <c r="O1225" s="30" t="n">
        <f aca="false">O1226</f>
        <v>0</v>
      </c>
      <c r="P1225" s="30" t="n">
        <f aca="false">P1226</f>
        <v>0</v>
      </c>
      <c r="Q1225" s="30" t="n">
        <f aca="false">Q1226</f>
        <v>300</v>
      </c>
      <c r="R1225" s="30" t="n">
        <f aca="false">R1226</f>
        <v>0</v>
      </c>
      <c r="S1225" s="30" t="n">
        <f aca="false">S1226</f>
        <v>0</v>
      </c>
      <c r="T1225" s="30" t="n">
        <f aca="false">T1226</f>
        <v>300</v>
      </c>
      <c r="U1225" s="30" t="n">
        <f aca="false">U1226</f>
        <v>0</v>
      </c>
      <c r="V1225" s="30" t="n">
        <f aca="false">V1226</f>
        <v>0</v>
      </c>
      <c r="W1225" s="30" t="n">
        <f aca="false">W1226</f>
        <v>300</v>
      </c>
      <c r="X1225" s="30" t="n">
        <f aca="false">X1226</f>
        <v>0</v>
      </c>
      <c r="Y1225" s="30" t="n">
        <f aca="false">Y1226</f>
        <v>0</v>
      </c>
      <c r="Z1225" s="30" t="n">
        <f aca="false">Z1226</f>
        <v>300</v>
      </c>
      <c r="AA1225" s="30" t="n">
        <f aca="false">AA1226</f>
        <v>0</v>
      </c>
      <c r="AB1225" s="30" t="n">
        <f aca="false">AB1226</f>
        <v>0</v>
      </c>
      <c r="AC1225" s="30" t="n">
        <f aca="false">AC1226</f>
        <v>300</v>
      </c>
      <c r="AD1225" s="30" t="n">
        <f aca="false">AD1226</f>
        <v>0</v>
      </c>
      <c r="AE1225" s="30" t="n">
        <f aca="false">AE1226</f>
        <v>-300</v>
      </c>
      <c r="AF1225" s="30" t="n">
        <f aca="false">AF1226</f>
        <v>0</v>
      </c>
      <c r="AG1225" s="30" t="n">
        <f aca="false">AG1226</f>
        <v>0</v>
      </c>
      <c r="AH1225" s="30" t="n">
        <f aca="false">AH1226</f>
        <v>0</v>
      </c>
      <c r="AI1225" s="30" t="n">
        <f aca="false">AI1226</f>
        <v>0</v>
      </c>
      <c r="AJ1225" s="30" t="n">
        <f aca="false">AJ1226</f>
        <v>0</v>
      </c>
      <c r="AK1225" s="30" t="n">
        <f aca="false">AK1226</f>
        <v>0</v>
      </c>
      <c r="AL1225" s="30" t="n">
        <f aca="false">AL1226</f>
        <v>0</v>
      </c>
      <c r="AM1225" s="30" t="n">
        <f aca="false">AM1226</f>
        <v>0</v>
      </c>
      <c r="AN1225" s="30" t="n">
        <f aca="false">AN1226</f>
        <v>0</v>
      </c>
      <c r="AO1225" s="30" t="n">
        <f aca="false">AO1226</f>
        <v>0</v>
      </c>
      <c r="AP1225" s="30" t="n">
        <f aca="false">AP1226</f>
        <v>0</v>
      </c>
      <c r="AQ1225" s="30" t="n">
        <f aca="false">AQ1226</f>
        <v>0</v>
      </c>
      <c r="AR1225" s="30" t="n">
        <v>0</v>
      </c>
      <c r="AS1225" s="30" t="n">
        <v>0</v>
      </c>
      <c r="AT1225" s="30" t="n">
        <v>0</v>
      </c>
    </row>
    <row r="1226" s="39" customFormat="true" ht="12.75" hidden="true" customHeight="false" outlineLevel="0" collapsed="false">
      <c r="A1226" s="31" t="s">
        <v>541</v>
      </c>
      <c r="B1226" s="32"/>
      <c r="C1226" s="33" t="s">
        <v>689</v>
      </c>
      <c r="D1226" s="33" t="s">
        <v>763</v>
      </c>
      <c r="E1226" s="33" t="s">
        <v>542</v>
      </c>
      <c r="F1226" s="34" t="n">
        <v>300</v>
      </c>
      <c r="G1226" s="34" t="n">
        <v>0</v>
      </c>
      <c r="H1226" s="34" t="n">
        <f aca="false">SUM(F1226:G1226)</f>
        <v>300</v>
      </c>
      <c r="I1226" s="34" t="n">
        <v>0</v>
      </c>
      <c r="J1226" s="34" t="n">
        <v>0</v>
      </c>
      <c r="K1226" s="34" t="n">
        <f aca="false">SUM(H1226:J1226)</f>
        <v>300</v>
      </c>
      <c r="L1226" s="34" t="n">
        <v>0</v>
      </c>
      <c r="M1226" s="34" t="n">
        <v>0</v>
      </c>
      <c r="N1226" s="34" t="n">
        <f aca="false">SUM(K1226:M1226)</f>
        <v>300</v>
      </c>
      <c r="O1226" s="34" t="n">
        <v>0</v>
      </c>
      <c r="P1226" s="34" t="n">
        <v>0</v>
      </c>
      <c r="Q1226" s="34" t="n">
        <f aca="false">SUM(N1226:P1226)</f>
        <v>300</v>
      </c>
      <c r="R1226" s="34" t="n">
        <v>0</v>
      </c>
      <c r="S1226" s="34" t="n">
        <v>0</v>
      </c>
      <c r="T1226" s="34" t="n">
        <f aca="false">SUM(Q1226:S1226)</f>
        <v>300</v>
      </c>
      <c r="U1226" s="34" t="n">
        <v>0</v>
      </c>
      <c r="V1226" s="34" t="n">
        <v>0</v>
      </c>
      <c r="W1226" s="34" t="n">
        <f aca="false">SUM(T1226:V1226)</f>
        <v>300</v>
      </c>
      <c r="X1226" s="34" t="n">
        <v>0</v>
      </c>
      <c r="Y1226" s="34" t="n">
        <v>0</v>
      </c>
      <c r="Z1226" s="34" t="n">
        <f aca="false">SUM(W1226:Y1226)</f>
        <v>300</v>
      </c>
      <c r="AA1226" s="34" t="n">
        <v>0</v>
      </c>
      <c r="AB1226" s="34" t="n">
        <v>0</v>
      </c>
      <c r="AC1226" s="34" t="n">
        <f aca="false">SUM(Z1226:AB1226)</f>
        <v>300</v>
      </c>
      <c r="AD1226" s="34" t="n">
        <v>0</v>
      </c>
      <c r="AE1226" s="56" t="n">
        <v>-300</v>
      </c>
      <c r="AF1226" s="34" t="n">
        <f aca="false">SUM(AC1226:AE1226)</f>
        <v>0</v>
      </c>
      <c r="AG1226" s="34" t="n">
        <v>0</v>
      </c>
      <c r="AH1226" s="56" t="n">
        <v>0</v>
      </c>
      <c r="AI1226" s="34" t="n">
        <f aca="false">SUM(AF1226:AH1226)</f>
        <v>0</v>
      </c>
      <c r="AJ1226" s="34" t="n">
        <v>0</v>
      </c>
      <c r="AK1226" s="56" t="n">
        <v>0</v>
      </c>
      <c r="AL1226" s="34" t="n">
        <f aca="false">SUM(AI1226:AK1226)</f>
        <v>0</v>
      </c>
      <c r="AM1226" s="34" t="n">
        <v>0</v>
      </c>
      <c r="AN1226" s="56" t="n">
        <v>0</v>
      </c>
      <c r="AO1226" s="34" t="n">
        <f aca="false">SUM(AL1226:AN1226)</f>
        <v>0</v>
      </c>
      <c r="AP1226" s="34" t="n">
        <v>0</v>
      </c>
      <c r="AQ1226" s="56" t="n">
        <v>0</v>
      </c>
      <c r="AR1226" s="34" t="n">
        <v>0</v>
      </c>
      <c r="AS1226" s="34" t="n">
        <v>0</v>
      </c>
      <c r="AT1226" s="34" t="n">
        <v>0</v>
      </c>
    </row>
    <row r="1227" s="39" customFormat="true" ht="12.75" hidden="false" customHeight="false" outlineLevel="0" collapsed="false">
      <c r="A1227" s="24" t="s">
        <v>516</v>
      </c>
      <c r="B1227" s="47"/>
      <c r="C1227" s="19" t="s">
        <v>517</v>
      </c>
      <c r="D1227" s="19"/>
      <c r="E1227" s="19"/>
      <c r="F1227" s="20" t="n">
        <f aca="false">F1228+F1306</f>
        <v>90373.5</v>
      </c>
      <c r="G1227" s="20" t="n">
        <f aca="false">G1228+G1306</f>
        <v>0</v>
      </c>
      <c r="H1227" s="20" t="n">
        <f aca="false">H1228+H1306</f>
        <v>90373.5</v>
      </c>
      <c r="I1227" s="20" t="n">
        <f aca="false">I1228+I1306</f>
        <v>0</v>
      </c>
      <c r="J1227" s="20" t="n">
        <f aca="false">J1228+J1306</f>
        <v>27438.7</v>
      </c>
      <c r="K1227" s="20" t="n">
        <f aca="false">K1228+K1306</f>
        <v>117812.2</v>
      </c>
      <c r="L1227" s="20" t="n">
        <f aca="false">L1228+L1306</f>
        <v>1867.5</v>
      </c>
      <c r="M1227" s="20" t="n">
        <f aca="false">M1228+M1306</f>
        <v>0</v>
      </c>
      <c r="N1227" s="20" t="n">
        <f aca="false">N1228+N1306</f>
        <v>119679.7</v>
      </c>
      <c r="O1227" s="20" t="n">
        <f aca="false">O1228+O1306</f>
        <v>215.1</v>
      </c>
      <c r="P1227" s="20" t="n">
        <f aca="false">P1228+P1306</f>
        <v>90</v>
      </c>
      <c r="Q1227" s="20" t="n">
        <f aca="false">Q1228+Q1306</f>
        <v>119984.8</v>
      </c>
      <c r="R1227" s="20" t="n">
        <f aca="false">R1228+R1306</f>
        <v>103</v>
      </c>
      <c r="S1227" s="20" t="n">
        <f aca="false">S1228+S1306</f>
        <v>0</v>
      </c>
      <c r="T1227" s="20" t="n">
        <f aca="false">T1228+T1306</f>
        <v>120087.8</v>
      </c>
      <c r="U1227" s="20" t="n">
        <f aca="false">U1228+U1306</f>
        <v>51572.3</v>
      </c>
      <c r="V1227" s="20" t="n">
        <f aca="false">V1228+V1306</f>
        <v>0</v>
      </c>
      <c r="W1227" s="20" t="n">
        <f aca="false">W1228+W1306</f>
        <v>171660.1</v>
      </c>
      <c r="X1227" s="20" t="n">
        <f aca="false">X1228+X1306</f>
        <v>0</v>
      </c>
      <c r="Y1227" s="20" t="n">
        <f aca="false">Y1228+Y1306</f>
        <v>0</v>
      </c>
      <c r="Z1227" s="20" t="n">
        <f aca="false">Z1228+Z1306</f>
        <v>171660.1</v>
      </c>
      <c r="AA1227" s="20" t="n">
        <f aca="false">AA1228+AA1306</f>
        <v>288</v>
      </c>
      <c r="AB1227" s="20" t="n">
        <f aca="false">AB1228+AB1306</f>
        <v>-516.8</v>
      </c>
      <c r="AC1227" s="20" t="n">
        <f aca="false">AC1228+AC1306</f>
        <v>171431.3</v>
      </c>
      <c r="AD1227" s="20" t="n">
        <f aca="false">AD1228+AD1306</f>
        <v>1105</v>
      </c>
      <c r="AE1227" s="20" t="n">
        <f aca="false">AE1228+AE1306</f>
        <v>1999.2</v>
      </c>
      <c r="AF1227" s="20" t="n">
        <f aca="false">AF1228+AF1306</f>
        <v>174535.5</v>
      </c>
      <c r="AG1227" s="20" t="n">
        <f aca="false">AG1228+AG1306</f>
        <v>0</v>
      </c>
      <c r="AH1227" s="20" t="n">
        <f aca="false">AH1228+AH1306</f>
        <v>0</v>
      </c>
      <c r="AI1227" s="20" t="n">
        <f aca="false">AI1228+AI1306</f>
        <v>174535.5</v>
      </c>
      <c r="AJ1227" s="20" t="n">
        <f aca="false">AJ1228+AJ1306</f>
        <v>10045</v>
      </c>
      <c r="AK1227" s="20" t="n">
        <f aca="false">AK1228+AK1306</f>
        <v>-1458</v>
      </c>
      <c r="AL1227" s="20" t="n">
        <f aca="false">AL1228+AL1306</f>
        <v>183122.5</v>
      </c>
      <c r="AM1227" s="20" t="n">
        <f aca="false">AM1228+AM1306</f>
        <v>438</v>
      </c>
      <c r="AN1227" s="20" t="n">
        <f aca="false">AN1228+AN1306</f>
        <v>0</v>
      </c>
      <c r="AO1227" s="20" t="n">
        <f aca="false">AO1228+AO1306</f>
        <v>183560.5</v>
      </c>
      <c r="AP1227" s="20" t="n">
        <f aca="false">AP1228+AP1306</f>
        <v>3579.2</v>
      </c>
      <c r="AQ1227" s="20" t="n">
        <f aca="false">AQ1228+AQ1306</f>
        <v>708.9</v>
      </c>
      <c r="AR1227" s="20" t="n">
        <v>187848.6</v>
      </c>
      <c r="AS1227" s="20" t="n">
        <v>88061.5</v>
      </c>
      <c r="AT1227" s="20" t="n">
        <v>88494.8</v>
      </c>
    </row>
    <row r="1228" customFormat="false" ht="12.75" hidden="false" customHeight="false" outlineLevel="0" collapsed="false">
      <c r="A1228" s="25" t="s">
        <v>518</v>
      </c>
      <c r="B1228" s="26"/>
      <c r="C1228" s="22" t="s">
        <v>519</v>
      </c>
      <c r="D1228" s="22"/>
      <c r="E1228" s="22"/>
      <c r="F1228" s="23" t="n">
        <f aca="false">F1243+F1290+F1274+F1270+F1278+F1282+F1286+F1297</f>
        <v>79550.6</v>
      </c>
      <c r="G1228" s="23" t="n">
        <f aca="false">G1243+G1290+G1274+G1270+G1278+G1282+G1286+G1297</f>
        <v>0</v>
      </c>
      <c r="H1228" s="23" t="n">
        <f aca="false">H1243+H1290+H1274+H1270+H1278+H1282+H1286+H1297</f>
        <v>79550.6</v>
      </c>
      <c r="I1228" s="23" t="n">
        <f aca="false">I1243+I1290+I1274+I1270+I1278+I1282+I1286+I1297</f>
        <v>0</v>
      </c>
      <c r="J1228" s="23" t="n">
        <f aca="false">J1243+J1290+J1274+J1270+J1278+J1282+J1286+J1297</f>
        <v>27438.7</v>
      </c>
      <c r="K1228" s="23" t="n">
        <f aca="false">K1243+K1290+K1274+K1270+K1278+K1282+K1286+K1297+K1229</f>
        <v>106989.3</v>
      </c>
      <c r="L1228" s="23" t="n">
        <f aca="false">L1243+L1290+L1274+L1270+L1278+L1282+L1286+L1297+L1229</f>
        <v>1867.5</v>
      </c>
      <c r="M1228" s="23" t="n">
        <f aca="false">M1243+M1290+M1274+M1270+M1278+M1282+M1286+M1297+M1229</f>
        <v>0</v>
      </c>
      <c r="N1228" s="23" t="n">
        <f aca="false">N1243+N1290+N1274+N1270+N1278+N1282+N1286+N1297+N1229</f>
        <v>108856.8</v>
      </c>
      <c r="O1228" s="23" t="n">
        <f aca="false">O1243+O1290+O1274+O1270+O1278+O1282+O1286+O1297+O1229</f>
        <v>215.1</v>
      </c>
      <c r="P1228" s="23" t="n">
        <f aca="false">P1243+P1290+P1274+P1270+P1278+P1282+P1286+P1297+P1229</f>
        <v>90</v>
      </c>
      <c r="Q1228" s="23" t="n">
        <f aca="false">Q1243+Q1290+Q1274+Q1270+Q1278+Q1282+Q1286+Q1297+Q1229+Q1302+Q1238</f>
        <v>109161.9</v>
      </c>
      <c r="R1228" s="23" t="n">
        <f aca="false">R1243+R1290+R1274+R1270+R1278+R1282+R1286+R1297+R1229+R1302+R1238</f>
        <v>103</v>
      </c>
      <c r="S1228" s="23" t="n">
        <f aca="false">S1243+S1290+S1274+S1270+S1278+S1282+S1286+S1297+S1229+S1302+S1238</f>
        <v>0</v>
      </c>
      <c r="T1228" s="23" t="n">
        <f aca="false">T1243+T1290+T1274+T1270+T1278+T1282+T1286+T1297+T1229+T1302+T1238</f>
        <v>109264.9</v>
      </c>
      <c r="U1228" s="23" t="n">
        <f aca="false">U1243+U1290+U1274+U1270+U1278+U1282+U1286+U1297+U1229+U1302+U1238</f>
        <v>51572.3</v>
      </c>
      <c r="V1228" s="23" t="n">
        <f aca="false">V1243+V1290+V1274+V1270+V1278+V1282+V1286+V1297+V1229+V1302+V1238</f>
        <v>0</v>
      </c>
      <c r="W1228" s="23" t="n">
        <f aca="false">W1243+W1290+W1274+W1270+W1278+W1282+W1286+W1297+W1229+W1302+W1238</f>
        <v>160837.2</v>
      </c>
      <c r="X1228" s="23" t="n">
        <f aca="false">X1243+X1290+X1274+X1270+X1278+X1282+X1286+X1297+X1229+X1302+X1238</f>
        <v>0</v>
      </c>
      <c r="Y1228" s="23" t="n">
        <f aca="false">Y1243+Y1290+Y1274+Y1270+Y1278+Y1282+Y1286+Y1297+Y1229+Y1302+Y1238</f>
        <v>0</v>
      </c>
      <c r="Z1228" s="23" t="n">
        <f aca="false">Z1243+Z1290+Z1274+Z1270+Z1278+Z1282+Z1286+Z1297+Z1229+Z1302+Z1238</f>
        <v>160837.2</v>
      </c>
      <c r="AA1228" s="23" t="n">
        <f aca="false">AA1243+AA1290+AA1274+AA1270+AA1278+AA1282+AA1286+AA1297+AA1229+AA1302+AA1238</f>
        <v>288</v>
      </c>
      <c r="AB1228" s="23" t="n">
        <f aca="false">AB1243+AB1290+AB1274+AB1270+AB1278+AB1282+AB1286+AB1297+AB1229+AB1302+AB1238</f>
        <v>-516.8</v>
      </c>
      <c r="AC1228" s="23" t="n">
        <f aca="false">AC1243+AC1290+AC1274+AC1270+AC1278+AC1282+AC1286+AC1297+AC1229+AC1302+AC1238</f>
        <v>160608.4</v>
      </c>
      <c r="AD1228" s="23" t="n">
        <f aca="false">AD1243+AD1290+AD1274+AD1270+AD1278+AD1282+AD1286+AD1297+AD1229+AD1302+AD1238</f>
        <v>1105</v>
      </c>
      <c r="AE1228" s="23" t="n">
        <f aca="false">AE1243+AE1290+AE1274+AE1270+AE1278+AE1282+AE1286+AE1297+AE1229+AE1302+AE1238</f>
        <v>1999.2</v>
      </c>
      <c r="AF1228" s="23" t="n">
        <f aca="false">AF1243+AF1290+AF1274+AF1270+AF1278+AF1282+AF1286+AF1297+AF1229+AF1302+AF1238</f>
        <v>163712.6</v>
      </c>
      <c r="AG1228" s="23" t="n">
        <f aca="false">AG1243+AG1290+AG1274+AG1270+AG1278+AG1282+AG1286+AG1297+AG1229+AG1302+AG1238</f>
        <v>0</v>
      </c>
      <c r="AH1228" s="23" t="n">
        <f aca="false">AH1243+AH1290+AH1274+AH1270+AH1278+AH1282+AH1286+AH1297+AH1229+AH1302+AH1238</f>
        <v>0</v>
      </c>
      <c r="AI1228" s="23" t="n">
        <f aca="false">AI1243+AI1290+AI1274+AI1270+AI1278+AI1282+AI1286+AI1297+AI1229+AI1302+AI1238</f>
        <v>163712.6</v>
      </c>
      <c r="AJ1228" s="23" t="n">
        <f aca="false">AJ1243+AJ1290+AJ1274+AJ1270+AJ1278+AJ1282+AJ1286+AJ1297+AJ1229+AJ1302+AJ1238</f>
        <v>10045</v>
      </c>
      <c r="AK1228" s="23" t="n">
        <f aca="false">AK1243+AK1290+AK1274+AK1270+AK1278+AK1282+AK1286+AK1297+AK1229+AK1302+AK1238</f>
        <v>-1458</v>
      </c>
      <c r="AL1228" s="23" t="n">
        <f aca="false">AL1243+AL1290+AL1274+AL1270+AL1278+AL1282+AL1286+AL1297+AL1229+AL1302+AL1238</f>
        <v>172299.6</v>
      </c>
      <c r="AM1228" s="23" t="n">
        <f aca="false">AM1243+AM1290+AM1274+AM1270+AM1278+AM1282+AM1286+AM1297+AM1229+AM1302+AM1238</f>
        <v>438</v>
      </c>
      <c r="AN1228" s="23" t="n">
        <f aca="false">AN1243+AN1290+AN1274+AN1270+AN1278+AN1282+AN1286+AN1297+AN1229+AN1302+AN1238</f>
        <v>0</v>
      </c>
      <c r="AO1228" s="23" t="n">
        <f aca="false">AO1243+AO1290+AO1274+AO1270+AO1278+AO1282+AO1286+AO1297+AO1229+AO1302+AO1238</f>
        <v>172737.6</v>
      </c>
      <c r="AP1228" s="23" t="n">
        <f aca="false">AP1243+AP1290+AP1274+AP1270+AP1278+AP1282+AP1286+AP1297+AP1229+AP1302+AP1238</f>
        <v>3579.2</v>
      </c>
      <c r="AQ1228" s="23" t="n">
        <f aca="false">AQ1243+AQ1290+AQ1274+AQ1270+AQ1278+AQ1282+AQ1286+AQ1297+AQ1229+AQ1302+AQ1238</f>
        <v>-1096.3</v>
      </c>
      <c r="AR1228" s="23" t="n">
        <v>175220.5</v>
      </c>
      <c r="AS1228" s="23" t="n">
        <v>77429.7</v>
      </c>
      <c r="AT1228" s="23" t="n">
        <v>77696.2</v>
      </c>
    </row>
    <row r="1229" customFormat="false" ht="25.5" hidden="false" customHeight="false" outlineLevel="0" collapsed="false">
      <c r="A1229" s="27" t="s">
        <v>499</v>
      </c>
      <c r="B1229" s="28"/>
      <c r="C1229" s="29" t="s">
        <v>519</v>
      </c>
      <c r="D1229" s="29" t="s">
        <v>500</v>
      </c>
      <c r="E1229" s="29"/>
      <c r="F1229" s="30"/>
      <c r="G1229" s="30"/>
      <c r="H1229" s="30"/>
      <c r="I1229" s="30"/>
      <c r="J1229" s="30"/>
      <c r="K1229" s="30" t="n">
        <f aca="false">K1230</f>
        <v>0</v>
      </c>
      <c r="L1229" s="30" t="n">
        <f aca="false">L1230</f>
        <v>1818.4</v>
      </c>
      <c r="M1229" s="30" t="n">
        <f aca="false">M1230</f>
        <v>0</v>
      </c>
      <c r="N1229" s="30" t="n">
        <f aca="false">N1230</f>
        <v>1818.4</v>
      </c>
      <c r="O1229" s="30" t="n">
        <f aca="false">O1230</f>
        <v>0</v>
      </c>
      <c r="P1229" s="30" t="n">
        <f aca="false">P1230</f>
        <v>0</v>
      </c>
      <c r="Q1229" s="30" t="n">
        <f aca="false">Q1230</f>
        <v>1818.4</v>
      </c>
      <c r="R1229" s="30" t="n">
        <f aca="false">R1230</f>
        <v>0</v>
      </c>
      <c r="S1229" s="30" t="n">
        <f aca="false">S1230</f>
        <v>0</v>
      </c>
      <c r="T1229" s="30" t="n">
        <f aca="false">T1230</f>
        <v>1818.4</v>
      </c>
      <c r="U1229" s="30" t="n">
        <f aca="false">U1230</f>
        <v>51311.3</v>
      </c>
      <c r="V1229" s="30" t="n">
        <f aca="false">V1230</f>
        <v>0</v>
      </c>
      <c r="W1229" s="30" t="n">
        <f aca="false">W1230</f>
        <v>53129.7</v>
      </c>
      <c r="X1229" s="30" t="n">
        <f aca="false">X1230</f>
        <v>0</v>
      </c>
      <c r="Y1229" s="30" t="n">
        <f aca="false">Y1230</f>
        <v>0</v>
      </c>
      <c r="Z1229" s="30" t="n">
        <f aca="false">Z1230</f>
        <v>53129.7</v>
      </c>
      <c r="AA1229" s="30" t="n">
        <f aca="false">AA1230</f>
        <v>0</v>
      </c>
      <c r="AB1229" s="30" t="n">
        <f aca="false">AB1230</f>
        <v>0</v>
      </c>
      <c r="AC1229" s="30" t="n">
        <f aca="false">AC1230</f>
        <v>53129.7</v>
      </c>
      <c r="AD1229" s="30" t="n">
        <f aca="false">AD1230</f>
        <v>0</v>
      </c>
      <c r="AE1229" s="30" t="n">
        <f aca="false">AE1230</f>
        <v>0</v>
      </c>
      <c r="AF1229" s="30" t="n">
        <f aca="false">AF1230</f>
        <v>53129.7</v>
      </c>
      <c r="AG1229" s="30" t="n">
        <f aca="false">AG1230</f>
        <v>0</v>
      </c>
      <c r="AH1229" s="30" t="n">
        <f aca="false">AH1230</f>
        <v>0</v>
      </c>
      <c r="AI1229" s="30" t="n">
        <f aca="false">AI1230</f>
        <v>53129.7</v>
      </c>
      <c r="AJ1229" s="30" t="n">
        <f aca="false">AJ1230</f>
        <v>0</v>
      </c>
      <c r="AK1229" s="30" t="n">
        <f aca="false">AK1230</f>
        <v>0</v>
      </c>
      <c r="AL1229" s="30" t="n">
        <f aca="false">AL1230</f>
        <v>53129.7</v>
      </c>
      <c r="AM1229" s="30" t="n">
        <f aca="false">AM1230</f>
        <v>94</v>
      </c>
      <c r="AN1229" s="30" t="n">
        <f aca="false">AN1230</f>
        <v>0</v>
      </c>
      <c r="AO1229" s="30" t="n">
        <f aca="false">AO1230</f>
        <v>53223.7</v>
      </c>
      <c r="AP1229" s="30" t="n">
        <f aca="false">AP1230</f>
        <v>3579.2</v>
      </c>
      <c r="AQ1229" s="30" t="n">
        <f aca="false">AQ1230</f>
        <v>-56</v>
      </c>
      <c r="AR1229" s="30" t="n">
        <v>56746.9</v>
      </c>
      <c r="AS1229" s="30" t="n">
        <v>1818.4</v>
      </c>
      <c r="AT1229" s="30" t="n">
        <v>1818.4</v>
      </c>
    </row>
    <row r="1230" customFormat="false" ht="25.5" hidden="false" customHeight="false" outlineLevel="0" collapsed="false">
      <c r="A1230" s="27" t="s">
        <v>501</v>
      </c>
      <c r="B1230" s="28"/>
      <c r="C1230" s="29" t="s">
        <v>519</v>
      </c>
      <c r="D1230" s="29" t="s">
        <v>502</v>
      </c>
      <c r="E1230" s="29"/>
      <c r="F1230" s="30"/>
      <c r="G1230" s="30"/>
      <c r="H1230" s="30"/>
      <c r="I1230" s="30"/>
      <c r="J1230" s="30"/>
      <c r="K1230" s="30" t="n">
        <f aca="false">K1231</f>
        <v>0</v>
      </c>
      <c r="L1230" s="30" t="n">
        <f aca="false">L1231</f>
        <v>1818.4</v>
      </c>
      <c r="M1230" s="30" t="n">
        <f aca="false">M1231</f>
        <v>0</v>
      </c>
      <c r="N1230" s="30" t="n">
        <f aca="false">N1231</f>
        <v>1818.4</v>
      </c>
      <c r="O1230" s="30" t="n">
        <f aca="false">O1231</f>
        <v>0</v>
      </c>
      <c r="P1230" s="30" t="n">
        <f aca="false">P1231</f>
        <v>0</v>
      </c>
      <c r="Q1230" s="30" t="n">
        <f aca="false">Q1231</f>
        <v>1818.4</v>
      </c>
      <c r="R1230" s="30" t="n">
        <f aca="false">R1231</f>
        <v>0</v>
      </c>
      <c r="S1230" s="30" t="n">
        <f aca="false">S1231</f>
        <v>0</v>
      </c>
      <c r="T1230" s="30" t="n">
        <f aca="false">T1231</f>
        <v>1818.4</v>
      </c>
      <c r="U1230" s="30" t="n">
        <f aca="false">U1231</f>
        <v>51311.3</v>
      </c>
      <c r="V1230" s="30" t="n">
        <f aca="false">V1231</f>
        <v>0</v>
      </c>
      <c r="W1230" s="30" t="n">
        <f aca="false">W1231</f>
        <v>53129.7</v>
      </c>
      <c r="X1230" s="30" t="n">
        <f aca="false">X1231</f>
        <v>0</v>
      </c>
      <c r="Y1230" s="30" t="n">
        <f aca="false">Y1231</f>
        <v>0</v>
      </c>
      <c r="Z1230" s="30" t="n">
        <f aca="false">Z1231</f>
        <v>53129.7</v>
      </c>
      <c r="AA1230" s="30" t="n">
        <f aca="false">AA1231</f>
        <v>0</v>
      </c>
      <c r="AB1230" s="30" t="n">
        <f aca="false">AB1231</f>
        <v>0</v>
      </c>
      <c r="AC1230" s="30" t="n">
        <f aca="false">AC1231</f>
        <v>53129.7</v>
      </c>
      <c r="AD1230" s="30" t="n">
        <f aca="false">AD1231</f>
        <v>0</v>
      </c>
      <c r="AE1230" s="30" t="n">
        <f aca="false">AE1231</f>
        <v>0</v>
      </c>
      <c r="AF1230" s="30" t="n">
        <f aca="false">AF1231</f>
        <v>53129.7</v>
      </c>
      <c r="AG1230" s="30" t="n">
        <f aca="false">AG1231</f>
        <v>0</v>
      </c>
      <c r="AH1230" s="30" t="n">
        <f aca="false">AH1231</f>
        <v>0</v>
      </c>
      <c r="AI1230" s="30" t="n">
        <f aca="false">AI1231</f>
        <v>53129.7</v>
      </c>
      <c r="AJ1230" s="30" t="n">
        <f aca="false">AJ1231</f>
        <v>0</v>
      </c>
      <c r="AK1230" s="30" t="n">
        <f aca="false">AK1231</f>
        <v>0</v>
      </c>
      <c r="AL1230" s="30" t="n">
        <f aca="false">AL1231</f>
        <v>53129.7</v>
      </c>
      <c r="AM1230" s="30" t="n">
        <f aca="false">AM1231</f>
        <v>94</v>
      </c>
      <c r="AN1230" s="30" t="n">
        <f aca="false">AN1231</f>
        <v>0</v>
      </c>
      <c r="AO1230" s="30" t="n">
        <f aca="false">AO1231</f>
        <v>53223.7</v>
      </c>
      <c r="AP1230" s="30" t="n">
        <f aca="false">AP1231</f>
        <v>3579.2</v>
      </c>
      <c r="AQ1230" s="30" t="n">
        <f aca="false">AQ1231</f>
        <v>-56</v>
      </c>
      <c r="AR1230" s="30" t="n">
        <v>56746.9</v>
      </c>
      <c r="AS1230" s="30" t="n">
        <v>1818.4</v>
      </c>
      <c r="AT1230" s="30" t="n">
        <v>1818.4</v>
      </c>
    </row>
    <row r="1231" customFormat="false" ht="25.5" hidden="false" customHeight="true" outlineLevel="0" collapsed="false">
      <c r="A1231" s="27" t="s">
        <v>520</v>
      </c>
      <c r="B1231" s="28"/>
      <c r="C1231" s="29" t="s">
        <v>519</v>
      </c>
      <c r="D1231" s="29" t="s">
        <v>521</v>
      </c>
      <c r="E1231" s="29"/>
      <c r="F1231" s="30"/>
      <c r="G1231" s="30"/>
      <c r="H1231" s="30"/>
      <c r="I1231" s="30"/>
      <c r="J1231" s="30"/>
      <c r="K1231" s="30" t="n">
        <f aca="false">K1235</f>
        <v>0</v>
      </c>
      <c r="L1231" s="30" t="n">
        <f aca="false">L1235</f>
        <v>1818.4</v>
      </c>
      <c r="M1231" s="30" t="n">
        <f aca="false">M1235</f>
        <v>0</v>
      </c>
      <c r="N1231" s="30" t="n">
        <f aca="false">N1235</f>
        <v>1818.4</v>
      </c>
      <c r="O1231" s="30" t="n">
        <f aca="false">O1235</f>
        <v>0</v>
      </c>
      <c r="P1231" s="30" t="n">
        <f aca="false">P1235</f>
        <v>0</v>
      </c>
      <c r="Q1231" s="30" t="n">
        <f aca="false">Q1235</f>
        <v>1818.4</v>
      </c>
      <c r="R1231" s="30" t="n">
        <f aca="false">R1235</f>
        <v>0</v>
      </c>
      <c r="S1231" s="30" t="n">
        <f aca="false">S1235</f>
        <v>0</v>
      </c>
      <c r="T1231" s="30" t="n">
        <f aca="false">T1235+T1232</f>
        <v>1818.4</v>
      </c>
      <c r="U1231" s="30" t="n">
        <f aca="false">U1235+U1232</f>
        <v>51311.3</v>
      </c>
      <c r="V1231" s="30" t="n">
        <f aca="false">V1235+V1232</f>
        <v>0</v>
      </c>
      <c r="W1231" s="30" t="n">
        <f aca="false">W1235+W1232</f>
        <v>53129.7</v>
      </c>
      <c r="X1231" s="30" t="n">
        <f aca="false">X1235+X1232</f>
        <v>0</v>
      </c>
      <c r="Y1231" s="30" t="n">
        <f aca="false">Y1235+Y1232</f>
        <v>0</v>
      </c>
      <c r="Z1231" s="30" t="n">
        <f aca="false">Z1235+Z1232</f>
        <v>53129.7</v>
      </c>
      <c r="AA1231" s="30" t="n">
        <f aca="false">AA1235+AA1232</f>
        <v>0</v>
      </c>
      <c r="AB1231" s="30" t="n">
        <f aca="false">AB1235+AB1232</f>
        <v>0</v>
      </c>
      <c r="AC1231" s="30" t="n">
        <f aca="false">AC1235+AC1232</f>
        <v>53129.7</v>
      </c>
      <c r="AD1231" s="30" t="n">
        <f aca="false">AD1235+AD1232</f>
        <v>0</v>
      </c>
      <c r="AE1231" s="30" t="n">
        <f aca="false">AE1235+AE1232</f>
        <v>0</v>
      </c>
      <c r="AF1231" s="30" t="n">
        <f aca="false">AF1235+AF1232</f>
        <v>53129.7</v>
      </c>
      <c r="AG1231" s="30" t="n">
        <f aca="false">AG1235+AG1232</f>
        <v>0</v>
      </c>
      <c r="AH1231" s="30" t="n">
        <f aca="false">AH1235+AH1232</f>
        <v>0</v>
      </c>
      <c r="AI1231" s="30" t="n">
        <f aca="false">AI1235+AI1232</f>
        <v>53129.7</v>
      </c>
      <c r="AJ1231" s="30" t="n">
        <f aca="false">AJ1235+AJ1232</f>
        <v>0</v>
      </c>
      <c r="AK1231" s="30" t="n">
        <f aca="false">AK1235+AK1232</f>
        <v>0</v>
      </c>
      <c r="AL1231" s="30" t="n">
        <f aca="false">AL1235+AL1232</f>
        <v>53129.7</v>
      </c>
      <c r="AM1231" s="30" t="n">
        <f aca="false">AM1235+AM1232</f>
        <v>94</v>
      </c>
      <c r="AN1231" s="30" t="n">
        <f aca="false">AN1235+AN1232</f>
        <v>0</v>
      </c>
      <c r="AO1231" s="30" t="n">
        <f aca="false">AO1235+AO1232</f>
        <v>53223.7</v>
      </c>
      <c r="AP1231" s="30" t="n">
        <f aca="false">AP1235+AP1232</f>
        <v>3579.2</v>
      </c>
      <c r="AQ1231" s="30" t="n">
        <f aca="false">AQ1235+AQ1232</f>
        <v>-56</v>
      </c>
      <c r="AR1231" s="30" t="n">
        <v>56746.9</v>
      </c>
      <c r="AS1231" s="30" t="n">
        <v>1818.4</v>
      </c>
      <c r="AT1231" s="30" t="n">
        <v>1818.4</v>
      </c>
    </row>
    <row r="1232" s="39" customFormat="true" ht="63.75" hidden="false" customHeight="true" outlineLevel="0" collapsed="false">
      <c r="A1232" s="27" t="s">
        <v>522</v>
      </c>
      <c r="B1232" s="49"/>
      <c r="C1232" s="29" t="s">
        <v>519</v>
      </c>
      <c r="D1232" s="29" t="s">
        <v>523</v>
      </c>
      <c r="E1232" s="29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 t="n">
        <f aca="false">T1233</f>
        <v>0</v>
      </c>
      <c r="U1232" s="30" t="n">
        <f aca="false">U1233</f>
        <v>51311.3</v>
      </c>
      <c r="V1232" s="30" t="n">
        <f aca="false">V1233</f>
        <v>0</v>
      </c>
      <c r="W1232" s="30" t="n">
        <f aca="false">W1233</f>
        <v>51311.3</v>
      </c>
      <c r="X1232" s="30" t="n">
        <f aca="false">X1233</f>
        <v>0</v>
      </c>
      <c r="Y1232" s="30" t="n">
        <f aca="false">Y1233</f>
        <v>0</v>
      </c>
      <c r="Z1232" s="30" t="n">
        <f aca="false">Z1233</f>
        <v>51311.3</v>
      </c>
      <c r="AA1232" s="30" t="n">
        <f aca="false">AA1233</f>
        <v>0</v>
      </c>
      <c r="AB1232" s="30" t="n">
        <f aca="false">AB1233</f>
        <v>0</v>
      </c>
      <c r="AC1232" s="30" t="n">
        <f aca="false">AC1233</f>
        <v>51311.3</v>
      </c>
      <c r="AD1232" s="30" t="n">
        <f aca="false">AD1233</f>
        <v>0</v>
      </c>
      <c r="AE1232" s="30" t="n">
        <f aca="false">AE1233</f>
        <v>0</v>
      </c>
      <c r="AF1232" s="30" t="n">
        <f aca="false">AF1233</f>
        <v>51311.3</v>
      </c>
      <c r="AG1232" s="30" t="n">
        <f aca="false">AG1233</f>
        <v>0</v>
      </c>
      <c r="AH1232" s="30" t="n">
        <f aca="false">AH1233</f>
        <v>0</v>
      </c>
      <c r="AI1232" s="30" t="n">
        <f aca="false">AI1233</f>
        <v>51311.3</v>
      </c>
      <c r="AJ1232" s="30" t="n">
        <f aca="false">AJ1233</f>
        <v>0</v>
      </c>
      <c r="AK1232" s="30" t="n">
        <f aca="false">AK1233</f>
        <v>0</v>
      </c>
      <c r="AL1232" s="30" t="n">
        <f aca="false">AL1233</f>
        <v>51311.3</v>
      </c>
      <c r="AM1232" s="30" t="n">
        <f aca="false">AM1233</f>
        <v>0</v>
      </c>
      <c r="AN1232" s="30" t="n">
        <f aca="false">AN1233</f>
        <v>0</v>
      </c>
      <c r="AO1232" s="30" t="n">
        <f aca="false">AO1233</f>
        <v>51311.3</v>
      </c>
      <c r="AP1232" s="30" t="n">
        <f aca="false">AP1233</f>
        <v>3579.2</v>
      </c>
      <c r="AQ1232" s="30" t="n">
        <f aca="false">AQ1233</f>
        <v>-56</v>
      </c>
      <c r="AR1232" s="30" t="n">
        <v>54834.5</v>
      </c>
      <c r="AS1232" s="30" t="n">
        <v>0</v>
      </c>
      <c r="AT1232" s="30" t="n">
        <v>0</v>
      </c>
    </row>
    <row r="1233" s="39" customFormat="true" ht="25.5" hidden="false" customHeight="false" outlineLevel="0" collapsed="false">
      <c r="A1233" s="27" t="s">
        <v>297</v>
      </c>
      <c r="B1233" s="49"/>
      <c r="C1233" s="29" t="s">
        <v>519</v>
      </c>
      <c r="D1233" s="29" t="s">
        <v>523</v>
      </c>
      <c r="E1233" s="29" t="s">
        <v>298</v>
      </c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 t="n">
        <f aca="false">T1234</f>
        <v>0</v>
      </c>
      <c r="U1233" s="30" t="n">
        <f aca="false">U1234</f>
        <v>51311.3</v>
      </c>
      <c r="V1233" s="30" t="n">
        <f aca="false">V1234</f>
        <v>0</v>
      </c>
      <c r="W1233" s="30" t="n">
        <f aca="false">W1234</f>
        <v>51311.3</v>
      </c>
      <c r="X1233" s="30" t="n">
        <f aca="false">X1234</f>
        <v>0</v>
      </c>
      <c r="Y1233" s="30" t="n">
        <f aca="false">Y1234</f>
        <v>0</v>
      </c>
      <c r="Z1233" s="30" t="n">
        <f aca="false">Z1234</f>
        <v>51311.3</v>
      </c>
      <c r="AA1233" s="30" t="n">
        <f aca="false">AA1234</f>
        <v>0</v>
      </c>
      <c r="AB1233" s="30" t="n">
        <f aca="false">AB1234</f>
        <v>0</v>
      </c>
      <c r="AC1233" s="30" t="n">
        <f aca="false">AC1234</f>
        <v>51311.3</v>
      </c>
      <c r="AD1233" s="30" t="n">
        <f aca="false">AD1234</f>
        <v>0</v>
      </c>
      <c r="AE1233" s="30" t="n">
        <f aca="false">AE1234</f>
        <v>0</v>
      </c>
      <c r="AF1233" s="30" t="n">
        <f aca="false">AF1234</f>
        <v>51311.3</v>
      </c>
      <c r="AG1233" s="30" t="n">
        <f aca="false">AG1234</f>
        <v>0</v>
      </c>
      <c r="AH1233" s="30" t="n">
        <f aca="false">AH1234</f>
        <v>0</v>
      </c>
      <c r="AI1233" s="30" t="n">
        <f aca="false">AI1234</f>
        <v>51311.3</v>
      </c>
      <c r="AJ1233" s="30" t="n">
        <f aca="false">AJ1234</f>
        <v>0</v>
      </c>
      <c r="AK1233" s="30" t="n">
        <f aca="false">AK1234</f>
        <v>0</v>
      </c>
      <c r="AL1233" s="30" t="n">
        <f aca="false">AL1234</f>
        <v>51311.3</v>
      </c>
      <c r="AM1233" s="30" t="n">
        <f aca="false">AM1234</f>
        <v>0</v>
      </c>
      <c r="AN1233" s="30" t="n">
        <f aca="false">AN1234</f>
        <v>0</v>
      </c>
      <c r="AO1233" s="30" t="n">
        <f aca="false">AO1234</f>
        <v>51311.3</v>
      </c>
      <c r="AP1233" s="30" t="n">
        <f aca="false">AP1234</f>
        <v>3579.2</v>
      </c>
      <c r="AQ1233" s="30" t="n">
        <f aca="false">AQ1234</f>
        <v>-56</v>
      </c>
      <c r="AR1233" s="30" t="n">
        <v>54834.5</v>
      </c>
      <c r="AS1233" s="30" t="n">
        <v>0</v>
      </c>
      <c r="AT1233" s="30" t="n">
        <v>0</v>
      </c>
    </row>
    <row r="1234" customFormat="false" ht="12.75" hidden="false" customHeight="false" outlineLevel="0" collapsed="false">
      <c r="A1234" s="31" t="s">
        <v>541</v>
      </c>
      <c r="B1234" s="50"/>
      <c r="C1234" s="33" t="s">
        <v>519</v>
      </c>
      <c r="D1234" s="33" t="s">
        <v>523</v>
      </c>
      <c r="E1234" s="33" t="s">
        <v>542</v>
      </c>
      <c r="F1234" s="34"/>
      <c r="G1234" s="34"/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 t="n">
        <v>0</v>
      </c>
      <c r="U1234" s="34" t="n">
        <v>51311.3</v>
      </c>
      <c r="V1234" s="34" t="n">
        <v>0</v>
      </c>
      <c r="W1234" s="34" t="n">
        <f aca="false">SUM(T1234:V1234)</f>
        <v>51311.3</v>
      </c>
      <c r="X1234" s="34" t="n">
        <v>0</v>
      </c>
      <c r="Y1234" s="34" t="n">
        <v>0</v>
      </c>
      <c r="Z1234" s="34" t="n">
        <f aca="false">SUM(W1234:Y1234)</f>
        <v>51311.3</v>
      </c>
      <c r="AA1234" s="34" t="n">
        <v>0</v>
      </c>
      <c r="AB1234" s="34" t="n">
        <v>0</v>
      </c>
      <c r="AC1234" s="34" t="n">
        <f aca="false">SUM(Z1234:AB1234)</f>
        <v>51311.3</v>
      </c>
      <c r="AD1234" s="34" t="n">
        <v>0</v>
      </c>
      <c r="AE1234" s="34" t="n">
        <v>0</v>
      </c>
      <c r="AF1234" s="34" t="n">
        <f aca="false">SUM(AC1234:AE1234)</f>
        <v>51311.3</v>
      </c>
      <c r="AG1234" s="34" t="n">
        <v>0</v>
      </c>
      <c r="AH1234" s="34" t="n">
        <v>0</v>
      </c>
      <c r="AI1234" s="34" t="n">
        <f aca="false">SUM(AF1234:AH1234)</f>
        <v>51311.3</v>
      </c>
      <c r="AJ1234" s="34" t="n">
        <v>0</v>
      </c>
      <c r="AK1234" s="34" t="n">
        <v>0</v>
      </c>
      <c r="AL1234" s="34" t="n">
        <f aca="false">SUM(AI1234:AK1234)</f>
        <v>51311.3</v>
      </c>
      <c r="AM1234" s="34" t="n">
        <v>0</v>
      </c>
      <c r="AN1234" s="34" t="n">
        <v>0</v>
      </c>
      <c r="AO1234" s="34" t="n">
        <f aca="false">SUM(AL1234:AN1234)</f>
        <v>51311.3</v>
      </c>
      <c r="AP1234" s="34" t="n">
        <f aca="false">3579.2</f>
        <v>3579.2</v>
      </c>
      <c r="AQ1234" s="34" t="n">
        <v>-56</v>
      </c>
      <c r="AR1234" s="34" t="n">
        <v>54834.5</v>
      </c>
      <c r="AS1234" s="34" t="n">
        <v>0</v>
      </c>
      <c r="AT1234" s="34" t="n">
        <v>0</v>
      </c>
    </row>
    <row r="1235" customFormat="false" ht="51" hidden="false" customHeight="false" outlineLevel="0" collapsed="false">
      <c r="A1235" s="27" t="s">
        <v>764</v>
      </c>
      <c r="B1235" s="28"/>
      <c r="C1235" s="29" t="s">
        <v>519</v>
      </c>
      <c r="D1235" s="29" t="s">
        <v>765</v>
      </c>
      <c r="E1235" s="29"/>
      <c r="F1235" s="30"/>
      <c r="G1235" s="30"/>
      <c r="H1235" s="30"/>
      <c r="I1235" s="30"/>
      <c r="J1235" s="30"/>
      <c r="K1235" s="30" t="n">
        <f aca="false">K1236</f>
        <v>0</v>
      </c>
      <c r="L1235" s="30" t="n">
        <f aca="false">L1236</f>
        <v>1818.4</v>
      </c>
      <c r="M1235" s="30" t="n">
        <f aca="false">M1236</f>
        <v>0</v>
      </c>
      <c r="N1235" s="30" t="n">
        <f aca="false">N1236</f>
        <v>1818.4</v>
      </c>
      <c r="O1235" s="30" t="n">
        <f aca="false">O1236</f>
        <v>0</v>
      </c>
      <c r="P1235" s="30" t="n">
        <f aca="false">P1236</f>
        <v>0</v>
      </c>
      <c r="Q1235" s="30" t="n">
        <f aca="false">Q1236</f>
        <v>1818.4</v>
      </c>
      <c r="R1235" s="30" t="n">
        <f aca="false">R1236</f>
        <v>0</v>
      </c>
      <c r="S1235" s="30" t="n">
        <f aca="false">S1236</f>
        <v>0</v>
      </c>
      <c r="T1235" s="30" t="n">
        <f aca="false">T1236</f>
        <v>1818.4</v>
      </c>
      <c r="U1235" s="30" t="n">
        <f aca="false">U1236</f>
        <v>0</v>
      </c>
      <c r="V1235" s="30" t="n">
        <f aca="false">V1236</f>
        <v>0</v>
      </c>
      <c r="W1235" s="30" t="n">
        <f aca="false">W1236</f>
        <v>1818.4</v>
      </c>
      <c r="X1235" s="30" t="n">
        <f aca="false">X1236</f>
        <v>0</v>
      </c>
      <c r="Y1235" s="30" t="n">
        <f aca="false">Y1236</f>
        <v>0</v>
      </c>
      <c r="Z1235" s="30" t="n">
        <f aca="false">Z1236</f>
        <v>1818.4</v>
      </c>
      <c r="AA1235" s="30" t="n">
        <f aca="false">AA1236</f>
        <v>0</v>
      </c>
      <c r="AB1235" s="30" t="n">
        <f aca="false">AB1236</f>
        <v>0</v>
      </c>
      <c r="AC1235" s="30" t="n">
        <f aca="false">AC1236</f>
        <v>1818.4</v>
      </c>
      <c r="AD1235" s="30" t="n">
        <f aca="false">AD1236</f>
        <v>0</v>
      </c>
      <c r="AE1235" s="30" t="n">
        <f aca="false">AE1236</f>
        <v>0</v>
      </c>
      <c r="AF1235" s="30" t="n">
        <f aca="false">AF1236</f>
        <v>1818.4</v>
      </c>
      <c r="AG1235" s="30" t="n">
        <f aca="false">AG1236</f>
        <v>0</v>
      </c>
      <c r="AH1235" s="30" t="n">
        <f aca="false">AH1236</f>
        <v>0</v>
      </c>
      <c r="AI1235" s="30" t="n">
        <f aca="false">AI1236</f>
        <v>1818.4</v>
      </c>
      <c r="AJ1235" s="30" t="n">
        <f aca="false">AJ1236</f>
        <v>0</v>
      </c>
      <c r="AK1235" s="30" t="n">
        <f aca="false">AK1236</f>
        <v>0</v>
      </c>
      <c r="AL1235" s="30" t="n">
        <f aca="false">AL1236</f>
        <v>1818.4</v>
      </c>
      <c r="AM1235" s="30" t="n">
        <f aca="false">AM1236</f>
        <v>94</v>
      </c>
      <c r="AN1235" s="30" t="n">
        <f aca="false">AN1236</f>
        <v>0</v>
      </c>
      <c r="AO1235" s="30" t="n">
        <f aca="false">AO1236</f>
        <v>1912.4</v>
      </c>
      <c r="AP1235" s="30" t="n">
        <f aca="false">AP1236</f>
        <v>0</v>
      </c>
      <c r="AQ1235" s="30" t="n">
        <f aca="false">AQ1236</f>
        <v>0</v>
      </c>
      <c r="AR1235" s="30" t="n">
        <v>1912.4</v>
      </c>
      <c r="AS1235" s="30" t="n">
        <v>1818.4</v>
      </c>
      <c r="AT1235" s="30" t="n">
        <v>1818.4</v>
      </c>
    </row>
    <row r="1236" s="39" customFormat="true" ht="25.5" hidden="false" customHeight="false" outlineLevel="0" collapsed="false">
      <c r="A1236" s="27" t="s">
        <v>297</v>
      </c>
      <c r="B1236" s="28"/>
      <c r="C1236" s="29" t="s">
        <v>519</v>
      </c>
      <c r="D1236" s="29" t="s">
        <v>765</v>
      </c>
      <c r="E1236" s="29" t="s">
        <v>298</v>
      </c>
      <c r="F1236" s="30" t="n">
        <f aca="false">F1237</f>
        <v>2717.4</v>
      </c>
      <c r="G1236" s="30" t="n">
        <f aca="false">G1237</f>
        <v>0</v>
      </c>
      <c r="H1236" s="30" t="n">
        <f aca="false">H1237</f>
        <v>2717.4</v>
      </c>
      <c r="I1236" s="30" t="n">
        <f aca="false">I1237</f>
        <v>0</v>
      </c>
      <c r="J1236" s="30" t="n">
        <f aca="false">J1237</f>
        <v>27438.7</v>
      </c>
      <c r="K1236" s="30" t="n">
        <f aca="false">K1237</f>
        <v>0</v>
      </c>
      <c r="L1236" s="30" t="n">
        <f aca="false">L1237</f>
        <v>1818.4</v>
      </c>
      <c r="M1236" s="30" t="n">
        <f aca="false">M1237</f>
        <v>0</v>
      </c>
      <c r="N1236" s="30" t="n">
        <f aca="false">N1237</f>
        <v>1818.4</v>
      </c>
      <c r="O1236" s="30" t="n">
        <f aca="false">O1237</f>
        <v>0</v>
      </c>
      <c r="P1236" s="30" t="n">
        <f aca="false">P1237</f>
        <v>0</v>
      </c>
      <c r="Q1236" s="30" t="n">
        <f aca="false">Q1237</f>
        <v>1818.4</v>
      </c>
      <c r="R1236" s="30" t="n">
        <f aca="false">R1237</f>
        <v>0</v>
      </c>
      <c r="S1236" s="30" t="n">
        <f aca="false">S1237</f>
        <v>0</v>
      </c>
      <c r="T1236" s="30" t="n">
        <f aca="false">T1237</f>
        <v>1818.4</v>
      </c>
      <c r="U1236" s="30" t="n">
        <f aca="false">U1237</f>
        <v>0</v>
      </c>
      <c r="V1236" s="30" t="n">
        <f aca="false">V1237</f>
        <v>0</v>
      </c>
      <c r="W1236" s="30" t="n">
        <f aca="false">W1237</f>
        <v>1818.4</v>
      </c>
      <c r="X1236" s="30" t="n">
        <f aca="false">X1237</f>
        <v>0</v>
      </c>
      <c r="Y1236" s="30" t="n">
        <f aca="false">Y1237</f>
        <v>0</v>
      </c>
      <c r="Z1236" s="30" t="n">
        <f aca="false">Z1237</f>
        <v>1818.4</v>
      </c>
      <c r="AA1236" s="30" t="n">
        <f aca="false">AA1237</f>
        <v>0</v>
      </c>
      <c r="AB1236" s="30" t="n">
        <f aca="false">AB1237</f>
        <v>0</v>
      </c>
      <c r="AC1236" s="30" t="n">
        <f aca="false">AC1237</f>
        <v>1818.4</v>
      </c>
      <c r="AD1236" s="30" t="n">
        <f aca="false">AD1237</f>
        <v>0</v>
      </c>
      <c r="AE1236" s="30" t="n">
        <f aca="false">AE1237</f>
        <v>0</v>
      </c>
      <c r="AF1236" s="30" t="n">
        <f aca="false">AF1237</f>
        <v>1818.4</v>
      </c>
      <c r="AG1236" s="30" t="n">
        <f aca="false">AG1237</f>
        <v>0</v>
      </c>
      <c r="AH1236" s="30" t="n">
        <f aca="false">AH1237</f>
        <v>0</v>
      </c>
      <c r="AI1236" s="30" t="n">
        <f aca="false">AI1237</f>
        <v>1818.4</v>
      </c>
      <c r="AJ1236" s="30" t="n">
        <f aca="false">AJ1237</f>
        <v>0</v>
      </c>
      <c r="AK1236" s="30" t="n">
        <f aca="false">AK1237</f>
        <v>0</v>
      </c>
      <c r="AL1236" s="30" t="n">
        <f aca="false">AL1237</f>
        <v>1818.4</v>
      </c>
      <c r="AM1236" s="30" t="n">
        <f aca="false">AM1237</f>
        <v>94</v>
      </c>
      <c r="AN1236" s="30" t="n">
        <f aca="false">AN1237</f>
        <v>0</v>
      </c>
      <c r="AO1236" s="30" t="n">
        <f aca="false">AO1237</f>
        <v>1912.4</v>
      </c>
      <c r="AP1236" s="30" t="n">
        <f aca="false">AP1237</f>
        <v>0</v>
      </c>
      <c r="AQ1236" s="30" t="n">
        <f aca="false">AQ1237</f>
        <v>0</v>
      </c>
      <c r="AR1236" s="30" t="n">
        <v>1912.4</v>
      </c>
      <c r="AS1236" s="30" t="n">
        <v>1818.4</v>
      </c>
      <c r="AT1236" s="30" t="n">
        <v>1818.4</v>
      </c>
    </row>
    <row r="1237" customFormat="false" ht="12.75" hidden="false" customHeight="false" outlineLevel="0" collapsed="false">
      <c r="A1237" s="31" t="s">
        <v>541</v>
      </c>
      <c r="B1237" s="32"/>
      <c r="C1237" s="33" t="s">
        <v>519</v>
      </c>
      <c r="D1237" s="33" t="s">
        <v>765</v>
      </c>
      <c r="E1237" s="33" t="s">
        <v>542</v>
      </c>
      <c r="F1237" s="34" t="n">
        <v>2717.4</v>
      </c>
      <c r="G1237" s="34" t="n">
        <v>0</v>
      </c>
      <c r="H1237" s="34" t="n">
        <f aca="false">SUM(F1237:G1237)</f>
        <v>2717.4</v>
      </c>
      <c r="I1237" s="34" t="n">
        <v>0</v>
      </c>
      <c r="J1237" s="34" t="n">
        <v>27438.7</v>
      </c>
      <c r="K1237" s="34" t="n">
        <v>0</v>
      </c>
      <c r="L1237" s="34" t="n">
        <v>1818.4</v>
      </c>
      <c r="M1237" s="34" t="n">
        <v>0</v>
      </c>
      <c r="N1237" s="34" t="n">
        <f aca="false">SUM(K1237:M1237)</f>
        <v>1818.4</v>
      </c>
      <c r="O1237" s="34" t="n">
        <v>0</v>
      </c>
      <c r="P1237" s="34" t="n">
        <v>0</v>
      </c>
      <c r="Q1237" s="34" t="n">
        <f aca="false">SUM(N1237:P1237)</f>
        <v>1818.4</v>
      </c>
      <c r="R1237" s="34" t="n">
        <v>0</v>
      </c>
      <c r="S1237" s="34" t="n">
        <v>0</v>
      </c>
      <c r="T1237" s="34" t="n">
        <f aca="false">SUM(Q1237:S1237)</f>
        <v>1818.4</v>
      </c>
      <c r="U1237" s="34" t="n">
        <v>0</v>
      </c>
      <c r="V1237" s="34" t="n">
        <v>0</v>
      </c>
      <c r="W1237" s="34" t="n">
        <f aca="false">SUM(T1237:V1237)</f>
        <v>1818.4</v>
      </c>
      <c r="X1237" s="34" t="n">
        <v>0</v>
      </c>
      <c r="Y1237" s="34" t="n">
        <v>0</v>
      </c>
      <c r="Z1237" s="34" t="n">
        <f aca="false">SUM(W1237:Y1237)</f>
        <v>1818.4</v>
      </c>
      <c r="AA1237" s="34" t="n">
        <v>0</v>
      </c>
      <c r="AB1237" s="34" t="n">
        <v>0</v>
      </c>
      <c r="AC1237" s="34" t="n">
        <f aca="false">SUM(Z1237:AB1237)</f>
        <v>1818.4</v>
      </c>
      <c r="AD1237" s="34" t="n">
        <v>0</v>
      </c>
      <c r="AE1237" s="34" t="n">
        <v>0</v>
      </c>
      <c r="AF1237" s="34" t="n">
        <f aca="false">SUM(AC1237:AE1237)</f>
        <v>1818.4</v>
      </c>
      <c r="AG1237" s="34" t="n">
        <v>0</v>
      </c>
      <c r="AH1237" s="34" t="n">
        <v>0</v>
      </c>
      <c r="AI1237" s="34" t="n">
        <f aca="false">SUM(AF1237:AH1237)</f>
        <v>1818.4</v>
      </c>
      <c r="AJ1237" s="34" t="n">
        <v>0</v>
      </c>
      <c r="AK1237" s="34" t="n">
        <v>0</v>
      </c>
      <c r="AL1237" s="34" t="n">
        <f aca="false">SUM(AI1237:AK1237)</f>
        <v>1818.4</v>
      </c>
      <c r="AM1237" s="34" t="n">
        <v>94</v>
      </c>
      <c r="AN1237" s="34" t="n">
        <v>0</v>
      </c>
      <c r="AO1237" s="34" t="n">
        <f aca="false">SUM(AL1237:AN1237)</f>
        <v>1912.4</v>
      </c>
      <c r="AP1237" s="34" t="n">
        <v>0</v>
      </c>
      <c r="AQ1237" s="34" t="n">
        <v>0</v>
      </c>
      <c r="AR1237" s="34" t="n">
        <v>1912.4</v>
      </c>
      <c r="AS1237" s="34" t="n">
        <v>1818.4</v>
      </c>
      <c r="AT1237" s="34" t="n">
        <v>1818.4</v>
      </c>
    </row>
    <row r="1238" s="39" customFormat="true" ht="25.5" hidden="false" customHeight="false" outlineLevel="0" collapsed="false">
      <c r="A1238" s="27" t="s">
        <v>147</v>
      </c>
      <c r="B1238" s="28"/>
      <c r="C1238" s="29" t="s">
        <v>519</v>
      </c>
      <c r="D1238" s="29" t="s">
        <v>148</v>
      </c>
      <c r="E1238" s="29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 t="n">
        <f aca="false">Q1239</f>
        <v>0</v>
      </c>
      <c r="R1238" s="30" t="n">
        <f aca="false">R1239</f>
        <v>0</v>
      </c>
      <c r="S1238" s="30" t="n">
        <f aca="false">S1239</f>
        <v>79.4</v>
      </c>
      <c r="T1238" s="30" t="n">
        <f aca="false">T1239</f>
        <v>79.4</v>
      </c>
      <c r="U1238" s="30" t="n">
        <f aca="false">U1239</f>
        <v>0</v>
      </c>
      <c r="V1238" s="30" t="n">
        <f aca="false">V1239</f>
        <v>0</v>
      </c>
      <c r="W1238" s="30" t="n">
        <f aca="false">W1239</f>
        <v>79.4</v>
      </c>
      <c r="X1238" s="30" t="n">
        <f aca="false">X1239</f>
        <v>0</v>
      </c>
      <c r="Y1238" s="30" t="n">
        <f aca="false">Y1239</f>
        <v>0</v>
      </c>
      <c r="Z1238" s="30" t="n">
        <f aca="false">Z1239</f>
        <v>79.4</v>
      </c>
      <c r="AA1238" s="30" t="n">
        <f aca="false">AA1239</f>
        <v>0</v>
      </c>
      <c r="AB1238" s="30" t="n">
        <f aca="false">AB1239</f>
        <v>0</v>
      </c>
      <c r="AC1238" s="30" t="n">
        <f aca="false">AC1239</f>
        <v>79.4</v>
      </c>
      <c r="AD1238" s="30" t="n">
        <f aca="false">AD1239</f>
        <v>0</v>
      </c>
      <c r="AE1238" s="30" t="n">
        <f aca="false">AE1239</f>
        <v>-10.4</v>
      </c>
      <c r="AF1238" s="30" t="n">
        <f aca="false">AF1239</f>
        <v>69</v>
      </c>
      <c r="AG1238" s="30" t="n">
        <f aca="false">AG1239</f>
        <v>0</v>
      </c>
      <c r="AH1238" s="30" t="n">
        <f aca="false">AH1239</f>
        <v>0</v>
      </c>
      <c r="AI1238" s="30" t="n">
        <f aca="false">AI1239</f>
        <v>69</v>
      </c>
      <c r="AJ1238" s="30" t="n">
        <f aca="false">AJ1239</f>
        <v>0</v>
      </c>
      <c r="AK1238" s="30" t="n">
        <f aca="false">AK1239</f>
        <v>-0.7</v>
      </c>
      <c r="AL1238" s="30" t="n">
        <f aca="false">AL1239</f>
        <v>68.3</v>
      </c>
      <c r="AM1238" s="30" t="n">
        <f aca="false">AM1239</f>
        <v>0</v>
      </c>
      <c r="AN1238" s="30" t="n">
        <f aca="false">AN1239</f>
        <v>0</v>
      </c>
      <c r="AO1238" s="30" t="n">
        <f aca="false">AO1239</f>
        <v>68.3</v>
      </c>
      <c r="AP1238" s="30" t="n">
        <f aca="false">AP1239</f>
        <v>0</v>
      </c>
      <c r="AQ1238" s="30" t="n">
        <f aca="false">AQ1239</f>
        <v>0</v>
      </c>
      <c r="AR1238" s="30" t="n">
        <v>68.3</v>
      </c>
      <c r="AS1238" s="30" t="n">
        <v>0</v>
      </c>
      <c r="AT1238" s="30" t="n">
        <v>0</v>
      </c>
    </row>
    <row r="1239" s="39" customFormat="true" ht="38.25" hidden="false" customHeight="false" outlineLevel="0" collapsed="false">
      <c r="A1239" s="27" t="s">
        <v>179</v>
      </c>
      <c r="B1239" s="28"/>
      <c r="C1239" s="29" t="s">
        <v>519</v>
      </c>
      <c r="D1239" s="29" t="s">
        <v>180</v>
      </c>
      <c r="E1239" s="29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 t="n">
        <f aca="false">Q1240</f>
        <v>0</v>
      </c>
      <c r="R1239" s="30" t="n">
        <f aca="false">R1240</f>
        <v>0</v>
      </c>
      <c r="S1239" s="30" t="n">
        <f aca="false">S1240</f>
        <v>79.4</v>
      </c>
      <c r="T1239" s="30" t="n">
        <f aca="false">T1240</f>
        <v>79.4</v>
      </c>
      <c r="U1239" s="30" t="n">
        <f aca="false">U1240</f>
        <v>0</v>
      </c>
      <c r="V1239" s="30" t="n">
        <f aca="false">V1240</f>
        <v>0</v>
      </c>
      <c r="W1239" s="30" t="n">
        <f aca="false">W1240</f>
        <v>79.4</v>
      </c>
      <c r="X1239" s="30" t="n">
        <f aca="false">X1240</f>
        <v>0</v>
      </c>
      <c r="Y1239" s="30" t="n">
        <f aca="false">Y1240</f>
        <v>0</v>
      </c>
      <c r="Z1239" s="30" t="n">
        <f aca="false">Z1240</f>
        <v>79.4</v>
      </c>
      <c r="AA1239" s="30" t="n">
        <f aca="false">AA1240</f>
        <v>0</v>
      </c>
      <c r="AB1239" s="30" t="n">
        <f aca="false">AB1240</f>
        <v>0</v>
      </c>
      <c r="AC1239" s="30" t="n">
        <f aca="false">AC1240</f>
        <v>79.4</v>
      </c>
      <c r="AD1239" s="30" t="n">
        <f aca="false">AD1240</f>
        <v>0</v>
      </c>
      <c r="AE1239" s="30" t="n">
        <f aca="false">AE1240</f>
        <v>-10.4</v>
      </c>
      <c r="AF1239" s="30" t="n">
        <f aca="false">AF1240</f>
        <v>69</v>
      </c>
      <c r="AG1239" s="30" t="n">
        <f aca="false">AG1240</f>
        <v>0</v>
      </c>
      <c r="AH1239" s="30" t="n">
        <f aca="false">AH1240</f>
        <v>0</v>
      </c>
      <c r="AI1239" s="30" t="n">
        <f aca="false">AI1240</f>
        <v>69</v>
      </c>
      <c r="AJ1239" s="30" t="n">
        <f aca="false">AJ1240</f>
        <v>0</v>
      </c>
      <c r="AK1239" s="30" t="n">
        <f aca="false">AK1240</f>
        <v>-0.7</v>
      </c>
      <c r="AL1239" s="30" t="n">
        <f aca="false">AL1240</f>
        <v>68.3</v>
      </c>
      <c r="AM1239" s="30" t="n">
        <f aca="false">AM1240</f>
        <v>0</v>
      </c>
      <c r="AN1239" s="30" t="n">
        <f aca="false">AN1240</f>
        <v>0</v>
      </c>
      <c r="AO1239" s="30" t="n">
        <f aca="false">AO1240</f>
        <v>68.3</v>
      </c>
      <c r="AP1239" s="30" t="n">
        <f aca="false">AP1240</f>
        <v>0</v>
      </c>
      <c r="AQ1239" s="30" t="n">
        <f aca="false">AQ1240</f>
        <v>0</v>
      </c>
      <c r="AR1239" s="30" t="n">
        <v>68.3</v>
      </c>
      <c r="AS1239" s="30" t="n">
        <v>0</v>
      </c>
      <c r="AT1239" s="30" t="n">
        <v>0</v>
      </c>
    </row>
    <row r="1240" s="39" customFormat="true" ht="39" hidden="false" customHeight="true" outlineLevel="0" collapsed="false">
      <c r="A1240" s="27" t="s">
        <v>766</v>
      </c>
      <c r="B1240" s="28"/>
      <c r="C1240" s="29" t="s">
        <v>519</v>
      </c>
      <c r="D1240" s="29" t="s">
        <v>767</v>
      </c>
      <c r="E1240" s="29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 t="n">
        <f aca="false">Q1241</f>
        <v>0</v>
      </c>
      <c r="R1240" s="30" t="n">
        <f aca="false">R1241</f>
        <v>0</v>
      </c>
      <c r="S1240" s="30" t="n">
        <f aca="false">S1241</f>
        <v>79.4</v>
      </c>
      <c r="T1240" s="30" t="n">
        <f aca="false">T1241</f>
        <v>79.4</v>
      </c>
      <c r="U1240" s="30" t="n">
        <f aca="false">U1241</f>
        <v>0</v>
      </c>
      <c r="V1240" s="30" t="n">
        <f aca="false">V1241</f>
        <v>0</v>
      </c>
      <c r="W1240" s="30" t="n">
        <f aca="false">W1241</f>
        <v>79.4</v>
      </c>
      <c r="X1240" s="30" t="n">
        <f aca="false">X1241</f>
        <v>0</v>
      </c>
      <c r="Y1240" s="30" t="n">
        <f aca="false">Y1241</f>
        <v>0</v>
      </c>
      <c r="Z1240" s="30" t="n">
        <f aca="false">Z1241</f>
        <v>79.4</v>
      </c>
      <c r="AA1240" s="30" t="n">
        <f aca="false">AA1241</f>
        <v>0</v>
      </c>
      <c r="AB1240" s="30" t="n">
        <f aca="false">AB1241</f>
        <v>0</v>
      </c>
      <c r="AC1240" s="30" t="n">
        <f aca="false">AC1241</f>
        <v>79.4</v>
      </c>
      <c r="AD1240" s="30" t="n">
        <f aca="false">AD1241</f>
        <v>0</v>
      </c>
      <c r="AE1240" s="30" t="n">
        <f aca="false">AE1241</f>
        <v>-10.4</v>
      </c>
      <c r="AF1240" s="30" t="n">
        <f aca="false">AF1241</f>
        <v>69</v>
      </c>
      <c r="AG1240" s="30" t="n">
        <f aca="false">AG1241</f>
        <v>0</v>
      </c>
      <c r="AH1240" s="30" t="n">
        <f aca="false">AH1241</f>
        <v>0</v>
      </c>
      <c r="AI1240" s="30" t="n">
        <f aca="false">AI1241</f>
        <v>69</v>
      </c>
      <c r="AJ1240" s="30" t="n">
        <f aca="false">AJ1241</f>
        <v>0</v>
      </c>
      <c r="AK1240" s="30" t="n">
        <f aca="false">AK1241</f>
        <v>-0.7</v>
      </c>
      <c r="AL1240" s="30" t="n">
        <f aca="false">AL1241</f>
        <v>68.3</v>
      </c>
      <c r="AM1240" s="30" t="n">
        <f aca="false">AM1241</f>
        <v>0</v>
      </c>
      <c r="AN1240" s="30" t="n">
        <f aca="false">AN1241</f>
        <v>0</v>
      </c>
      <c r="AO1240" s="30" t="n">
        <f aca="false">AO1241</f>
        <v>68.3</v>
      </c>
      <c r="AP1240" s="30" t="n">
        <f aca="false">AP1241</f>
        <v>0</v>
      </c>
      <c r="AQ1240" s="30" t="n">
        <f aca="false">AQ1241</f>
        <v>0</v>
      </c>
      <c r="AR1240" s="30" t="n">
        <v>68.3</v>
      </c>
      <c r="AS1240" s="30" t="n">
        <v>0</v>
      </c>
      <c r="AT1240" s="30" t="n">
        <v>0</v>
      </c>
    </row>
    <row r="1241" s="39" customFormat="true" ht="25.5" hidden="false" customHeight="false" outlineLevel="0" collapsed="false">
      <c r="A1241" s="27" t="s">
        <v>297</v>
      </c>
      <c r="B1241" s="28"/>
      <c r="C1241" s="29" t="s">
        <v>519</v>
      </c>
      <c r="D1241" s="29" t="s">
        <v>767</v>
      </c>
      <c r="E1241" s="29" t="s">
        <v>298</v>
      </c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 t="n">
        <f aca="false">Q1242</f>
        <v>0</v>
      </c>
      <c r="R1241" s="30" t="n">
        <f aca="false">R1242</f>
        <v>0</v>
      </c>
      <c r="S1241" s="30" t="n">
        <f aca="false">S1242</f>
        <v>79.4</v>
      </c>
      <c r="T1241" s="30" t="n">
        <f aca="false">T1242</f>
        <v>79.4</v>
      </c>
      <c r="U1241" s="30" t="n">
        <f aca="false">U1242</f>
        <v>0</v>
      </c>
      <c r="V1241" s="30" t="n">
        <f aca="false">V1242</f>
        <v>0</v>
      </c>
      <c r="W1241" s="30" t="n">
        <f aca="false">W1242</f>
        <v>79.4</v>
      </c>
      <c r="X1241" s="30" t="n">
        <f aca="false">X1242</f>
        <v>0</v>
      </c>
      <c r="Y1241" s="30" t="n">
        <f aca="false">Y1242</f>
        <v>0</v>
      </c>
      <c r="Z1241" s="30" t="n">
        <f aca="false">Z1242</f>
        <v>79.4</v>
      </c>
      <c r="AA1241" s="30" t="n">
        <f aca="false">AA1242</f>
        <v>0</v>
      </c>
      <c r="AB1241" s="30" t="n">
        <f aca="false">AB1242</f>
        <v>0</v>
      </c>
      <c r="AC1241" s="30" t="n">
        <f aca="false">AC1242</f>
        <v>79.4</v>
      </c>
      <c r="AD1241" s="30" t="n">
        <f aca="false">AD1242</f>
        <v>0</v>
      </c>
      <c r="AE1241" s="30" t="n">
        <f aca="false">AE1242</f>
        <v>-10.4</v>
      </c>
      <c r="AF1241" s="30" t="n">
        <f aca="false">AF1242</f>
        <v>69</v>
      </c>
      <c r="AG1241" s="30" t="n">
        <f aca="false">AG1242</f>
        <v>0</v>
      </c>
      <c r="AH1241" s="30" t="n">
        <f aca="false">AH1242</f>
        <v>0</v>
      </c>
      <c r="AI1241" s="30" t="n">
        <f aca="false">AI1242</f>
        <v>69</v>
      </c>
      <c r="AJ1241" s="30" t="n">
        <f aca="false">AJ1242</f>
        <v>0</v>
      </c>
      <c r="AK1241" s="30" t="n">
        <f aca="false">AK1242</f>
        <v>-0.7</v>
      </c>
      <c r="AL1241" s="30" t="n">
        <f aca="false">AL1242</f>
        <v>68.3</v>
      </c>
      <c r="AM1241" s="30" t="n">
        <f aca="false">AM1242</f>
        <v>0</v>
      </c>
      <c r="AN1241" s="30" t="n">
        <f aca="false">AN1242</f>
        <v>0</v>
      </c>
      <c r="AO1241" s="30" t="n">
        <f aca="false">AO1242</f>
        <v>68.3</v>
      </c>
      <c r="AP1241" s="30" t="n">
        <f aca="false">AP1242</f>
        <v>0</v>
      </c>
      <c r="AQ1241" s="30" t="n">
        <f aca="false">AQ1242</f>
        <v>0</v>
      </c>
      <c r="AR1241" s="30" t="n">
        <v>68.3</v>
      </c>
      <c r="AS1241" s="30" t="n">
        <v>0</v>
      </c>
      <c r="AT1241" s="30" t="n">
        <v>0</v>
      </c>
    </row>
    <row r="1242" customFormat="false" ht="12.75" hidden="false" customHeight="false" outlineLevel="0" collapsed="false">
      <c r="A1242" s="31" t="s">
        <v>541</v>
      </c>
      <c r="B1242" s="32"/>
      <c r="C1242" s="33" t="s">
        <v>519</v>
      </c>
      <c r="D1242" s="33" t="s">
        <v>767</v>
      </c>
      <c r="E1242" s="33" t="s">
        <v>542</v>
      </c>
      <c r="F1242" s="34"/>
      <c r="G1242" s="34"/>
      <c r="H1242" s="34"/>
      <c r="I1242" s="34"/>
      <c r="J1242" s="34"/>
      <c r="K1242" s="34"/>
      <c r="L1242" s="34"/>
      <c r="M1242" s="34"/>
      <c r="N1242" s="34"/>
      <c r="O1242" s="34"/>
      <c r="P1242" s="34"/>
      <c r="Q1242" s="34" t="n">
        <v>0</v>
      </c>
      <c r="R1242" s="34" t="n">
        <v>0</v>
      </c>
      <c r="S1242" s="34" t="n">
        <v>79.4</v>
      </c>
      <c r="T1242" s="34" t="n">
        <f aca="false">SUM(Q1242:S1242)</f>
        <v>79.4</v>
      </c>
      <c r="U1242" s="34" t="n">
        <v>0</v>
      </c>
      <c r="V1242" s="34" t="n">
        <v>0</v>
      </c>
      <c r="W1242" s="34" t="n">
        <f aca="false">SUM(T1242:V1242)</f>
        <v>79.4</v>
      </c>
      <c r="X1242" s="34" t="n">
        <v>0</v>
      </c>
      <c r="Y1242" s="34" t="n">
        <v>0</v>
      </c>
      <c r="Z1242" s="34" t="n">
        <f aca="false">SUM(W1242:Y1242)</f>
        <v>79.4</v>
      </c>
      <c r="AA1242" s="34" t="n">
        <v>0</v>
      </c>
      <c r="AB1242" s="34" t="n">
        <v>0</v>
      </c>
      <c r="AC1242" s="34" t="n">
        <f aca="false">SUM(Z1242:AB1242)</f>
        <v>79.4</v>
      </c>
      <c r="AD1242" s="34" t="n">
        <v>0</v>
      </c>
      <c r="AE1242" s="34" t="n">
        <v>-10.4</v>
      </c>
      <c r="AF1242" s="34" t="n">
        <f aca="false">SUM(AC1242:AE1242)</f>
        <v>69</v>
      </c>
      <c r="AG1242" s="34" t="n">
        <v>0</v>
      </c>
      <c r="AH1242" s="34" t="n">
        <v>0</v>
      </c>
      <c r="AI1242" s="34" t="n">
        <f aca="false">SUM(AF1242:AH1242)</f>
        <v>69</v>
      </c>
      <c r="AJ1242" s="34" t="n">
        <v>0</v>
      </c>
      <c r="AK1242" s="34" t="n">
        <v>-0.7</v>
      </c>
      <c r="AL1242" s="34" t="n">
        <f aca="false">SUM(AI1242:AK1242)</f>
        <v>68.3</v>
      </c>
      <c r="AM1242" s="34" t="n">
        <v>0</v>
      </c>
      <c r="AN1242" s="34" t="n">
        <v>0</v>
      </c>
      <c r="AO1242" s="34" t="n">
        <f aca="false">SUM(AL1242:AN1242)</f>
        <v>68.3</v>
      </c>
      <c r="AP1242" s="34" t="n">
        <v>0</v>
      </c>
      <c r="AQ1242" s="34" t="n">
        <v>0</v>
      </c>
      <c r="AR1242" s="34" t="n">
        <v>68.3</v>
      </c>
      <c r="AS1242" s="34" t="n">
        <v>0</v>
      </c>
      <c r="AT1242" s="34" t="n">
        <v>0</v>
      </c>
    </row>
    <row r="1243" customFormat="false" ht="25.5" hidden="false" customHeight="false" outlineLevel="0" collapsed="false">
      <c r="A1243" s="27" t="s">
        <v>524</v>
      </c>
      <c r="B1243" s="28"/>
      <c r="C1243" s="29" t="s">
        <v>519</v>
      </c>
      <c r="D1243" s="29" t="s">
        <v>525</v>
      </c>
      <c r="E1243" s="29"/>
      <c r="F1243" s="30" t="n">
        <f aca="false">F1244</f>
        <v>4483.8</v>
      </c>
      <c r="G1243" s="30" t="n">
        <f aca="false">G1244</f>
        <v>0</v>
      </c>
      <c r="H1243" s="30" t="n">
        <f aca="false">H1244</f>
        <v>4483.8</v>
      </c>
      <c r="I1243" s="30" t="n">
        <f aca="false">I1244</f>
        <v>0</v>
      </c>
      <c r="J1243" s="30" t="n">
        <f aca="false">J1244</f>
        <v>27438.7</v>
      </c>
      <c r="K1243" s="30" t="n">
        <f aca="false">K1244</f>
        <v>31922.5</v>
      </c>
      <c r="L1243" s="30" t="n">
        <f aca="false">L1244</f>
        <v>0</v>
      </c>
      <c r="M1243" s="30" t="n">
        <f aca="false">M1244</f>
        <v>0</v>
      </c>
      <c r="N1243" s="30" t="n">
        <f aca="false">N1244</f>
        <v>31922.5</v>
      </c>
      <c r="O1243" s="30" t="n">
        <f aca="false">O1244</f>
        <v>0</v>
      </c>
      <c r="P1243" s="30" t="n">
        <f aca="false">P1244</f>
        <v>0</v>
      </c>
      <c r="Q1243" s="30" t="n">
        <f aca="false">Q1244</f>
        <v>31922.5</v>
      </c>
      <c r="R1243" s="30" t="n">
        <f aca="false">R1244</f>
        <v>0</v>
      </c>
      <c r="S1243" s="30" t="n">
        <f aca="false">S1244</f>
        <v>-79.4</v>
      </c>
      <c r="T1243" s="30" t="n">
        <f aca="false">T1244</f>
        <v>31843.1</v>
      </c>
      <c r="U1243" s="30" t="n">
        <f aca="false">U1244</f>
        <v>120.5</v>
      </c>
      <c r="V1243" s="30" t="n">
        <f aca="false">V1244</f>
        <v>0</v>
      </c>
      <c r="W1243" s="30" t="n">
        <f aca="false">W1244</f>
        <v>31963.6</v>
      </c>
      <c r="X1243" s="30" t="n">
        <f aca="false">X1244</f>
        <v>0</v>
      </c>
      <c r="Y1243" s="30" t="n">
        <f aca="false">Y1244</f>
        <v>0</v>
      </c>
      <c r="Z1243" s="30" t="n">
        <f aca="false">Z1244</f>
        <v>31963.6</v>
      </c>
      <c r="AA1243" s="30" t="n">
        <f aca="false">AA1244</f>
        <v>0</v>
      </c>
      <c r="AB1243" s="30" t="n">
        <f aca="false">AB1244</f>
        <v>-516.8</v>
      </c>
      <c r="AC1243" s="30" t="n">
        <f aca="false">AC1244</f>
        <v>31446.8</v>
      </c>
      <c r="AD1243" s="30" t="n">
        <f aca="false">AD1244</f>
        <v>1000</v>
      </c>
      <c r="AE1243" s="30" t="n">
        <f aca="false">AE1244</f>
        <v>2009.6</v>
      </c>
      <c r="AF1243" s="30" t="n">
        <f aca="false">AF1244</f>
        <v>34456.4</v>
      </c>
      <c r="AG1243" s="30" t="n">
        <f aca="false">AG1244</f>
        <v>0</v>
      </c>
      <c r="AH1243" s="30" t="n">
        <f aca="false">AH1244</f>
        <v>0</v>
      </c>
      <c r="AI1243" s="30" t="n">
        <f aca="false">AI1244</f>
        <v>34456.4</v>
      </c>
      <c r="AJ1243" s="30" t="n">
        <f aca="false">AJ1244</f>
        <v>10000</v>
      </c>
      <c r="AK1243" s="30" t="n">
        <f aca="false">AK1244</f>
        <v>-1457.3</v>
      </c>
      <c r="AL1243" s="30" t="n">
        <f aca="false">AL1244</f>
        <v>42999.1</v>
      </c>
      <c r="AM1243" s="30" t="n">
        <f aca="false">AM1244</f>
        <v>344</v>
      </c>
      <c r="AN1243" s="30" t="n">
        <f aca="false">AN1244</f>
        <v>0</v>
      </c>
      <c r="AO1243" s="30" t="n">
        <f aca="false">AO1244</f>
        <v>43343.1</v>
      </c>
      <c r="AP1243" s="30" t="n">
        <f aca="false">AP1244</f>
        <v>0</v>
      </c>
      <c r="AQ1243" s="30" t="n">
        <f aca="false">AQ1244</f>
        <v>-1005.2</v>
      </c>
      <c r="AR1243" s="30" t="n">
        <v>42337.9</v>
      </c>
      <c r="AS1243" s="30" t="n">
        <v>0</v>
      </c>
      <c r="AT1243" s="30" t="n">
        <v>0</v>
      </c>
    </row>
    <row r="1244" customFormat="false" ht="25.5" hidden="false" customHeight="true" outlineLevel="0" collapsed="false">
      <c r="A1244" s="27" t="s">
        <v>526</v>
      </c>
      <c r="B1244" s="28"/>
      <c r="C1244" s="29" t="s">
        <v>519</v>
      </c>
      <c r="D1244" s="29" t="s">
        <v>527</v>
      </c>
      <c r="E1244" s="29"/>
      <c r="F1244" s="30" t="n">
        <f aca="false">F1245</f>
        <v>4483.8</v>
      </c>
      <c r="G1244" s="30" t="n">
        <f aca="false">G1245</f>
        <v>0</v>
      </c>
      <c r="H1244" s="30" t="n">
        <f aca="false">H1245</f>
        <v>4483.8</v>
      </c>
      <c r="I1244" s="30" t="n">
        <f aca="false">I1245</f>
        <v>0</v>
      </c>
      <c r="J1244" s="30" t="n">
        <f aca="false">J1245</f>
        <v>27438.7</v>
      </c>
      <c r="K1244" s="30" t="n">
        <f aca="false">K1245</f>
        <v>31922.5</v>
      </c>
      <c r="L1244" s="30" t="n">
        <f aca="false">L1245</f>
        <v>0</v>
      </c>
      <c r="M1244" s="30" t="n">
        <f aca="false">M1245</f>
        <v>0</v>
      </c>
      <c r="N1244" s="30" t="n">
        <f aca="false">N1245</f>
        <v>31922.5</v>
      </c>
      <c r="O1244" s="30" t="n">
        <f aca="false">O1245</f>
        <v>0</v>
      </c>
      <c r="P1244" s="30" t="n">
        <f aca="false">P1245</f>
        <v>0</v>
      </c>
      <c r="Q1244" s="30" t="n">
        <f aca="false">Q1245</f>
        <v>31922.5</v>
      </c>
      <c r="R1244" s="30" t="n">
        <f aca="false">R1245</f>
        <v>0</v>
      </c>
      <c r="S1244" s="30" t="n">
        <f aca="false">S1245</f>
        <v>-79.4</v>
      </c>
      <c r="T1244" s="30" t="n">
        <f aca="false">T1245+T1266</f>
        <v>31843.1</v>
      </c>
      <c r="U1244" s="30" t="n">
        <f aca="false">U1245+U1266</f>
        <v>120.5</v>
      </c>
      <c r="V1244" s="30" t="n">
        <f aca="false">V1245+V1266</f>
        <v>0</v>
      </c>
      <c r="W1244" s="30" t="n">
        <f aca="false">W1245+W1266</f>
        <v>31963.6</v>
      </c>
      <c r="X1244" s="30" t="n">
        <f aca="false">X1245+X1266</f>
        <v>0</v>
      </c>
      <c r="Y1244" s="30" t="n">
        <f aca="false">Y1245+Y1266</f>
        <v>0</v>
      </c>
      <c r="Z1244" s="30" t="n">
        <f aca="false">Z1245+Z1266</f>
        <v>31963.6</v>
      </c>
      <c r="AA1244" s="30" t="n">
        <f aca="false">AA1245+AA1266</f>
        <v>0</v>
      </c>
      <c r="AB1244" s="30" t="n">
        <f aca="false">AB1245+AB1266</f>
        <v>-516.8</v>
      </c>
      <c r="AC1244" s="30" t="n">
        <f aca="false">AC1245+AC1266+AC1259</f>
        <v>31446.8</v>
      </c>
      <c r="AD1244" s="30" t="n">
        <f aca="false">AD1245+AD1266+AD1259</f>
        <v>1000</v>
      </c>
      <c r="AE1244" s="30" t="n">
        <f aca="false">AE1245+AE1266+AE1259</f>
        <v>2009.6</v>
      </c>
      <c r="AF1244" s="30" t="n">
        <f aca="false">AF1245+AF1266+AF1259</f>
        <v>34456.4</v>
      </c>
      <c r="AG1244" s="30" t="n">
        <f aca="false">AG1245+AG1266+AG1259</f>
        <v>0</v>
      </c>
      <c r="AH1244" s="30" t="n">
        <f aca="false">AH1245+AH1266+AH1259</f>
        <v>0</v>
      </c>
      <c r="AI1244" s="30" t="n">
        <f aca="false">AI1245+AI1266+AI1259</f>
        <v>34456.4</v>
      </c>
      <c r="AJ1244" s="30" t="n">
        <f aca="false">AJ1245+AJ1266+AJ1259</f>
        <v>10000</v>
      </c>
      <c r="AK1244" s="30" t="n">
        <f aca="false">AK1245+AK1266+AK1259</f>
        <v>-1457.3</v>
      </c>
      <c r="AL1244" s="30" t="n">
        <f aca="false">AL1245+AL1266+AL1259+AL1255</f>
        <v>42999.1</v>
      </c>
      <c r="AM1244" s="30" t="n">
        <f aca="false">AM1245+AM1266+AM1259+AM1255</f>
        <v>344</v>
      </c>
      <c r="AN1244" s="30" t="n">
        <f aca="false">AN1245+AN1266+AN1259+AN1255</f>
        <v>0</v>
      </c>
      <c r="AO1244" s="30" t="n">
        <f aca="false">AO1245+AO1266+AO1259+AO1255</f>
        <v>43343.1</v>
      </c>
      <c r="AP1244" s="30" t="n">
        <f aca="false">AP1245+AP1266+AP1259+AP1255</f>
        <v>0</v>
      </c>
      <c r="AQ1244" s="30" t="n">
        <f aca="false">AQ1245+AQ1266+AQ1259+AQ1255</f>
        <v>-1005.2</v>
      </c>
      <c r="AR1244" s="30" t="n">
        <v>42337.9</v>
      </c>
      <c r="AS1244" s="30" t="n">
        <v>0</v>
      </c>
      <c r="AT1244" s="30" t="n">
        <v>0</v>
      </c>
    </row>
    <row r="1245" customFormat="false" ht="63.75" hidden="false" customHeight="false" outlineLevel="0" collapsed="false">
      <c r="A1245" s="27" t="s">
        <v>528</v>
      </c>
      <c r="B1245" s="28"/>
      <c r="C1245" s="29" t="s">
        <v>519</v>
      </c>
      <c r="D1245" s="29" t="s">
        <v>529</v>
      </c>
      <c r="E1245" s="29"/>
      <c r="F1245" s="30" t="n">
        <f aca="false">F1246+F1250+F1252+F1248</f>
        <v>4483.8</v>
      </c>
      <c r="G1245" s="30" t="n">
        <f aca="false">G1246+G1250+G1252+G1248</f>
        <v>0</v>
      </c>
      <c r="H1245" s="30" t="n">
        <f aca="false">H1246+H1250+H1252+H1248</f>
        <v>4483.8</v>
      </c>
      <c r="I1245" s="30" t="n">
        <f aca="false">I1246+I1250+I1252+I1248</f>
        <v>0</v>
      </c>
      <c r="J1245" s="30" t="n">
        <f aca="false">J1246+J1250+J1252+J1248</f>
        <v>27438.7</v>
      </c>
      <c r="K1245" s="30" t="n">
        <f aca="false">K1246+K1250+K1252+K1248</f>
        <v>31922.5</v>
      </c>
      <c r="L1245" s="30" t="n">
        <f aca="false">L1246+L1250+L1252+L1248</f>
        <v>0</v>
      </c>
      <c r="M1245" s="30" t="n">
        <f aca="false">M1246+M1250+M1252+M1248</f>
        <v>0</v>
      </c>
      <c r="N1245" s="30" t="n">
        <f aca="false">N1246+N1250+N1252+N1248</f>
        <v>31922.5</v>
      </c>
      <c r="O1245" s="30" t="n">
        <f aca="false">O1246+O1250+O1252+O1248</f>
        <v>0</v>
      </c>
      <c r="P1245" s="30" t="n">
        <f aca="false">P1246+P1250+P1252+P1248</f>
        <v>0</v>
      </c>
      <c r="Q1245" s="30" t="n">
        <f aca="false">Q1246+Q1250+Q1252+Q1248</f>
        <v>31922.5</v>
      </c>
      <c r="R1245" s="30" t="n">
        <f aca="false">R1246+R1250+R1252+R1248</f>
        <v>0</v>
      </c>
      <c r="S1245" s="30" t="n">
        <f aca="false">S1246+S1250+S1252+S1248</f>
        <v>-79.4</v>
      </c>
      <c r="T1245" s="30" t="n">
        <f aca="false">T1246+T1250+T1252+T1248</f>
        <v>31843.1</v>
      </c>
      <c r="U1245" s="30" t="n">
        <f aca="false">U1246+U1250+U1252+U1248</f>
        <v>0</v>
      </c>
      <c r="V1245" s="30" t="n">
        <f aca="false">V1246+V1250+V1252+V1248</f>
        <v>0</v>
      </c>
      <c r="W1245" s="30" t="n">
        <f aca="false">W1246+W1250+W1252+W1248</f>
        <v>31843.1</v>
      </c>
      <c r="X1245" s="30" t="n">
        <f aca="false">X1246+X1250+X1252+X1248</f>
        <v>0</v>
      </c>
      <c r="Y1245" s="30" t="n">
        <f aca="false">Y1246+Y1250+Y1252+Y1248</f>
        <v>0</v>
      </c>
      <c r="Z1245" s="30" t="n">
        <f aca="false">Z1246+Z1250+Z1252+Z1248</f>
        <v>31843.1</v>
      </c>
      <c r="AA1245" s="30" t="n">
        <f aca="false">AA1246+AA1250+AA1252+AA1248</f>
        <v>0</v>
      </c>
      <c r="AB1245" s="30" t="n">
        <f aca="false">AB1246+AB1250+AB1252+AB1248</f>
        <v>-516.8</v>
      </c>
      <c r="AC1245" s="30" t="n">
        <f aca="false">AC1246+AC1250+AC1252+AC1248</f>
        <v>31326.3</v>
      </c>
      <c r="AD1245" s="30" t="n">
        <f aca="false">AD1246+AD1250+AD1252+AD1248</f>
        <v>0</v>
      </c>
      <c r="AE1245" s="30" t="n">
        <f aca="false">AE1246+AE1250+AE1252+AE1248</f>
        <v>2009.6</v>
      </c>
      <c r="AF1245" s="30" t="n">
        <f aca="false">AF1246+AF1250+AF1252+AF1248</f>
        <v>33335.9</v>
      </c>
      <c r="AG1245" s="30" t="n">
        <f aca="false">AG1246+AG1250+AG1252+AG1248</f>
        <v>0</v>
      </c>
      <c r="AH1245" s="30" t="n">
        <f aca="false">AH1246+AH1250+AH1252+AH1248</f>
        <v>0</v>
      </c>
      <c r="AI1245" s="30" t="n">
        <f aca="false">AI1246+AI1250+AI1252+AI1248</f>
        <v>33335.9</v>
      </c>
      <c r="AJ1245" s="30" t="n">
        <f aca="false">AJ1246+AJ1250+AJ1252+AJ1248</f>
        <v>0</v>
      </c>
      <c r="AK1245" s="30" t="n">
        <f aca="false">AK1246+AK1250+AK1252+AK1248</f>
        <v>-1457.3</v>
      </c>
      <c r="AL1245" s="30" t="n">
        <f aca="false">AL1246+AL1250+AL1252+AL1248</f>
        <v>31878.6</v>
      </c>
      <c r="AM1245" s="30" t="n">
        <f aca="false">AM1246+AM1250+AM1252+AM1248</f>
        <v>-18.1</v>
      </c>
      <c r="AN1245" s="30" t="n">
        <f aca="false">AN1246+AN1250+AN1252+AN1248</f>
        <v>0</v>
      </c>
      <c r="AO1245" s="30" t="n">
        <f aca="false">AO1246+AO1250+AO1252+AO1248</f>
        <v>31860.5</v>
      </c>
      <c r="AP1245" s="30" t="n">
        <f aca="false">AP1246+AP1250+AP1252+AP1248</f>
        <v>0</v>
      </c>
      <c r="AQ1245" s="30" t="n">
        <f aca="false">AQ1246+AQ1250+AQ1252+AQ1248</f>
        <v>-1005.2</v>
      </c>
      <c r="AR1245" s="30" t="n">
        <v>30855.3</v>
      </c>
      <c r="AS1245" s="30" t="n">
        <v>0</v>
      </c>
      <c r="AT1245" s="30" t="n">
        <v>0</v>
      </c>
    </row>
    <row r="1246" customFormat="false" ht="25.5" hidden="false" customHeight="false" outlineLevel="0" collapsed="false">
      <c r="A1246" s="27" t="s">
        <v>30</v>
      </c>
      <c r="B1246" s="28"/>
      <c r="C1246" s="29" t="s">
        <v>519</v>
      </c>
      <c r="D1246" s="29" t="s">
        <v>529</v>
      </c>
      <c r="E1246" s="29" t="s">
        <v>31</v>
      </c>
      <c r="F1246" s="30" t="n">
        <f aca="false">F1247</f>
        <v>88.8</v>
      </c>
      <c r="G1246" s="30" t="n">
        <f aca="false">G1247</f>
        <v>0</v>
      </c>
      <c r="H1246" s="30" t="n">
        <f aca="false">H1247</f>
        <v>88.8</v>
      </c>
      <c r="I1246" s="30" t="n">
        <f aca="false">I1247</f>
        <v>0</v>
      </c>
      <c r="J1246" s="30" t="n">
        <f aca="false">J1247</f>
        <v>0</v>
      </c>
      <c r="K1246" s="30" t="n">
        <f aca="false">K1247</f>
        <v>88.8</v>
      </c>
      <c r="L1246" s="30" t="n">
        <f aca="false">L1247</f>
        <v>0</v>
      </c>
      <c r="M1246" s="30" t="n">
        <f aca="false">M1247</f>
        <v>0</v>
      </c>
      <c r="N1246" s="30" t="n">
        <f aca="false">N1247</f>
        <v>88.8</v>
      </c>
      <c r="O1246" s="30" t="n">
        <f aca="false">O1247</f>
        <v>0</v>
      </c>
      <c r="P1246" s="30" t="n">
        <f aca="false">P1247</f>
        <v>0</v>
      </c>
      <c r="Q1246" s="30" t="n">
        <f aca="false">Q1247</f>
        <v>88.8</v>
      </c>
      <c r="R1246" s="30" t="n">
        <f aca="false">R1247</f>
        <v>0</v>
      </c>
      <c r="S1246" s="30" t="n">
        <f aca="false">S1247</f>
        <v>0</v>
      </c>
      <c r="T1246" s="30" t="n">
        <f aca="false">T1247</f>
        <v>88.8</v>
      </c>
      <c r="U1246" s="30" t="n">
        <f aca="false">U1247</f>
        <v>48.4</v>
      </c>
      <c r="V1246" s="30" t="n">
        <f aca="false">V1247</f>
        <v>0</v>
      </c>
      <c r="W1246" s="30" t="n">
        <f aca="false">W1247</f>
        <v>137.2</v>
      </c>
      <c r="X1246" s="30" t="n">
        <f aca="false">X1247</f>
        <v>0</v>
      </c>
      <c r="Y1246" s="30" t="n">
        <f aca="false">Y1247</f>
        <v>0</v>
      </c>
      <c r="Z1246" s="30" t="n">
        <f aca="false">Z1247</f>
        <v>137.2</v>
      </c>
      <c r="AA1246" s="30" t="n">
        <f aca="false">AA1247</f>
        <v>0</v>
      </c>
      <c r="AB1246" s="30" t="n">
        <f aca="false">AB1247</f>
        <v>0</v>
      </c>
      <c r="AC1246" s="30" t="n">
        <f aca="false">AC1247</f>
        <v>137.2</v>
      </c>
      <c r="AD1246" s="30" t="n">
        <f aca="false">AD1247</f>
        <v>0</v>
      </c>
      <c r="AE1246" s="30" t="n">
        <f aca="false">AE1247</f>
        <v>0</v>
      </c>
      <c r="AF1246" s="30" t="n">
        <f aca="false">AF1247</f>
        <v>137.2</v>
      </c>
      <c r="AG1246" s="30" t="n">
        <f aca="false">AG1247</f>
        <v>0</v>
      </c>
      <c r="AH1246" s="30" t="n">
        <f aca="false">AH1247</f>
        <v>0</v>
      </c>
      <c r="AI1246" s="30" t="n">
        <f aca="false">AI1247</f>
        <v>137.2</v>
      </c>
      <c r="AJ1246" s="30" t="n">
        <f aca="false">AJ1247</f>
        <v>0</v>
      </c>
      <c r="AK1246" s="30" t="n">
        <f aca="false">AK1247</f>
        <v>0</v>
      </c>
      <c r="AL1246" s="30" t="n">
        <f aca="false">AL1247</f>
        <v>137.2</v>
      </c>
      <c r="AM1246" s="30" t="n">
        <f aca="false">AM1247</f>
        <v>0</v>
      </c>
      <c r="AN1246" s="30" t="n">
        <f aca="false">AN1247</f>
        <v>0</v>
      </c>
      <c r="AO1246" s="30" t="n">
        <f aca="false">AO1247</f>
        <v>137.2</v>
      </c>
      <c r="AP1246" s="30" t="n">
        <f aca="false">AP1247</f>
        <v>4.2</v>
      </c>
      <c r="AQ1246" s="30" t="n">
        <f aca="false">AQ1247</f>
        <v>0</v>
      </c>
      <c r="AR1246" s="30" t="n">
        <v>141.4</v>
      </c>
      <c r="AS1246" s="30" t="n">
        <v>0</v>
      </c>
      <c r="AT1246" s="30" t="n">
        <v>0</v>
      </c>
    </row>
    <row r="1247" customFormat="false" ht="25.5" hidden="false" customHeight="false" outlineLevel="0" collapsed="false">
      <c r="A1247" s="31" t="s">
        <v>32</v>
      </c>
      <c r="B1247" s="32"/>
      <c r="C1247" s="33" t="s">
        <v>519</v>
      </c>
      <c r="D1247" s="33" t="s">
        <v>529</v>
      </c>
      <c r="E1247" s="33" t="s">
        <v>33</v>
      </c>
      <c r="F1247" s="34" t="n">
        <v>88.8</v>
      </c>
      <c r="G1247" s="34" t="n">
        <v>0</v>
      </c>
      <c r="H1247" s="34" t="n">
        <f aca="false">SUM(F1247:G1247)</f>
        <v>88.8</v>
      </c>
      <c r="I1247" s="34" t="n">
        <v>0</v>
      </c>
      <c r="J1247" s="34" t="n">
        <v>0</v>
      </c>
      <c r="K1247" s="34" t="n">
        <f aca="false">SUM(H1247:J1247)</f>
        <v>88.8</v>
      </c>
      <c r="L1247" s="34" t="n">
        <v>0</v>
      </c>
      <c r="M1247" s="34" t="n">
        <v>0</v>
      </c>
      <c r="N1247" s="34" t="n">
        <f aca="false">SUM(K1247:M1247)</f>
        <v>88.8</v>
      </c>
      <c r="O1247" s="34" t="n">
        <v>0</v>
      </c>
      <c r="P1247" s="34" t="n">
        <v>0</v>
      </c>
      <c r="Q1247" s="34" t="n">
        <f aca="false">SUM(N1247:P1247)</f>
        <v>88.8</v>
      </c>
      <c r="R1247" s="34" t="n">
        <v>0</v>
      </c>
      <c r="S1247" s="34" t="n">
        <v>0</v>
      </c>
      <c r="T1247" s="34" t="n">
        <f aca="false">SUM(Q1247:S1247)</f>
        <v>88.8</v>
      </c>
      <c r="U1247" s="34" t="n">
        <v>48.4</v>
      </c>
      <c r="V1247" s="34" t="n">
        <v>0</v>
      </c>
      <c r="W1247" s="34" t="n">
        <f aca="false">SUM(T1247:V1247)</f>
        <v>137.2</v>
      </c>
      <c r="X1247" s="34" t="n">
        <v>0</v>
      </c>
      <c r="Y1247" s="34" t="n">
        <v>0</v>
      </c>
      <c r="Z1247" s="34" t="n">
        <f aca="false">SUM(W1247:Y1247)</f>
        <v>137.2</v>
      </c>
      <c r="AA1247" s="34" t="n">
        <v>0</v>
      </c>
      <c r="AB1247" s="34" t="n">
        <v>0</v>
      </c>
      <c r="AC1247" s="34" t="n">
        <f aca="false">SUM(Z1247:AB1247)</f>
        <v>137.2</v>
      </c>
      <c r="AD1247" s="34" t="n">
        <v>0</v>
      </c>
      <c r="AE1247" s="34" t="n">
        <v>0</v>
      </c>
      <c r="AF1247" s="34" t="n">
        <f aca="false">SUM(AC1247:AE1247)</f>
        <v>137.2</v>
      </c>
      <c r="AG1247" s="34" t="n">
        <v>0</v>
      </c>
      <c r="AH1247" s="34" t="n">
        <v>0</v>
      </c>
      <c r="AI1247" s="34" t="n">
        <f aca="false">SUM(AF1247:AH1247)</f>
        <v>137.2</v>
      </c>
      <c r="AJ1247" s="34" t="n">
        <v>0</v>
      </c>
      <c r="AK1247" s="34" t="n">
        <v>0</v>
      </c>
      <c r="AL1247" s="34" t="n">
        <f aca="false">SUM(AI1247:AK1247)</f>
        <v>137.2</v>
      </c>
      <c r="AM1247" s="34" t="n">
        <v>0</v>
      </c>
      <c r="AN1247" s="34" t="n">
        <v>0</v>
      </c>
      <c r="AO1247" s="34" t="n">
        <f aca="false">SUM(AL1247:AN1247)</f>
        <v>137.2</v>
      </c>
      <c r="AP1247" s="34" t="n">
        <v>4.2</v>
      </c>
      <c r="AQ1247" s="34" t="n">
        <v>0</v>
      </c>
      <c r="AR1247" s="34" t="n">
        <v>141.4</v>
      </c>
      <c r="AS1247" s="34" t="n">
        <v>0</v>
      </c>
      <c r="AT1247" s="34" t="n">
        <v>0</v>
      </c>
    </row>
    <row r="1248" s="39" customFormat="true" ht="12.75" hidden="false" customHeight="false" outlineLevel="0" collapsed="false">
      <c r="A1248" s="27" t="s">
        <v>56</v>
      </c>
      <c r="B1248" s="28"/>
      <c r="C1248" s="29" t="s">
        <v>519</v>
      </c>
      <c r="D1248" s="29" t="s">
        <v>529</v>
      </c>
      <c r="E1248" s="29" t="s">
        <v>57</v>
      </c>
      <c r="F1248" s="30" t="n">
        <f aca="false">F1249</f>
        <v>324</v>
      </c>
      <c r="G1248" s="30" t="n">
        <f aca="false">G1249</f>
        <v>0</v>
      </c>
      <c r="H1248" s="30" t="n">
        <f aca="false">H1249</f>
        <v>324</v>
      </c>
      <c r="I1248" s="30" t="n">
        <f aca="false">I1249</f>
        <v>0</v>
      </c>
      <c r="J1248" s="30" t="n">
        <f aca="false">J1249</f>
        <v>0</v>
      </c>
      <c r="K1248" s="30" t="n">
        <f aca="false">K1249</f>
        <v>324</v>
      </c>
      <c r="L1248" s="30" t="n">
        <f aca="false">L1249</f>
        <v>0</v>
      </c>
      <c r="M1248" s="30" t="n">
        <f aca="false">M1249</f>
        <v>0</v>
      </c>
      <c r="N1248" s="30" t="n">
        <f aca="false">N1249</f>
        <v>324</v>
      </c>
      <c r="O1248" s="30" t="n">
        <f aca="false">O1249</f>
        <v>0</v>
      </c>
      <c r="P1248" s="30" t="n">
        <f aca="false">P1249</f>
        <v>0</v>
      </c>
      <c r="Q1248" s="30" t="n">
        <f aca="false">Q1249</f>
        <v>324</v>
      </c>
      <c r="R1248" s="30" t="n">
        <f aca="false">R1249</f>
        <v>0</v>
      </c>
      <c r="S1248" s="30" t="n">
        <f aca="false">S1249</f>
        <v>0</v>
      </c>
      <c r="T1248" s="30" t="n">
        <f aca="false">T1249</f>
        <v>324</v>
      </c>
      <c r="U1248" s="30" t="n">
        <f aca="false">U1249</f>
        <v>0</v>
      </c>
      <c r="V1248" s="30" t="n">
        <f aca="false">V1249</f>
        <v>0</v>
      </c>
      <c r="W1248" s="30" t="n">
        <f aca="false">W1249</f>
        <v>324</v>
      </c>
      <c r="X1248" s="30" t="n">
        <f aca="false">X1249</f>
        <v>0</v>
      </c>
      <c r="Y1248" s="30" t="n">
        <f aca="false">Y1249</f>
        <v>0</v>
      </c>
      <c r="Z1248" s="30" t="n">
        <f aca="false">Z1249</f>
        <v>324</v>
      </c>
      <c r="AA1248" s="30" t="n">
        <f aca="false">AA1249</f>
        <v>0</v>
      </c>
      <c r="AB1248" s="30" t="n">
        <f aca="false">AB1249</f>
        <v>0</v>
      </c>
      <c r="AC1248" s="30" t="n">
        <f aca="false">AC1249</f>
        <v>324</v>
      </c>
      <c r="AD1248" s="30" t="n">
        <f aca="false">AD1249</f>
        <v>0</v>
      </c>
      <c r="AE1248" s="30" t="n">
        <f aca="false">AE1249</f>
        <v>0</v>
      </c>
      <c r="AF1248" s="30" t="n">
        <f aca="false">AF1249</f>
        <v>324</v>
      </c>
      <c r="AG1248" s="30" t="n">
        <f aca="false">AG1249</f>
        <v>0</v>
      </c>
      <c r="AH1248" s="30" t="n">
        <f aca="false">AH1249</f>
        <v>0</v>
      </c>
      <c r="AI1248" s="30" t="n">
        <f aca="false">AI1249</f>
        <v>324</v>
      </c>
      <c r="AJ1248" s="30" t="n">
        <f aca="false">AJ1249</f>
        <v>0</v>
      </c>
      <c r="AK1248" s="30" t="n">
        <f aca="false">AK1249</f>
        <v>0</v>
      </c>
      <c r="AL1248" s="30" t="n">
        <f aca="false">AL1249</f>
        <v>324</v>
      </c>
      <c r="AM1248" s="30" t="n">
        <f aca="false">AM1249</f>
        <v>0</v>
      </c>
      <c r="AN1248" s="30" t="n">
        <f aca="false">AN1249</f>
        <v>0</v>
      </c>
      <c r="AO1248" s="30" t="n">
        <f aca="false">AO1249</f>
        <v>324</v>
      </c>
      <c r="AP1248" s="30" t="n">
        <f aca="false">AP1249</f>
        <v>0</v>
      </c>
      <c r="AQ1248" s="30" t="n">
        <f aca="false">AQ1249</f>
        <v>-54</v>
      </c>
      <c r="AR1248" s="30" t="n">
        <v>270</v>
      </c>
      <c r="AS1248" s="30" t="n">
        <v>0</v>
      </c>
      <c r="AT1248" s="30" t="n">
        <v>0</v>
      </c>
    </row>
    <row r="1249" customFormat="false" ht="25.5" hidden="false" customHeight="false" outlineLevel="0" collapsed="false">
      <c r="A1249" s="31" t="s">
        <v>405</v>
      </c>
      <c r="B1249" s="32"/>
      <c r="C1249" s="33" t="s">
        <v>519</v>
      </c>
      <c r="D1249" s="33" t="s">
        <v>529</v>
      </c>
      <c r="E1249" s="33" t="s">
        <v>406</v>
      </c>
      <c r="F1249" s="34" t="n">
        <v>324</v>
      </c>
      <c r="G1249" s="34" t="n">
        <v>0</v>
      </c>
      <c r="H1249" s="34" t="n">
        <f aca="false">SUM(F1249:G1249)</f>
        <v>324</v>
      </c>
      <c r="I1249" s="34" t="n">
        <v>0</v>
      </c>
      <c r="J1249" s="34" t="n">
        <v>0</v>
      </c>
      <c r="K1249" s="34" t="n">
        <f aca="false">SUM(H1249:J1249)</f>
        <v>324</v>
      </c>
      <c r="L1249" s="34" t="n">
        <v>0</v>
      </c>
      <c r="M1249" s="34" t="n">
        <v>0</v>
      </c>
      <c r="N1249" s="34" t="n">
        <f aca="false">SUM(K1249:M1249)</f>
        <v>324</v>
      </c>
      <c r="O1249" s="34" t="n">
        <v>0</v>
      </c>
      <c r="P1249" s="34" t="n">
        <v>0</v>
      </c>
      <c r="Q1249" s="34" t="n">
        <f aca="false">SUM(N1249:P1249)</f>
        <v>324</v>
      </c>
      <c r="R1249" s="34" t="n">
        <v>0</v>
      </c>
      <c r="S1249" s="34" t="n">
        <v>0</v>
      </c>
      <c r="T1249" s="34" t="n">
        <f aca="false">SUM(Q1249:S1249)</f>
        <v>324</v>
      </c>
      <c r="U1249" s="34" t="n">
        <v>0</v>
      </c>
      <c r="V1249" s="34" t="n">
        <v>0</v>
      </c>
      <c r="W1249" s="34" t="n">
        <f aca="false">SUM(T1249:V1249)</f>
        <v>324</v>
      </c>
      <c r="X1249" s="34" t="n">
        <v>0</v>
      </c>
      <c r="Y1249" s="34" t="n">
        <v>0</v>
      </c>
      <c r="Z1249" s="34" t="n">
        <f aca="false">SUM(W1249:Y1249)</f>
        <v>324</v>
      </c>
      <c r="AA1249" s="34" t="n">
        <v>0</v>
      </c>
      <c r="AB1249" s="34" t="n">
        <v>0</v>
      </c>
      <c r="AC1249" s="34" t="n">
        <f aca="false">SUM(Z1249:AB1249)</f>
        <v>324</v>
      </c>
      <c r="AD1249" s="34" t="n">
        <v>0</v>
      </c>
      <c r="AE1249" s="34" t="n">
        <v>0</v>
      </c>
      <c r="AF1249" s="34" t="n">
        <f aca="false">SUM(AC1249:AE1249)</f>
        <v>324</v>
      </c>
      <c r="AG1249" s="34" t="n">
        <v>0</v>
      </c>
      <c r="AH1249" s="34" t="n">
        <v>0</v>
      </c>
      <c r="AI1249" s="34" t="n">
        <f aca="false">SUM(AF1249:AH1249)</f>
        <v>324</v>
      </c>
      <c r="AJ1249" s="34" t="n">
        <v>0</v>
      </c>
      <c r="AK1249" s="34" t="n">
        <v>0</v>
      </c>
      <c r="AL1249" s="34" t="n">
        <f aca="false">SUM(AI1249:AK1249)</f>
        <v>324</v>
      </c>
      <c r="AM1249" s="34" t="n">
        <v>0</v>
      </c>
      <c r="AN1249" s="34" t="n">
        <v>0</v>
      </c>
      <c r="AO1249" s="34" t="n">
        <f aca="false">SUM(AL1249:AN1249)</f>
        <v>324</v>
      </c>
      <c r="AP1249" s="34" t="n">
        <v>0</v>
      </c>
      <c r="AQ1249" s="34" t="n">
        <v>-54</v>
      </c>
      <c r="AR1249" s="34" t="n">
        <v>270</v>
      </c>
      <c r="AS1249" s="34" t="n">
        <v>0</v>
      </c>
      <c r="AT1249" s="34" t="n">
        <v>0</v>
      </c>
    </row>
    <row r="1250" s="39" customFormat="true" ht="25.5" hidden="false" customHeight="false" outlineLevel="0" collapsed="false">
      <c r="A1250" s="27" t="s">
        <v>297</v>
      </c>
      <c r="B1250" s="28"/>
      <c r="C1250" s="29" t="s">
        <v>519</v>
      </c>
      <c r="D1250" s="29" t="s">
        <v>529</v>
      </c>
      <c r="E1250" s="29" t="s">
        <v>298</v>
      </c>
      <c r="F1250" s="30" t="n">
        <f aca="false">F1251</f>
        <v>2717.4</v>
      </c>
      <c r="G1250" s="30" t="n">
        <f aca="false">G1251</f>
        <v>0</v>
      </c>
      <c r="H1250" s="30" t="n">
        <f aca="false">H1251</f>
        <v>2717.4</v>
      </c>
      <c r="I1250" s="30" t="n">
        <f aca="false">I1251</f>
        <v>0</v>
      </c>
      <c r="J1250" s="30" t="n">
        <f aca="false">J1251</f>
        <v>27438.7</v>
      </c>
      <c r="K1250" s="30" t="n">
        <f aca="false">K1251</f>
        <v>30156.1</v>
      </c>
      <c r="L1250" s="30" t="n">
        <f aca="false">L1251</f>
        <v>0</v>
      </c>
      <c r="M1250" s="30" t="n">
        <f aca="false">M1251</f>
        <v>0</v>
      </c>
      <c r="N1250" s="30" t="n">
        <f aca="false">N1251</f>
        <v>30156.1</v>
      </c>
      <c r="O1250" s="30" t="n">
        <f aca="false">O1251</f>
        <v>0</v>
      </c>
      <c r="P1250" s="30" t="n">
        <f aca="false">P1251</f>
        <v>0</v>
      </c>
      <c r="Q1250" s="30" t="n">
        <f aca="false">Q1251</f>
        <v>30156.1</v>
      </c>
      <c r="R1250" s="30" t="n">
        <f aca="false">R1251</f>
        <v>0</v>
      </c>
      <c r="S1250" s="30" t="n">
        <f aca="false">S1251</f>
        <v>-79.4</v>
      </c>
      <c r="T1250" s="30" t="n">
        <f aca="false">T1251</f>
        <v>30076.7</v>
      </c>
      <c r="U1250" s="30" t="n">
        <f aca="false">U1251</f>
        <v>-48.4</v>
      </c>
      <c r="V1250" s="30" t="n">
        <f aca="false">V1251</f>
        <v>0</v>
      </c>
      <c r="W1250" s="30" t="n">
        <f aca="false">W1251</f>
        <v>30028.3</v>
      </c>
      <c r="X1250" s="30" t="n">
        <f aca="false">X1251</f>
        <v>0</v>
      </c>
      <c r="Y1250" s="30" t="n">
        <f aca="false">Y1251</f>
        <v>0</v>
      </c>
      <c r="Z1250" s="30" t="n">
        <f aca="false">Z1251</f>
        <v>30028.3</v>
      </c>
      <c r="AA1250" s="30" t="n">
        <f aca="false">AA1251</f>
        <v>0</v>
      </c>
      <c r="AB1250" s="30" t="n">
        <f aca="false">AB1251</f>
        <v>-578.6</v>
      </c>
      <c r="AC1250" s="30" t="n">
        <f aca="false">AC1251</f>
        <v>29449.7</v>
      </c>
      <c r="AD1250" s="30" t="n">
        <f aca="false">AD1251</f>
        <v>0</v>
      </c>
      <c r="AE1250" s="30" t="n">
        <f aca="false">AE1251</f>
        <v>-2001.1</v>
      </c>
      <c r="AF1250" s="30" t="n">
        <f aca="false">AF1251</f>
        <v>27448.6</v>
      </c>
      <c r="AG1250" s="30" t="n">
        <f aca="false">AG1251</f>
        <v>0</v>
      </c>
      <c r="AH1250" s="30" t="n">
        <f aca="false">AH1251</f>
        <v>0</v>
      </c>
      <c r="AI1250" s="30" t="n">
        <f aca="false">AI1251</f>
        <v>27448.6</v>
      </c>
      <c r="AJ1250" s="30" t="n">
        <f aca="false">AJ1251</f>
        <v>0</v>
      </c>
      <c r="AK1250" s="30" t="n">
        <f aca="false">AK1251</f>
        <v>-1457.3</v>
      </c>
      <c r="AL1250" s="30" t="n">
        <f aca="false">AL1251</f>
        <v>25991.3</v>
      </c>
      <c r="AM1250" s="30" t="n">
        <f aca="false">AM1251</f>
        <v>-18.1</v>
      </c>
      <c r="AN1250" s="30" t="n">
        <f aca="false">AN1251</f>
        <v>0</v>
      </c>
      <c r="AO1250" s="30" t="n">
        <f aca="false">AO1251</f>
        <v>25973.2</v>
      </c>
      <c r="AP1250" s="30" t="n">
        <f aca="false">AP1251</f>
        <v>-4.2</v>
      </c>
      <c r="AQ1250" s="30" t="n">
        <f aca="false">AQ1251</f>
        <v>-694.1</v>
      </c>
      <c r="AR1250" s="30" t="n">
        <v>25274.9</v>
      </c>
      <c r="AS1250" s="30" t="n">
        <v>0</v>
      </c>
      <c r="AT1250" s="30" t="n">
        <v>0</v>
      </c>
    </row>
    <row r="1251" customFormat="false" ht="12.75" hidden="false" customHeight="false" outlineLevel="0" collapsed="false">
      <c r="A1251" s="31" t="s">
        <v>541</v>
      </c>
      <c r="B1251" s="32"/>
      <c r="C1251" s="33" t="s">
        <v>519</v>
      </c>
      <c r="D1251" s="33" t="s">
        <v>529</v>
      </c>
      <c r="E1251" s="33" t="s">
        <v>542</v>
      </c>
      <c r="F1251" s="34" t="n">
        <v>2717.4</v>
      </c>
      <c r="G1251" s="34" t="n">
        <v>0</v>
      </c>
      <c r="H1251" s="34" t="n">
        <f aca="false">SUM(F1251:G1251)</f>
        <v>2717.4</v>
      </c>
      <c r="I1251" s="34" t="n">
        <v>0</v>
      </c>
      <c r="J1251" s="34" t="n">
        <v>27438.7</v>
      </c>
      <c r="K1251" s="34" t="n">
        <f aca="false">SUM(H1251:J1251)</f>
        <v>30156.1</v>
      </c>
      <c r="L1251" s="34" t="n">
        <v>0</v>
      </c>
      <c r="M1251" s="34" t="n">
        <v>0</v>
      </c>
      <c r="N1251" s="34" t="n">
        <f aca="false">SUM(K1251:M1251)</f>
        <v>30156.1</v>
      </c>
      <c r="O1251" s="34" t="n">
        <v>0</v>
      </c>
      <c r="P1251" s="34" t="n">
        <v>0</v>
      </c>
      <c r="Q1251" s="34" t="n">
        <f aca="false">SUM(N1251:P1251)</f>
        <v>30156.1</v>
      </c>
      <c r="R1251" s="34" t="n">
        <v>0</v>
      </c>
      <c r="S1251" s="34" t="n">
        <v>-79.4</v>
      </c>
      <c r="T1251" s="34" t="n">
        <f aca="false">SUM(Q1251:S1251)</f>
        <v>30076.7</v>
      </c>
      <c r="U1251" s="34" t="n">
        <v>-48.4</v>
      </c>
      <c r="V1251" s="34" t="n">
        <v>0</v>
      </c>
      <c r="W1251" s="34" t="n">
        <f aca="false">SUM(T1251:V1251)</f>
        <v>30028.3</v>
      </c>
      <c r="X1251" s="34" t="n">
        <v>0</v>
      </c>
      <c r="Y1251" s="34" t="n">
        <v>0</v>
      </c>
      <c r="Z1251" s="34" t="n">
        <f aca="false">SUM(W1251:Y1251)</f>
        <v>30028.3</v>
      </c>
      <c r="AA1251" s="34" t="n">
        <v>0</v>
      </c>
      <c r="AB1251" s="34" t="n">
        <v>-578.6</v>
      </c>
      <c r="AC1251" s="34" t="n">
        <f aca="false">SUM(Z1251:AB1251)</f>
        <v>29449.7</v>
      </c>
      <c r="AD1251" s="34" t="n">
        <v>0</v>
      </c>
      <c r="AE1251" s="56" t="n">
        <v>-2001.1</v>
      </c>
      <c r="AF1251" s="34" t="n">
        <f aca="false">SUM(AC1251:AE1251)</f>
        <v>27448.6</v>
      </c>
      <c r="AG1251" s="34" t="n">
        <v>0</v>
      </c>
      <c r="AH1251" s="56" t="n">
        <v>0</v>
      </c>
      <c r="AI1251" s="34" t="n">
        <f aca="false">SUM(AF1251:AH1251)</f>
        <v>27448.6</v>
      </c>
      <c r="AJ1251" s="34" t="n">
        <v>0</v>
      </c>
      <c r="AK1251" s="56" t="n">
        <v>-1457.3</v>
      </c>
      <c r="AL1251" s="34" t="n">
        <f aca="false">SUM(AI1251:AK1251)</f>
        <v>25991.3</v>
      </c>
      <c r="AM1251" s="34" t="n">
        <v>-18.1</v>
      </c>
      <c r="AN1251" s="56" t="n">
        <v>0</v>
      </c>
      <c r="AO1251" s="34" t="n">
        <f aca="false">SUM(AL1251:AN1251)</f>
        <v>25973.2</v>
      </c>
      <c r="AP1251" s="34" t="n">
        <v>-4.2</v>
      </c>
      <c r="AQ1251" s="56" t="n">
        <f aca="false">-659.8-4.3-30</f>
        <v>-694.1</v>
      </c>
      <c r="AR1251" s="34" t="n">
        <v>25274.9</v>
      </c>
      <c r="AS1251" s="34" t="n">
        <v>0</v>
      </c>
      <c r="AT1251" s="34" t="n">
        <v>0</v>
      </c>
    </row>
    <row r="1252" s="39" customFormat="true" ht="25.5" hidden="false" customHeight="false" outlineLevel="0" collapsed="false">
      <c r="A1252" s="27" t="s">
        <v>323</v>
      </c>
      <c r="B1252" s="28"/>
      <c r="C1252" s="29" t="s">
        <v>519</v>
      </c>
      <c r="D1252" s="29" t="s">
        <v>768</v>
      </c>
      <c r="E1252" s="29"/>
      <c r="F1252" s="30" t="n">
        <f aca="false">F1253</f>
        <v>1353.6</v>
      </c>
      <c r="G1252" s="30" t="n">
        <f aca="false">G1253</f>
        <v>0</v>
      </c>
      <c r="H1252" s="30" t="n">
        <f aca="false">H1253</f>
        <v>1353.6</v>
      </c>
      <c r="I1252" s="30" t="n">
        <f aca="false">I1253</f>
        <v>0</v>
      </c>
      <c r="J1252" s="30" t="n">
        <f aca="false">J1253</f>
        <v>0</v>
      </c>
      <c r="K1252" s="30" t="n">
        <f aca="false">K1253</f>
        <v>1353.6</v>
      </c>
      <c r="L1252" s="30" t="n">
        <f aca="false">L1253</f>
        <v>0</v>
      </c>
      <c r="M1252" s="30" t="n">
        <f aca="false">M1253</f>
        <v>0</v>
      </c>
      <c r="N1252" s="30" t="n">
        <f aca="false">N1253</f>
        <v>1353.6</v>
      </c>
      <c r="O1252" s="30" t="n">
        <f aca="false">O1253</f>
        <v>0</v>
      </c>
      <c r="P1252" s="30" t="n">
        <f aca="false">P1253</f>
        <v>0</v>
      </c>
      <c r="Q1252" s="30" t="n">
        <f aca="false">Q1253</f>
        <v>1353.6</v>
      </c>
      <c r="R1252" s="30" t="n">
        <f aca="false">R1253</f>
        <v>0</v>
      </c>
      <c r="S1252" s="30" t="n">
        <f aca="false">S1253</f>
        <v>0</v>
      </c>
      <c r="T1252" s="30" t="n">
        <f aca="false">T1253</f>
        <v>1353.6</v>
      </c>
      <c r="U1252" s="30" t="n">
        <f aca="false">U1253</f>
        <v>0</v>
      </c>
      <c r="V1252" s="30" t="n">
        <f aca="false">V1253</f>
        <v>0</v>
      </c>
      <c r="W1252" s="30" t="n">
        <f aca="false">W1253</f>
        <v>1353.6</v>
      </c>
      <c r="X1252" s="30" t="n">
        <f aca="false">X1253</f>
        <v>0</v>
      </c>
      <c r="Y1252" s="30" t="n">
        <f aca="false">Y1253</f>
        <v>0</v>
      </c>
      <c r="Z1252" s="30" t="n">
        <f aca="false">Z1253</f>
        <v>1353.6</v>
      </c>
      <c r="AA1252" s="30" t="n">
        <f aca="false">AA1253</f>
        <v>0</v>
      </c>
      <c r="AB1252" s="30" t="n">
        <f aca="false">AB1253</f>
        <v>61.8</v>
      </c>
      <c r="AC1252" s="30" t="n">
        <f aca="false">AC1253</f>
        <v>1415.4</v>
      </c>
      <c r="AD1252" s="30" t="n">
        <f aca="false">AD1253</f>
        <v>0</v>
      </c>
      <c r="AE1252" s="30" t="n">
        <f aca="false">AE1253</f>
        <v>4010.7</v>
      </c>
      <c r="AF1252" s="30" t="n">
        <f aca="false">AF1253</f>
        <v>5426.1</v>
      </c>
      <c r="AG1252" s="30" t="n">
        <f aca="false">AG1253</f>
        <v>0</v>
      </c>
      <c r="AH1252" s="30" t="n">
        <f aca="false">AH1253</f>
        <v>0</v>
      </c>
      <c r="AI1252" s="30" t="n">
        <f aca="false">AI1253</f>
        <v>5426.1</v>
      </c>
      <c r="AJ1252" s="30" t="n">
        <f aca="false">AJ1253</f>
        <v>0</v>
      </c>
      <c r="AK1252" s="30" t="n">
        <f aca="false">AK1253</f>
        <v>0</v>
      </c>
      <c r="AL1252" s="30" t="n">
        <f aca="false">AL1253</f>
        <v>5426.1</v>
      </c>
      <c r="AM1252" s="30" t="n">
        <f aca="false">AM1253</f>
        <v>0</v>
      </c>
      <c r="AN1252" s="30" t="n">
        <f aca="false">AN1253</f>
        <v>0</v>
      </c>
      <c r="AO1252" s="30" t="n">
        <f aca="false">AO1253</f>
        <v>5426.1</v>
      </c>
      <c r="AP1252" s="30" t="n">
        <f aca="false">AP1253</f>
        <v>0</v>
      </c>
      <c r="AQ1252" s="30" t="n">
        <f aca="false">AQ1253</f>
        <v>-257.1</v>
      </c>
      <c r="AR1252" s="30" t="n">
        <v>5169</v>
      </c>
      <c r="AS1252" s="30" t="n">
        <v>0</v>
      </c>
      <c r="AT1252" s="30" t="n">
        <v>0</v>
      </c>
    </row>
    <row r="1253" s="39" customFormat="true" ht="25.5" hidden="false" customHeight="false" outlineLevel="0" collapsed="false">
      <c r="A1253" s="27" t="s">
        <v>297</v>
      </c>
      <c r="B1253" s="28"/>
      <c r="C1253" s="29" t="s">
        <v>519</v>
      </c>
      <c r="D1253" s="29" t="s">
        <v>768</v>
      </c>
      <c r="E1253" s="29" t="s">
        <v>298</v>
      </c>
      <c r="F1253" s="30" t="n">
        <f aca="false">F1254</f>
        <v>1353.6</v>
      </c>
      <c r="G1253" s="30" t="n">
        <f aca="false">G1254</f>
        <v>0</v>
      </c>
      <c r="H1253" s="30" t="n">
        <f aca="false">H1254</f>
        <v>1353.6</v>
      </c>
      <c r="I1253" s="30" t="n">
        <f aca="false">I1254</f>
        <v>0</v>
      </c>
      <c r="J1253" s="30" t="n">
        <f aca="false">J1254</f>
        <v>0</v>
      </c>
      <c r="K1253" s="30" t="n">
        <f aca="false">K1254</f>
        <v>1353.6</v>
      </c>
      <c r="L1253" s="30" t="n">
        <f aca="false">L1254</f>
        <v>0</v>
      </c>
      <c r="M1253" s="30" t="n">
        <f aca="false">M1254</f>
        <v>0</v>
      </c>
      <c r="N1253" s="30" t="n">
        <f aca="false">N1254</f>
        <v>1353.6</v>
      </c>
      <c r="O1253" s="30" t="n">
        <f aca="false">O1254</f>
        <v>0</v>
      </c>
      <c r="P1253" s="30" t="n">
        <f aca="false">P1254</f>
        <v>0</v>
      </c>
      <c r="Q1253" s="30" t="n">
        <f aca="false">Q1254</f>
        <v>1353.6</v>
      </c>
      <c r="R1253" s="30" t="n">
        <f aca="false">R1254</f>
        <v>0</v>
      </c>
      <c r="S1253" s="30" t="n">
        <f aca="false">S1254</f>
        <v>0</v>
      </c>
      <c r="T1253" s="30" t="n">
        <f aca="false">T1254</f>
        <v>1353.6</v>
      </c>
      <c r="U1253" s="30" t="n">
        <f aca="false">U1254</f>
        <v>0</v>
      </c>
      <c r="V1253" s="30" t="n">
        <f aca="false">V1254</f>
        <v>0</v>
      </c>
      <c r="W1253" s="30" t="n">
        <f aca="false">W1254</f>
        <v>1353.6</v>
      </c>
      <c r="X1253" s="30" t="n">
        <f aca="false">X1254</f>
        <v>0</v>
      </c>
      <c r="Y1253" s="30" t="n">
        <f aca="false">Y1254</f>
        <v>0</v>
      </c>
      <c r="Z1253" s="30" t="n">
        <f aca="false">Z1254</f>
        <v>1353.6</v>
      </c>
      <c r="AA1253" s="30" t="n">
        <f aca="false">AA1254</f>
        <v>0</v>
      </c>
      <c r="AB1253" s="30" t="n">
        <f aca="false">AB1254</f>
        <v>61.8</v>
      </c>
      <c r="AC1253" s="30" t="n">
        <f aca="false">AC1254</f>
        <v>1415.4</v>
      </c>
      <c r="AD1253" s="30" t="n">
        <f aca="false">AD1254</f>
        <v>0</v>
      </c>
      <c r="AE1253" s="30" t="n">
        <f aca="false">AE1254</f>
        <v>4010.7</v>
      </c>
      <c r="AF1253" s="30" t="n">
        <f aca="false">AF1254</f>
        <v>5426.1</v>
      </c>
      <c r="AG1253" s="30" t="n">
        <f aca="false">AG1254</f>
        <v>0</v>
      </c>
      <c r="AH1253" s="30" t="n">
        <f aca="false">AH1254</f>
        <v>0</v>
      </c>
      <c r="AI1253" s="30" t="n">
        <f aca="false">AI1254</f>
        <v>5426.1</v>
      </c>
      <c r="AJ1253" s="30" t="n">
        <f aca="false">AJ1254</f>
        <v>0</v>
      </c>
      <c r="AK1253" s="30" t="n">
        <f aca="false">AK1254</f>
        <v>0</v>
      </c>
      <c r="AL1253" s="30" t="n">
        <f aca="false">AL1254</f>
        <v>5426.1</v>
      </c>
      <c r="AM1253" s="30" t="n">
        <f aca="false">AM1254</f>
        <v>0</v>
      </c>
      <c r="AN1253" s="30" t="n">
        <f aca="false">AN1254</f>
        <v>0</v>
      </c>
      <c r="AO1253" s="30" t="n">
        <f aca="false">AO1254</f>
        <v>5426.1</v>
      </c>
      <c r="AP1253" s="30" t="n">
        <f aca="false">AP1254</f>
        <v>0</v>
      </c>
      <c r="AQ1253" s="30" t="n">
        <f aca="false">AQ1254</f>
        <v>-257.1</v>
      </c>
      <c r="AR1253" s="30" t="n">
        <v>5169</v>
      </c>
      <c r="AS1253" s="30" t="n">
        <v>0</v>
      </c>
      <c r="AT1253" s="30" t="n">
        <v>0</v>
      </c>
    </row>
    <row r="1254" customFormat="false" ht="12.75" hidden="false" customHeight="false" outlineLevel="0" collapsed="false">
      <c r="A1254" s="31" t="s">
        <v>541</v>
      </c>
      <c r="B1254" s="32"/>
      <c r="C1254" s="33" t="s">
        <v>519</v>
      </c>
      <c r="D1254" s="33" t="s">
        <v>768</v>
      </c>
      <c r="E1254" s="33" t="s">
        <v>542</v>
      </c>
      <c r="F1254" s="34" t="n">
        <v>1353.6</v>
      </c>
      <c r="G1254" s="34" t="n">
        <v>0</v>
      </c>
      <c r="H1254" s="34" t="n">
        <f aca="false">SUM(F1254:G1254)</f>
        <v>1353.6</v>
      </c>
      <c r="I1254" s="34" t="n">
        <v>0</v>
      </c>
      <c r="J1254" s="34" t="n">
        <v>0</v>
      </c>
      <c r="K1254" s="34" t="n">
        <f aca="false">SUM(H1254:J1254)</f>
        <v>1353.6</v>
      </c>
      <c r="L1254" s="34" t="n">
        <v>0</v>
      </c>
      <c r="M1254" s="34" t="n">
        <v>0</v>
      </c>
      <c r="N1254" s="34" t="n">
        <f aca="false">SUM(K1254:M1254)</f>
        <v>1353.6</v>
      </c>
      <c r="O1254" s="34" t="n">
        <v>0</v>
      </c>
      <c r="P1254" s="34" t="n">
        <v>0</v>
      </c>
      <c r="Q1254" s="34" t="n">
        <f aca="false">SUM(N1254:P1254)</f>
        <v>1353.6</v>
      </c>
      <c r="R1254" s="34" t="n">
        <v>0</v>
      </c>
      <c r="S1254" s="34" t="n">
        <v>0</v>
      </c>
      <c r="T1254" s="34" t="n">
        <f aca="false">SUM(Q1254:S1254)</f>
        <v>1353.6</v>
      </c>
      <c r="U1254" s="34" t="n">
        <v>0</v>
      </c>
      <c r="V1254" s="34" t="n">
        <v>0</v>
      </c>
      <c r="W1254" s="34" t="n">
        <f aca="false">SUM(T1254:V1254)</f>
        <v>1353.6</v>
      </c>
      <c r="X1254" s="34" t="n">
        <v>0</v>
      </c>
      <c r="Y1254" s="34" t="n">
        <v>0</v>
      </c>
      <c r="Z1254" s="34" t="n">
        <f aca="false">SUM(W1254:Y1254)</f>
        <v>1353.6</v>
      </c>
      <c r="AA1254" s="34" t="n">
        <v>0</v>
      </c>
      <c r="AB1254" s="34" t="n">
        <v>61.8</v>
      </c>
      <c r="AC1254" s="34" t="n">
        <f aca="false">SUM(Z1254:AB1254)</f>
        <v>1415.4</v>
      </c>
      <c r="AD1254" s="34" t="n">
        <v>0</v>
      </c>
      <c r="AE1254" s="56" t="n">
        <v>4010.7</v>
      </c>
      <c r="AF1254" s="34" t="n">
        <f aca="false">SUM(AC1254:AE1254)</f>
        <v>5426.1</v>
      </c>
      <c r="AG1254" s="34" t="n">
        <v>0</v>
      </c>
      <c r="AH1254" s="56" t="n">
        <v>0</v>
      </c>
      <c r="AI1254" s="34" t="n">
        <f aca="false">SUM(AF1254:AH1254)</f>
        <v>5426.1</v>
      </c>
      <c r="AJ1254" s="34" t="n">
        <v>0</v>
      </c>
      <c r="AK1254" s="56" t="n">
        <v>0</v>
      </c>
      <c r="AL1254" s="34" t="n">
        <f aca="false">SUM(AI1254:AK1254)</f>
        <v>5426.1</v>
      </c>
      <c r="AM1254" s="34" t="n">
        <v>0</v>
      </c>
      <c r="AN1254" s="56" t="n">
        <v>0</v>
      </c>
      <c r="AO1254" s="34" t="n">
        <f aca="false">SUM(AL1254:AN1254)</f>
        <v>5426.1</v>
      </c>
      <c r="AP1254" s="34" t="n">
        <v>0</v>
      </c>
      <c r="AQ1254" s="56" t="n">
        <v>-257.1</v>
      </c>
      <c r="AR1254" s="34" t="n">
        <v>5169</v>
      </c>
      <c r="AS1254" s="34" t="n">
        <v>0</v>
      </c>
      <c r="AT1254" s="34" t="n">
        <v>0</v>
      </c>
    </row>
    <row r="1255" s="39" customFormat="true" ht="38.25" hidden="false" customHeight="false" outlineLevel="0" collapsed="false">
      <c r="A1255" s="27" t="s">
        <v>769</v>
      </c>
      <c r="B1255" s="28"/>
      <c r="C1255" s="29" t="s">
        <v>519</v>
      </c>
      <c r="D1255" s="29" t="s">
        <v>770</v>
      </c>
      <c r="E1255" s="29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61"/>
      <c r="AF1255" s="30"/>
      <c r="AG1255" s="30"/>
      <c r="AH1255" s="61"/>
      <c r="AI1255" s="30"/>
      <c r="AJ1255" s="30"/>
      <c r="AK1255" s="61"/>
      <c r="AL1255" s="30" t="n">
        <f aca="false">AL1256</f>
        <v>0</v>
      </c>
      <c r="AM1255" s="30" t="n">
        <f aca="false">AM1256</f>
        <v>362.1</v>
      </c>
      <c r="AN1255" s="30" t="n">
        <f aca="false">AN1256</f>
        <v>0</v>
      </c>
      <c r="AO1255" s="30" t="n">
        <f aca="false">AO1256</f>
        <v>362.1</v>
      </c>
      <c r="AP1255" s="30" t="n">
        <f aca="false">AP1256</f>
        <v>0</v>
      </c>
      <c r="AQ1255" s="30" t="n">
        <f aca="false">AQ1256</f>
        <v>0</v>
      </c>
      <c r="AR1255" s="30" t="n">
        <v>362.1</v>
      </c>
      <c r="AS1255" s="30" t="n">
        <v>0</v>
      </c>
      <c r="AT1255" s="30" t="n">
        <v>0</v>
      </c>
    </row>
    <row r="1256" s="39" customFormat="true" ht="38.25" hidden="false" customHeight="false" outlineLevel="0" collapsed="false">
      <c r="A1256" s="27" t="s">
        <v>771</v>
      </c>
      <c r="B1256" s="28"/>
      <c r="C1256" s="29" t="s">
        <v>519</v>
      </c>
      <c r="D1256" s="29" t="s">
        <v>772</v>
      </c>
      <c r="E1256" s="29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61"/>
      <c r="AF1256" s="30"/>
      <c r="AG1256" s="30"/>
      <c r="AH1256" s="61"/>
      <c r="AI1256" s="30"/>
      <c r="AJ1256" s="30"/>
      <c r="AK1256" s="61"/>
      <c r="AL1256" s="30" t="n">
        <f aca="false">AL1257</f>
        <v>0</v>
      </c>
      <c r="AM1256" s="30" t="n">
        <f aca="false">AM1257</f>
        <v>362.1</v>
      </c>
      <c r="AN1256" s="30" t="n">
        <f aca="false">AN1257</f>
        <v>0</v>
      </c>
      <c r="AO1256" s="30" t="n">
        <f aca="false">AO1257</f>
        <v>362.1</v>
      </c>
      <c r="AP1256" s="30" t="n">
        <f aca="false">AP1257</f>
        <v>0</v>
      </c>
      <c r="AQ1256" s="30" t="n">
        <f aca="false">AQ1257</f>
        <v>0</v>
      </c>
      <c r="AR1256" s="30" t="n">
        <v>362.1</v>
      </c>
      <c r="AS1256" s="30" t="n">
        <v>0</v>
      </c>
      <c r="AT1256" s="30" t="n">
        <v>0</v>
      </c>
    </row>
    <row r="1257" s="39" customFormat="true" ht="25.5" hidden="false" customHeight="false" outlineLevel="0" collapsed="false">
      <c r="A1257" s="27" t="s">
        <v>297</v>
      </c>
      <c r="B1257" s="28"/>
      <c r="C1257" s="29" t="s">
        <v>519</v>
      </c>
      <c r="D1257" s="29" t="s">
        <v>772</v>
      </c>
      <c r="E1257" s="29" t="s">
        <v>298</v>
      </c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61"/>
      <c r="AF1257" s="30"/>
      <c r="AG1257" s="30"/>
      <c r="AH1257" s="61"/>
      <c r="AI1257" s="30"/>
      <c r="AJ1257" s="30"/>
      <c r="AK1257" s="61"/>
      <c r="AL1257" s="30" t="n">
        <f aca="false">AL1258</f>
        <v>0</v>
      </c>
      <c r="AM1257" s="30" t="n">
        <f aca="false">AM1258</f>
        <v>362.1</v>
      </c>
      <c r="AN1257" s="30" t="n">
        <f aca="false">AN1258</f>
        <v>0</v>
      </c>
      <c r="AO1257" s="30" t="n">
        <f aca="false">AO1258</f>
        <v>362.1</v>
      </c>
      <c r="AP1257" s="30" t="n">
        <f aca="false">AP1258</f>
        <v>0</v>
      </c>
      <c r="AQ1257" s="30" t="n">
        <f aca="false">AQ1258</f>
        <v>0</v>
      </c>
      <c r="AR1257" s="30" t="n">
        <v>362.1</v>
      </c>
      <c r="AS1257" s="30" t="n">
        <v>0</v>
      </c>
      <c r="AT1257" s="30" t="n">
        <v>0</v>
      </c>
    </row>
    <row r="1258" customFormat="false" ht="12.75" hidden="false" customHeight="false" outlineLevel="0" collapsed="false">
      <c r="A1258" s="31" t="s">
        <v>541</v>
      </c>
      <c r="B1258" s="32"/>
      <c r="C1258" s="33" t="s">
        <v>519</v>
      </c>
      <c r="D1258" s="33" t="s">
        <v>772</v>
      </c>
      <c r="E1258" s="33" t="s">
        <v>542</v>
      </c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/>
      <c r="V1258" s="34"/>
      <c r="W1258" s="34"/>
      <c r="X1258" s="34"/>
      <c r="Y1258" s="34"/>
      <c r="Z1258" s="34"/>
      <c r="AA1258" s="34"/>
      <c r="AB1258" s="34"/>
      <c r="AC1258" s="34"/>
      <c r="AD1258" s="34"/>
      <c r="AE1258" s="56"/>
      <c r="AF1258" s="34"/>
      <c r="AG1258" s="34"/>
      <c r="AH1258" s="56"/>
      <c r="AI1258" s="34"/>
      <c r="AJ1258" s="34"/>
      <c r="AK1258" s="56"/>
      <c r="AL1258" s="34" t="n">
        <v>0</v>
      </c>
      <c r="AM1258" s="34" t="n">
        <v>362.1</v>
      </c>
      <c r="AN1258" s="56" t="n">
        <v>0</v>
      </c>
      <c r="AO1258" s="34" t="n">
        <f aca="false">SUM(AL1258:AN1258)</f>
        <v>362.1</v>
      </c>
      <c r="AP1258" s="34" t="n">
        <v>0</v>
      </c>
      <c r="AQ1258" s="56" t="n">
        <v>0</v>
      </c>
      <c r="AR1258" s="34" t="n">
        <v>362.1</v>
      </c>
      <c r="AS1258" s="34" t="n">
        <v>0</v>
      </c>
      <c r="AT1258" s="34" t="n">
        <v>0</v>
      </c>
    </row>
    <row r="1259" customFormat="false" ht="12.75" hidden="false" customHeight="false" outlineLevel="0" collapsed="false">
      <c r="A1259" s="27" t="s">
        <v>773</v>
      </c>
      <c r="B1259" s="28"/>
      <c r="C1259" s="29" t="s">
        <v>519</v>
      </c>
      <c r="D1259" s="29" t="s">
        <v>774</v>
      </c>
      <c r="E1259" s="29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 t="n">
        <f aca="false">T1263</f>
        <v>0</v>
      </c>
      <c r="U1259" s="30" t="n">
        <f aca="false">U1263</f>
        <v>120.5</v>
      </c>
      <c r="V1259" s="30" t="n">
        <f aca="false">V1263</f>
        <v>0</v>
      </c>
      <c r="W1259" s="30" t="n">
        <f aca="false">W1263</f>
        <v>120.5</v>
      </c>
      <c r="X1259" s="30" t="n">
        <f aca="false">X1263</f>
        <v>0</v>
      </c>
      <c r="Y1259" s="30" t="n">
        <f aca="false">Y1263</f>
        <v>0</v>
      </c>
      <c r="Z1259" s="30" t="n">
        <f aca="false">Z1263</f>
        <v>120.5</v>
      </c>
      <c r="AA1259" s="30" t="n">
        <f aca="false">AA1263</f>
        <v>0</v>
      </c>
      <c r="AB1259" s="30" t="n">
        <f aca="false">AB1263</f>
        <v>0</v>
      </c>
      <c r="AC1259" s="30" t="n">
        <f aca="false">AC1263</f>
        <v>0</v>
      </c>
      <c r="AD1259" s="30" t="n">
        <f aca="false">AD1263</f>
        <v>1000</v>
      </c>
      <c r="AE1259" s="30" t="n">
        <f aca="false">AE1263</f>
        <v>0</v>
      </c>
      <c r="AF1259" s="30" t="n">
        <f aca="false">AF1263</f>
        <v>1000</v>
      </c>
      <c r="AG1259" s="30" t="n">
        <f aca="false">AG1263</f>
        <v>0</v>
      </c>
      <c r="AH1259" s="30" t="n">
        <f aca="false">AH1263</f>
        <v>0</v>
      </c>
      <c r="AI1259" s="30" t="n">
        <f aca="false">AI1263+AI1260</f>
        <v>1000</v>
      </c>
      <c r="AJ1259" s="30" t="n">
        <f aca="false">AJ1263+AJ1260</f>
        <v>10000</v>
      </c>
      <c r="AK1259" s="30" t="n">
        <f aca="false">AK1263+AK1260</f>
        <v>0</v>
      </c>
      <c r="AL1259" s="30" t="n">
        <f aca="false">AL1263+AL1260</f>
        <v>11000</v>
      </c>
      <c r="AM1259" s="30" t="n">
        <f aca="false">AM1263+AM1260</f>
        <v>0</v>
      </c>
      <c r="AN1259" s="30" t="n">
        <f aca="false">AN1263+AN1260</f>
        <v>0</v>
      </c>
      <c r="AO1259" s="30" t="n">
        <f aca="false">AO1263+AO1260</f>
        <v>11000</v>
      </c>
      <c r="AP1259" s="30" t="n">
        <f aca="false">AP1263+AP1260</f>
        <v>0</v>
      </c>
      <c r="AQ1259" s="30" t="n">
        <f aca="false">AQ1263+AQ1260</f>
        <v>0</v>
      </c>
      <c r="AR1259" s="30" t="n">
        <v>11000</v>
      </c>
      <c r="AS1259" s="30" t="n">
        <v>0</v>
      </c>
      <c r="AT1259" s="30" t="n">
        <v>0</v>
      </c>
    </row>
    <row r="1260" s="39" customFormat="true" ht="63.75" hidden="false" customHeight="false" outlineLevel="0" collapsed="false">
      <c r="A1260" s="27" t="s">
        <v>775</v>
      </c>
      <c r="B1260" s="28"/>
      <c r="C1260" s="29" t="s">
        <v>519</v>
      </c>
      <c r="D1260" s="29" t="s">
        <v>776</v>
      </c>
      <c r="E1260" s="29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 t="n">
        <f aca="false">AI1261</f>
        <v>0</v>
      </c>
      <c r="AJ1260" s="30" t="n">
        <f aca="false">AJ1261</f>
        <v>10000</v>
      </c>
      <c r="AK1260" s="30" t="n">
        <f aca="false">AK1261</f>
        <v>0</v>
      </c>
      <c r="AL1260" s="30" t="n">
        <f aca="false">AL1261</f>
        <v>10000</v>
      </c>
      <c r="AM1260" s="30" t="n">
        <f aca="false">AM1261</f>
        <v>0</v>
      </c>
      <c r="AN1260" s="30" t="n">
        <f aca="false">AN1261</f>
        <v>0</v>
      </c>
      <c r="AO1260" s="30" t="n">
        <f aca="false">AO1261</f>
        <v>10000</v>
      </c>
      <c r="AP1260" s="30" t="n">
        <f aca="false">AP1261</f>
        <v>0</v>
      </c>
      <c r="AQ1260" s="30" t="n">
        <f aca="false">AQ1261</f>
        <v>0</v>
      </c>
      <c r="AR1260" s="30" t="n">
        <v>10000</v>
      </c>
      <c r="AS1260" s="30" t="n">
        <v>0</v>
      </c>
      <c r="AT1260" s="30" t="n">
        <v>0</v>
      </c>
    </row>
    <row r="1261" s="39" customFormat="true" ht="25.5" hidden="false" customHeight="false" outlineLevel="0" collapsed="false">
      <c r="A1261" s="27" t="s">
        <v>297</v>
      </c>
      <c r="B1261" s="28"/>
      <c r="C1261" s="29" t="s">
        <v>519</v>
      </c>
      <c r="D1261" s="29" t="s">
        <v>776</v>
      </c>
      <c r="E1261" s="29" t="s">
        <v>298</v>
      </c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 t="n">
        <f aca="false">AI1262</f>
        <v>0</v>
      </c>
      <c r="AJ1261" s="30" t="n">
        <f aca="false">AJ1262</f>
        <v>10000</v>
      </c>
      <c r="AK1261" s="30" t="n">
        <f aca="false">AK1262</f>
        <v>0</v>
      </c>
      <c r="AL1261" s="30" t="n">
        <f aca="false">AL1262</f>
        <v>10000</v>
      </c>
      <c r="AM1261" s="30" t="n">
        <f aca="false">AM1262</f>
        <v>0</v>
      </c>
      <c r="AN1261" s="30" t="n">
        <f aca="false">AN1262</f>
        <v>0</v>
      </c>
      <c r="AO1261" s="30" t="n">
        <f aca="false">AO1262</f>
        <v>10000</v>
      </c>
      <c r="AP1261" s="30" t="n">
        <f aca="false">AP1262</f>
        <v>0</v>
      </c>
      <c r="AQ1261" s="30" t="n">
        <f aca="false">AQ1262</f>
        <v>0</v>
      </c>
      <c r="AR1261" s="30" t="n">
        <v>10000</v>
      </c>
      <c r="AS1261" s="30" t="n">
        <v>0</v>
      </c>
      <c r="AT1261" s="30" t="n">
        <v>0</v>
      </c>
    </row>
    <row r="1262" customFormat="false" ht="12.75" hidden="false" customHeight="false" outlineLevel="0" collapsed="false">
      <c r="A1262" s="31" t="s">
        <v>541</v>
      </c>
      <c r="B1262" s="32"/>
      <c r="C1262" s="33" t="s">
        <v>519</v>
      </c>
      <c r="D1262" s="33" t="s">
        <v>776</v>
      </c>
      <c r="E1262" s="33" t="s">
        <v>542</v>
      </c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34"/>
      <c r="AB1262" s="34"/>
      <c r="AC1262" s="34"/>
      <c r="AD1262" s="34"/>
      <c r="AE1262" s="34"/>
      <c r="AF1262" s="34"/>
      <c r="AG1262" s="34"/>
      <c r="AH1262" s="34"/>
      <c r="AI1262" s="34" t="n">
        <v>0</v>
      </c>
      <c r="AJ1262" s="34" t="n">
        <v>10000</v>
      </c>
      <c r="AK1262" s="34" t="n">
        <v>0</v>
      </c>
      <c r="AL1262" s="34" t="n">
        <f aca="false">SUM(AI1262:AK1262)</f>
        <v>10000</v>
      </c>
      <c r="AM1262" s="34" t="n">
        <v>0</v>
      </c>
      <c r="AN1262" s="34" t="n">
        <v>0</v>
      </c>
      <c r="AO1262" s="34" t="n">
        <f aca="false">SUM(AL1262:AN1262)</f>
        <v>10000</v>
      </c>
      <c r="AP1262" s="34" t="n">
        <v>0</v>
      </c>
      <c r="AQ1262" s="34" t="n">
        <v>0</v>
      </c>
      <c r="AR1262" s="34" t="n">
        <v>10000</v>
      </c>
      <c r="AS1262" s="34" t="n">
        <v>0</v>
      </c>
      <c r="AT1262" s="34" t="n">
        <v>0</v>
      </c>
    </row>
    <row r="1263" customFormat="false" ht="12.75" hidden="false" customHeight="false" outlineLevel="0" collapsed="false">
      <c r="A1263" s="27" t="s">
        <v>777</v>
      </c>
      <c r="B1263" s="28"/>
      <c r="C1263" s="29" t="s">
        <v>519</v>
      </c>
      <c r="D1263" s="29" t="s">
        <v>778</v>
      </c>
      <c r="E1263" s="29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 t="n">
        <f aca="false">T1264</f>
        <v>0</v>
      </c>
      <c r="U1263" s="30" t="n">
        <f aca="false">U1264</f>
        <v>120.5</v>
      </c>
      <c r="V1263" s="30" t="n">
        <f aca="false">V1264</f>
        <v>0</v>
      </c>
      <c r="W1263" s="30" t="n">
        <f aca="false">W1264</f>
        <v>120.5</v>
      </c>
      <c r="X1263" s="30" t="n">
        <f aca="false">X1264</f>
        <v>0</v>
      </c>
      <c r="Y1263" s="30" t="n">
        <f aca="false">Y1264</f>
        <v>0</v>
      </c>
      <c r="Z1263" s="30" t="n">
        <f aca="false">Z1264</f>
        <v>120.5</v>
      </c>
      <c r="AA1263" s="30" t="n">
        <f aca="false">AA1264</f>
        <v>0</v>
      </c>
      <c r="AB1263" s="30" t="n">
        <f aca="false">AB1264</f>
        <v>0</v>
      </c>
      <c r="AC1263" s="30" t="n">
        <f aca="false">AC1264</f>
        <v>0</v>
      </c>
      <c r="AD1263" s="30" t="n">
        <f aca="false">AD1264</f>
        <v>1000</v>
      </c>
      <c r="AE1263" s="30" t="n">
        <f aca="false">AE1264</f>
        <v>0</v>
      </c>
      <c r="AF1263" s="30" t="n">
        <f aca="false">AF1264</f>
        <v>1000</v>
      </c>
      <c r="AG1263" s="30" t="n">
        <f aca="false">AG1264</f>
        <v>0</v>
      </c>
      <c r="AH1263" s="30" t="n">
        <f aca="false">AH1264</f>
        <v>0</v>
      </c>
      <c r="AI1263" s="30" t="n">
        <f aca="false">AI1264</f>
        <v>1000</v>
      </c>
      <c r="AJ1263" s="30" t="n">
        <f aca="false">AJ1264</f>
        <v>0</v>
      </c>
      <c r="AK1263" s="30" t="n">
        <f aca="false">AK1264</f>
        <v>0</v>
      </c>
      <c r="AL1263" s="30" t="n">
        <f aca="false">AL1264</f>
        <v>1000</v>
      </c>
      <c r="AM1263" s="30" t="n">
        <f aca="false">AM1264</f>
        <v>0</v>
      </c>
      <c r="AN1263" s="30" t="n">
        <f aca="false">AN1264</f>
        <v>0</v>
      </c>
      <c r="AO1263" s="30" t="n">
        <f aca="false">AO1264</f>
        <v>1000</v>
      </c>
      <c r="AP1263" s="30" t="n">
        <f aca="false">AP1264</f>
        <v>0</v>
      </c>
      <c r="AQ1263" s="30" t="n">
        <f aca="false">AQ1264</f>
        <v>0</v>
      </c>
      <c r="AR1263" s="30" t="n">
        <v>1000</v>
      </c>
      <c r="AS1263" s="30" t="n">
        <v>0</v>
      </c>
      <c r="AT1263" s="30" t="n">
        <v>0</v>
      </c>
    </row>
    <row r="1264" customFormat="false" ht="25.5" hidden="false" customHeight="false" outlineLevel="0" collapsed="false">
      <c r="A1264" s="27" t="s">
        <v>297</v>
      </c>
      <c r="B1264" s="28"/>
      <c r="C1264" s="29" t="s">
        <v>519</v>
      </c>
      <c r="D1264" s="29" t="s">
        <v>778</v>
      </c>
      <c r="E1264" s="29" t="s">
        <v>298</v>
      </c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 t="n">
        <f aca="false">T1265</f>
        <v>0</v>
      </c>
      <c r="U1264" s="30" t="n">
        <f aca="false">U1265</f>
        <v>120.5</v>
      </c>
      <c r="V1264" s="30" t="n">
        <f aca="false">V1265</f>
        <v>0</v>
      </c>
      <c r="W1264" s="30" t="n">
        <f aca="false">W1265</f>
        <v>120.5</v>
      </c>
      <c r="X1264" s="30" t="n">
        <f aca="false">X1265</f>
        <v>0</v>
      </c>
      <c r="Y1264" s="30" t="n">
        <f aca="false">Y1265</f>
        <v>0</v>
      </c>
      <c r="Z1264" s="30" t="n">
        <f aca="false">Z1265</f>
        <v>120.5</v>
      </c>
      <c r="AA1264" s="30" t="n">
        <f aca="false">AA1265</f>
        <v>0</v>
      </c>
      <c r="AB1264" s="30" t="n">
        <f aca="false">AB1265</f>
        <v>0</v>
      </c>
      <c r="AC1264" s="30" t="n">
        <f aca="false">AC1265</f>
        <v>0</v>
      </c>
      <c r="AD1264" s="30" t="n">
        <f aca="false">AD1265</f>
        <v>1000</v>
      </c>
      <c r="AE1264" s="30" t="n">
        <f aca="false">AE1265</f>
        <v>0</v>
      </c>
      <c r="AF1264" s="30" t="n">
        <f aca="false">AF1265</f>
        <v>1000</v>
      </c>
      <c r="AG1264" s="30" t="n">
        <f aca="false">AG1265</f>
        <v>0</v>
      </c>
      <c r="AH1264" s="30" t="n">
        <f aca="false">AH1265</f>
        <v>0</v>
      </c>
      <c r="AI1264" s="30" t="n">
        <f aca="false">AI1265</f>
        <v>1000</v>
      </c>
      <c r="AJ1264" s="30" t="n">
        <f aca="false">AJ1265</f>
        <v>0</v>
      </c>
      <c r="AK1264" s="30" t="n">
        <f aca="false">AK1265</f>
        <v>0</v>
      </c>
      <c r="AL1264" s="30" t="n">
        <f aca="false">AL1265</f>
        <v>1000</v>
      </c>
      <c r="AM1264" s="30" t="n">
        <f aca="false">AM1265</f>
        <v>0</v>
      </c>
      <c r="AN1264" s="30" t="n">
        <f aca="false">AN1265</f>
        <v>0</v>
      </c>
      <c r="AO1264" s="30" t="n">
        <f aca="false">AO1265</f>
        <v>1000</v>
      </c>
      <c r="AP1264" s="30" t="n">
        <f aca="false">AP1265</f>
        <v>0</v>
      </c>
      <c r="AQ1264" s="30" t="n">
        <f aca="false">AQ1265</f>
        <v>0</v>
      </c>
      <c r="AR1264" s="30" t="n">
        <v>1000</v>
      </c>
      <c r="AS1264" s="30" t="n">
        <v>0</v>
      </c>
      <c r="AT1264" s="30" t="n">
        <v>0</v>
      </c>
    </row>
    <row r="1265" customFormat="false" ht="12.75" hidden="false" customHeight="false" outlineLevel="0" collapsed="false">
      <c r="A1265" s="31" t="s">
        <v>541</v>
      </c>
      <c r="B1265" s="32"/>
      <c r="C1265" s="33" t="s">
        <v>519</v>
      </c>
      <c r="D1265" s="33" t="s">
        <v>778</v>
      </c>
      <c r="E1265" s="33" t="s">
        <v>542</v>
      </c>
      <c r="F1265" s="34"/>
      <c r="G1265" s="34"/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 t="n">
        <v>0</v>
      </c>
      <c r="U1265" s="34" t="n">
        <v>120.5</v>
      </c>
      <c r="V1265" s="34" t="n">
        <v>0</v>
      </c>
      <c r="W1265" s="34" t="n">
        <f aca="false">SUM(T1265:V1265)</f>
        <v>120.5</v>
      </c>
      <c r="X1265" s="34" t="n">
        <v>0</v>
      </c>
      <c r="Y1265" s="34" t="n">
        <v>0</v>
      </c>
      <c r="Z1265" s="34" t="n">
        <f aca="false">SUM(W1265:Y1265)</f>
        <v>120.5</v>
      </c>
      <c r="AA1265" s="34" t="n">
        <v>0</v>
      </c>
      <c r="AB1265" s="34" t="n">
        <v>0</v>
      </c>
      <c r="AC1265" s="34" t="n">
        <v>0</v>
      </c>
      <c r="AD1265" s="34" t="n">
        <v>1000</v>
      </c>
      <c r="AE1265" s="34" t="n">
        <v>0</v>
      </c>
      <c r="AF1265" s="34" t="n">
        <f aca="false">SUM(AC1265:AE1265)</f>
        <v>1000</v>
      </c>
      <c r="AG1265" s="34" t="n">
        <v>0</v>
      </c>
      <c r="AH1265" s="34" t="n">
        <v>0</v>
      </c>
      <c r="AI1265" s="34" t="n">
        <f aca="false">SUM(AF1265:AH1265)</f>
        <v>1000</v>
      </c>
      <c r="AJ1265" s="34" t="n">
        <v>0</v>
      </c>
      <c r="AK1265" s="34" t="n">
        <v>0</v>
      </c>
      <c r="AL1265" s="34" t="n">
        <f aca="false">SUM(AI1265:AK1265)</f>
        <v>1000</v>
      </c>
      <c r="AM1265" s="34" t="n">
        <v>0</v>
      </c>
      <c r="AN1265" s="34" t="n">
        <v>0</v>
      </c>
      <c r="AO1265" s="34" t="n">
        <f aca="false">SUM(AL1265:AN1265)</f>
        <v>1000</v>
      </c>
      <c r="AP1265" s="34" t="n">
        <v>0</v>
      </c>
      <c r="AQ1265" s="34" t="n">
        <v>0</v>
      </c>
      <c r="AR1265" s="34" t="n">
        <v>1000</v>
      </c>
      <c r="AS1265" s="34" t="n">
        <v>0</v>
      </c>
      <c r="AT1265" s="34" t="n">
        <v>0</v>
      </c>
    </row>
    <row r="1266" s="39" customFormat="true" ht="12.75" hidden="false" customHeight="false" outlineLevel="0" collapsed="false">
      <c r="A1266" s="27" t="s">
        <v>779</v>
      </c>
      <c r="B1266" s="28"/>
      <c r="C1266" s="29" t="s">
        <v>519</v>
      </c>
      <c r="D1266" s="29" t="s">
        <v>780</v>
      </c>
      <c r="E1266" s="29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 t="n">
        <f aca="false">T1267</f>
        <v>0</v>
      </c>
      <c r="U1266" s="30" t="n">
        <f aca="false">U1267</f>
        <v>120.5</v>
      </c>
      <c r="V1266" s="30" t="n">
        <f aca="false">V1267</f>
        <v>0</v>
      </c>
      <c r="W1266" s="30" t="n">
        <f aca="false">W1267</f>
        <v>120.5</v>
      </c>
      <c r="X1266" s="30" t="n">
        <f aca="false">X1267</f>
        <v>0</v>
      </c>
      <c r="Y1266" s="30" t="n">
        <f aca="false">Y1267</f>
        <v>0</v>
      </c>
      <c r="Z1266" s="30" t="n">
        <f aca="false">Z1267</f>
        <v>120.5</v>
      </c>
      <c r="AA1266" s="30" t="n">
        <f aca="false">AA1267</f>
        <v>0</v>
      </c>
      <c r="AB1266" s="30" t="n">
        <f aca="false">AB1267</f>
        <v>0</v>
      </c>
      <c r="AC1266" s="30" t="n">
        <f aca="false">AC1267</f>
        <v>120.5</v>
      </c>
      <c r="AD1266" s="30" t="n">
        <f aca="false">AD1267</f>
        <v>0</v>
      </c>
      <c r="AE1266" s="30" t="n">
        <f aca="false">AE1267</f>
        <v>0</v>
      </c>
      <c r="AF1266" s="30" t="n">
        <f aca="false">AF1267</f>
        <v>120.5</v>
      </c>
      <c r="AG1266" s="30" t="n">
        <f aca="false">AG1267</f>
        <v>0</v>
      </c>
      <c r="AH1266" s="30" t="n">
        <f aca="false">AH1267</f>
        <v>0</v>
      </c>
      <c r="AI1266" s="30" t="n">
        <f aca="false">AI1267</f>
        <v>120.5</v>
      </c>
      <c r="AJ1266" s="30" t="n">
        <f aca="false">AJ1267</f>
        <v>0</v>
      </c>
      <c r="AK1266" s="30" t="n">
        <f aca="false">AK1267</f>
        <v>0</v>
      </c>
      <c r="AL1266" s="30" t="n">
        <f aca="false">AL1267</f>
        <v>120.5</v>
      </c>
      <c r="AM1266" s="30" t="n">
        <f aca="false">AM1267</f>
        <v>0</v>
      </c>
      <c r="AN1266" s="30" t="n">
        <f aca="false">AN1267</f>
        <v>0</v>
      </c>
      <c r="AO1266" s="30" t="n">
        <f aca="false">AO1267</f>
        <v>120.5</v>
      </c>
      <c r="AP1266" s="30" t="n">
        <f aca="false">AP1267</f>
        <v>0</v>
      </c>
      <c r="AQ1266" s="30" t="n">
        <f aca="false">AQ1267</f>
        <v>0</v>
      </c>
      <c r="AR1266" s="30" t="n">
        <v>120.5</v>
      </c>
      <c r="AS1266" s="30" t="n">
        <v>0</v>
      </c>
      <c r="AT1266" s="30" t="n">
        <v>0</v>
      </c>
    </row>
    <row r="1267" s="39" customFormat="true" ht="27" hidden="false" customHeight="true" outlineLevel="0" collapsed="false">
      <c r="A1267" s="27" t="s">
        <v>781</v>
      </c>
      <c r="B1267" s="28"/>
      <c r="C1267" s="29" t="s">
        <v>519</v>
      </c>
      <c r="D1267" s="29" t="s">
        <v>782</v>
      </c>
      <c r="E1267" s="29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 t="n">
        <f aca="false">T1268</f>
        <v>0</v>
      </c>
      <c r="U1267" s="30" t="n">
        <f aca="false">U1268</f>
        <v>120.5</v>
      </c>
      <c r="V1267" s="30" t="n">
        <f aca="false">V1268</f>
        <v>0</v>
      </c>
      <c r="W1267" s="30" t="n">
        <f aca="false">W1268</f>
        <v>120.5</v>
      </c>
      <c r="X1267" s="30" t="n">
        <f aca="false">X1268</f>
        <v>0</v>
      </c>
      <c r="Y1267" s="30" t="n">
        <f aca="false">Y1268</f>
        <v>0</v>
      </c>
      <c r="Z1267" s="30" t="n">
        <f aca="false">Z1268</f>
        <v>120.5</v>
      </c>
      <c r="AA1267" s="30" t="n">
        <f aca="false">AA1268</f>
        <v>0</v>
      </c>
      <c r="AB1267" s="30" t="n">
        <f aca="false">AB1268</f>
        <v>0</v>
      </c>
      <c r="AC1267" s="30" t="n">
        <f aca="false">AC1268</f>
        <v>120.5</v>
      </c>
      <c r="AD1267" s="30" t="n">
        <f aca="false">AD1268</f>
        <v>0</v>
      </c>
      <c r="AE1267" s="30" t="n">
        <f aca="false">AE1268</f>
        <v>0</v>
      </c>
      <c r="AF1267" s="30" t="n">
        <f aca="false">AF1268</f>
        <v>120.5</v>
      </c>
      <c r="AG1267" s="30" t="n">
        <f aca="false">AG1268</f>
        <v>0</v>
      </c>
      <c r="AH1267" s="30" t="n">
        <f aca="false">AH1268</f>
        <v>0</v>
      </c>
      <c r="AI1267" s="30" t="n">
        <f aca="false">AI1268</f>
        <v>120.5</v>
      </c>
      <c r="AJ1267" s="30" t="n">
        <f aca="false">AJ1268</f>
        <v>0</v>
      </c>
      <c r="AK1267" s="30" t="n">
        <f aca="false">AK1268</f>
        <v>0</v>
      </c>
      <c r="AL1267" s="30" t="n">
        <f aca="false">AL1268</f>
        <v>120.5</v>
      </c>
      <c r="AM1267" s="30" t="n">
        <f aca="false">AM1268</f>
        <v>0</v>
      </c>
      <c r="AN1267" s="30" t="n">
        <f aca="false">AN1268</f>
        <v>0</v>
      </c>
      <c r="AO1267" s="30" t="n">
        <f aca="false">AO1268</f>
        <v>120.5</v>
      </c>
      <c r="AP1267" s="30" t="n">
        <f aca="false">AP1268</f>
        <v>0</v>
      </c>
      <c r="AQ1267" s="30" t="n">
        <f aca="false">AQ1268</f>
        <v>0</v>
      </c>
      <c r="AR1267" s="30" t="n">
        <v>120.5</v>
      </c>
      <c r="AS1267" s="30" t="n">
        <v>0</v>
      </c>
      <c r="AT1267" s="30" t="n">
        <v>0</v>
      </c>
    </row>
    <row r="1268" s="39" customFormat="true" ht="25.5" hidden="false" customHeight="false" outlineLevel="0" collapsed="false">
      <c r="A1268" s="27" t="s">
        <v>297</v>
      </c>
      <c r="B1268" s="28"/>
      <c r="C1268" s="29" t="s">
        <v>519</v>
      </c>
      <c r="D1268" s="29" t="s">
        <v>782</v>
      </c>
      <c r="E1268" s="29" t="s">
        <v>298</v>
      </c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 t="n">
        <f aca="false">T1269</f>
        <v>0</v>
      </c>
      <c r="U1268" s="30" t="n">
        <f aca="false">U1269</f>
        <v>120.5</v>
      </c>
      <c r="V1268" s="30" t="n">
        <f aca="false">V1269</f>
        <v>0</v>
      </c>
      <c r="W1268" s="30" t="n">
        <f aca="false">W1269</f>
        <v>120.5</v>
      </c>
      <c r="X1268" s="30" t="n">
        <f aca="false">X1269</f>
        <v>0</v>
      </c>
      <c r="Y1268" s="30" t="n">
        <f aca="false">Y1269</f>
        <v>0</v>
      </c>
      <c r="Z1268" s="30" t="n">
        <f aca="false">Z1269</f>
        <v>120.5</v>
      </c>
      <c r="AA1268" s="30" t="n">
        <f aca="false">AA1269</f>
        <v>0</v>
      </c>
      <c r="AB1268" s="30" t="n">
        <f aca="false">AB1269</f>
        <v>0</v>
      </c>
      <c r="AC1268" s="30" t="n">
        <f aca="false">AC1269</f>
        <v>120.5</v>
      </c>
      <c r="AD1268" s="30" t="n">
        <f aca="false">AD1269</f>
        <v>0</v>
      </c>
      <c r="AE1268" s="30" t="n">
        <f aca="false">AE1269</f>
        <v>0</v>
      </c>
      <c r="AF1268" s="30" t="n">
        <f aca="false">AF1269</f>
        <v>120.5</v>
      </c>
      <c r="AG1268" s="30" t="n">
        <f aca="false">AG1269</f>
        <v>0</v>
      </c>
      <c r="AH1268" s="30" t="n">
        <f aca="false">AH1269</f>
        <v>0</v>
      </c>
      <c r="AI1268" s="30" t="n">
        <f aca="false">AI1269</f>
        <v>120.5</v>
      </c>
      <c r="AJ1268" s="30" t="n">
        <f aca="false">AJ1269</f>
        <v>0</v>
      </c>
      <c r="AK1268" s="30" t="n">
        <f aca="false">AK1269</f>
        <v>0</v>
      </c>
      <c r="AL1268" s="30" t="n">
        <f aca="false">AL1269</f>
        <v>120.5</v>
      </c>
      <c r="AM1268" s="30" t="n">
        <f aca="false">AM1269</f>
        <v>0</v>
      </c>
      <c r="AN1268" s="30" t="n">
        <f aca="false">AN1269</f>
        <v>0</v>
      </c>
      <c r="AO1268" s="30" t="n">
        <f aca="false">AO1269</f>
        <v>120.5</v>
      </c>
      <c r="AP1268" s="30" t="n">
        <f aca="false">AP1269</f>
        <v>0</v>
      </c>
      <c r="AQ1268" s="30" t="n">
        <f aca="false">AQ1269</f>
        <v>0</v>
      </c>
      <c r="AR1268" s="30" t="n">
        <v>120.5</v>
      </c>
      <c r="AS1268" s="30" t="n">
        <v>0</v>
      </c>
      <c r="AT1268" s="30" t="n">
        <v>0</v>
      </c>
    </row>
    <row r="1269" customFormat="false" ht="12.75" hidden="false" customHeight="false" outlineLevel="0" collapsed="false">
      <c r="A1269" s="31" t="s">
        <v>541</v>
      </c>
      <c r="B1269" s="32"/>
      <c r="C1269" s="33" t="s">
        <v>519</v>
      </c>
      <c r="D1269" s="33" t="s">
        <v>782</v>
      </c>
      <c r="E1269" s="33" t="s">
        <v>542</v>
      </c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 t="n">
        <v>0</v>
      </c>
      <c r="U1269" s="34" t="n">
        <v>120.5</v>
      </c>
      <c r="V1269" s="34" t="n">
        <v>0</v>
      </c>
      <c r="W1269" s="34" t="n">
        <f aca="false">SUM(T1269:V1269)</f>
        <v>120.5</v>
      </c>
      <c r="X1269" s="34" t="n">
        <v>0</v>
      </c>
      <c r="Y1269" s="34" t="n">
        <v>0</v>
      </c>
      <c r="Z1269" s="34" t="n">
        <f aca="false">SUM(W1269:Y1269)</f>
        <v>120.5</v>
      </c>
      <c r="AA1269" s="34" t="n">
        <v>0</v>
      </c>
      <c r="AB1269" s="34" t="n">
        <v>0</v>
      </c>
      <c r="AC1269" s="34" t="n">
        <f aca="false">SUM(Z1269:AB1269)</f>
        <v>120.5</v>
      </c>
      <c r="AD1269" s="34" t="n">
        <v>0</v>
      </c>
      <c r="AE1269" s="34" t="n">
        <v>0</v>
      </c>
      <c r="AF1269" s="34" t="n">
        <f aca="false">SUM(AC1269:AE1269)</f>
        <v>120.5</v>
      </c>
      <c r="AG1269" s="34" t="n">
        <v>0</v>
      </c>
      <c r="AH1269" s="34" t="n">
        <v>0</v>
      </c>
      <c r="AI1269" s="34" t="n">
        <f aca="false">SUM(AF1269:AH1269)</f>
        <v>120.5</v>
      </c>
      <c r="AJ1269" s="34" t="n">
        <v>0</v>
      </c>
      <c r="AK1269" s="34" t="n">
        <v>0</v>
      </c>
      <c r="AL1269" s="34" t="n">
        <f aca="false">SUM(AI1269:AK1269)</f>
        <v>120.5</v>
      </c>
      <c r="AM1269" s="34" t="n">
        <v>0</v>
      </c>
      <c r="AN1269" s="34" t="n">
        <v>0</v>
      </c>
      <c r="AO1269" s="34" t="n">
        <f aca="false">SUM(AL1269:AN1269)</f>
        <v>120.5</v>
      </c>
      <c r="AP1269" s="34" t="n">
        <v>0</v>
      </c>
      <c r="AQ1269" s="34" t="n">
        <v>0</v>
      </c>
      <c r="AR1269" s="34" t="n">
        <v>120.5</v>
      </c>
      <c r="AS1269" s="34" t="n">
        <v>0</v>
      </c>
      <c r="AT1269" s="34" t="n">
        <v>0</v>
      </c>
    </row>
    <row r="1270" customFormat="false" ht="51" hidden="false" customHeight="false" outlineLevel="0" collapsed="false">
      <c r="A1270" s="27" t="s">
        <v>783</v>
      </c>
      <c r="B1270" s="26"/>
      <c r="C1270" s="29" t="s">
        <v>519</v>
      </c>
      <c r="D1270" s="29" t="s">
        <v>784</v>
      </c>
      <c r="E1270" s="29"/>
      <c r="F1270" s="30" t="n">
        <f aca="false">F1271</f>
        <v>7147.8</v>
      </c>
      <c r="G1270" s="30" t="n">
        <f aca="false">G1271</f>
        <v>0</v>
      </c>
      <c r="H1270" s="30" t="n">
        <f aca="false">H1271</f>
        <v>7147.8</v>
      </c>
      <c r="I1270" s="30" t="n">
        <f aca="false">I1271</f>
        <v>0</v>
      </c>
      <c r="J1270" s="30" t="n">
        <f aca="false">J1271</f>
        <v>0</v>
      </c>
      <c r="K1270" s="30" t="n">
        <f aca="false">K1271</f>
        <v>7147.8</v>
      </c>
      <c r="L1270" s="30" t="n">
        <f aca="false">L1271</f>
        <v>0</v>
      </c>
      <c r="M1270" s="30" t="n">
        <f aca="false">M1271</f>
        <v>0</v>
      </c>
      <c r="N1270" s="30" t="n">
        <f aca="false">N1271</f>
        <v>7147.8</v>
      </c>
      <c r="O1270" s="30" t="n">
        <f aca="false">O1271</f>
        <v>37.3</v>
      </c>
      <c r="P1270" s="30" t="n">
        <f aca="false">P1271</f>
        <v>0</v>
      </c>
      <c r="Q1270" s="30" t="n">
        <f aca="false">Q1271</f>
        <v>7185.1</v>
      </c>
      <c r="R1270" s="30" t="n">
        <f aca="false">R1271</f>
        <v>0</v>
      </c>
      <c r="S1270" s="30" t="n">
        <f aca="false">S1271</f>
        <v>0</v>
      </c>
      <c r="T1270" s="30" t="n">
        <f aca="false">T1271</f>
        <v>7185.1</v>
      </c>
      <c r="U1270" s="30" t="n">
        <f aca="false">U1271</f>
        <v>0</v>
      </c>
      <c r="V1270" s="30" t="n">
        <f aca="false">V1271</f>
        <v>0</v>
      </c>
      <c r="W1270" s="30" t="n">
        <f aca="false">W1271</f>
        <v>7185.1</v>
      </c>
      <c r="X1270" s="30" t="n">
        <f aca="false">X1271</f>
        <v>0</v>
      </c>
      <c r="Y1270" s="30" t="n">
        <f aca="false">Y1271</f>
        <v>0</v>
      </c>
      <c r="Z1270" s="30" t="n">
        <f aca="false">Z1271</f>
        <v>7185.1</v>
      </c>
      <c r="AA1270" s="30" t="n">
        <f aca="false">AA1271</f>
        <v>0</v>
      </c>
      <c r="AB1270" s="30" t="n">
        <f aca="false">AB1271</f>
        <v>0</v>
      </c>
      <c r="AC1270" s="30" t="n">
        <f aca="false">AC1271</f>
        <v>7185.1</v>
      </c>
      <c r="AD1270" s="30" t="n">
        <f aca="false">AD1271</f>
        <v>0</v>
      </c>
      <c r="AE1270" s="30" t="n">
        <f aca="false">AE1271</f>
        <v>0</v>
      </c>
      <c r="AF1270" s="30" t="n">
        <f aca="false">AF1271</f>
        <v>7185.1</v>
      </c>
      <c r="AG1270" s="30" t="n">
        <f aca="false">AG1271</f>
        <v>0</v>
      </c>
      <c r="AH1270" s="30" t="n">
        <f aca="false">AH1271</f>
        <v>0</v>
      </c>
      <c r="AI1270" s="30" t="n">
        <f aca="false">AI1271</f>
        <v>7185.1</v>
      </c>
      <c r="AJ1270" s="30" t="n">
        <f aca="false">AJ1271</f>
        <v>0</v>
      </c>
      <c r="AK1270" s="30" t="n">
        <f aca="false">AK1271</f>
        <v>0</v>
      </c>
      <c r="AL1270" s="30" t="n">
        <f aca="false">AL1271</f>
        <v>7185.1</v>
      </c>
      <c r="AM1270" s="30" t="n">
        <f aca="false">AM1271</f>
        <v>0</v>
      </c>
      <c r="AN1270" s="30" t="n">
        <f aca="false">AN1271</f>
        <v>0</v>
      </c>
      <c r="AO1270" s="30" t="n">
        <f aca="false">AO1271</f>
        <v>7185.1</v>
      </c>
      <c r="AP1270" s="30" t="n">
        <f aca="false">AP1271</f>
        <v>0</v>
      </c>
      <c r="AQ1270" s="30" t="n">
        <f aca="false">AQ1271</f>
        <v>0</v>
      </c>
      <c r="AR1270" s="30" t="n">
        <v>7185.1</v>
      </c>
      <c r="AS1270" s="30" t="n">
        <v>7213.9</v>
      </c>
      <c r="AT1270" s="30" t="n">
        <v>7305.4</v>
      </c>
    </row>
    <row r="1271" customFormat="false" ht="51" hidden="false" customHeight="false" outlineLevel="0" collapsed="false">
      <c r="A1271" s="27" t="s">
        <v>785</v>
      </c>
      <c r="B1271" s="26"/>
      <c r="C1271" s="29" t="s">
        <v>519</v>
      </c>
      <c r="D1271" s="29" t="s">
        <v>786</v>
      </c>
      <c r="E1271" s="29"/>
      <c r="F1271" s="30" t="n">
        <f aca="false">F1272</f>
        <v>7147.8</v>
      </c>
      <c r="G1271" s="30" t="n">
        <f aca="false">G1272</f>
        <v>0</v>
      </c>
      <c r="H1271" s="30" t="n">
        <f aca="false">H1272</f>
        <v>7147.8</v>
      </c>
      <c r="I1271" s="30" t="n">
        <f aca="false">I1272</f>
        <v>0</v>
      </c>
      <c r="J1271" s="30" t="n">
        <f aca="false">J1272</f>
        <v>0</v>
      </c>
      <c r="K1271" s="30" t="n">
        <f aca="false">K1272</f>
        <v>7147.8</v>
      </c>
      <c r="L1271" s="30" t="n">
        <f aca="false">L1272</f>
        <v>0</v>
      </c>
      <c r="M1271" s="30" t="n">
        <f aca="false">M1272</f>
        <v>0</v>
      </c>
      <c r="N1271" s="30" t="n">
        <f aca="false">N1272</f>
        <v>7147.8</v>
      </c>
      <c r="O1271" s="30" t="n">
        <f aca="false">O1272</f>
        <v>37.3</v>
      </c>
      <c r="P1271" s="30" t="n">
        <f aca="false">P1272</f>
        <v>0</v>
      </c>
      <c r="Q1271" s="30" t="n">
        <f aca="false">Q1272</f>
        <v>7185.1</v>
      </c>
      <c r="R1271" s="30" t="n">
        <f aca="false">R1272</f>
        <v>0</v>
      </c>
      <c r="S1271" s="30" t="n">
        <f aca="false">S1272</f>
        <v>0</v>
      </c>
      <c r="T1271" s="30" t="n">
        <f aca="false">T1272</f>
        <v>7185.1</v>
      </c>
      <c r="U1271" s="30" t="n">
        <f aca="false">U1272</f>
        <v>0</v>
      </c>
      <c r="V1271" s="30" t="n">
        <f aca="false">V1272</f>
        <v>0</v>
      </c>
      <c r="W1271" s="30" t="n">
        <f aca="false">W1272</f>
        <v>7185.1</v>
      </c>
      <c r="X1271" s="30" t="n">
        <f aca="false">X1272</f>
        <v>0</v>
      </c>
      <c r="Y1271" s="30" t="n">
        <f aca="false">Y1272</f>
        <v>0</v>
      </c>
      <c r="Z1271" s="30" t="n">
        <f aca="false">Z1272</f>
        <v>7185.1</v>
      </c>
      <c r="AA1271" s="30" t="n">
        <f aca="false">AA1272</f>
        <v>0</v>
      </c>
      <c r="AB1271" s="30" t="n">
        <f aca="false">AB1272</f>
        <v>0</v>
      </c>
      <c r="AC1271" s="30" t="n">
        <f aca="false">AC1272</f>
        <v>7185.1</v>
      </c>
      <c r="AD1271" s="30" t="n">
        <f aca="false">AD1272</f>
        <v>0</v>
      </c>
      <c r="AE1271" s="30" t="n">
        <f aca="false">AE1272</f>
        <v>0</v>
      </c>
      <c r="AF1271" s="30" t="n">
        <f aca="false">AF1272</f>
        <v>7185.1</v>
      </c>
      <c r="AG1271" s="30" t="n">
        <f aca="false">AG1272</f>
        <v>0</v>
      </c>
      <c r="AH1271" s="30" t="n">
        <f aca="false">AH1272</f>
        <v>0</v>
      </c>
      <c r="AI1271" s="30" t="n">
        <f aca="false">AI1272</f>
        <v>7185.1</v>
      </c>
      <c r="AJ1271" s="30" t="n">
        <f aca="false">AJ1272</f>
        <v>0</v>
      </c>
      <c r="AK1271" s="30" t="n">
        <f aca="false">AK1272</f>
        <v>0</v>
      </c>
      <c r="AL1271" s="30" t="n">
        <f aca="false">AL1272</f>
        <v>7185.1</v>
      </c>
      <c r="AM1271" s="30" t="n">
        <f aca="false">AM1272</f>
        <v>0</v>
      </c>
      <c r="AN1271" s="30" t="n">
        <f aca="false">AN1272</f>
        <v>0</v>
      </c>
      <c r="AO1271" s="30" t="n">
        <f aca="false">AO1272</f>
        <v>7185.1</v>
      </c>
      <c r="AP1271" s="30" t="n">
        <f aca="false">AP1272</f>
        <v>0</v>
      </c>
      <c r="AQ1271" s="30" t="n">
        <f aca="false">AQ1272</f>
        <v>0</v>
      </c>
      <c r="AR1271" s="30" t="n">
        <v>7185.1</v>
      </c>
      <c r="AS1271" s="30" t="n">
        <v>7213.9</v>
      </c>
      <c r="AT1271" s="30" t="n">
        <v>7305.4</v>
      </c>
    </row>
    <row r="1272" customFormat="false" ht="25.5" hidden="false" customHeight="false" outlineLevel="0" collapsed="false">
      <c r="A1272" s="27" t="s">
        <v>297</v>
      </c>
      <c r="B1272" s="26"/>
      <c r="C1272" s="29" t="s">
        <v>519</v>
      </c>
      <c r="D1272" s="29" t="s">
        <v>786</v>
      </c>
      <c r="E1272" s="29" t="s">
        <v>298</v>
      </c>
      <c r="F1272" s="30" t="n">
        <f aca="false">F1273</f>
        <v>7147.8</v>
      </c>
      <c r="G1272" s="30" t="n">
        <f aca="false">G1273</f>
        <v>0</v>
      </c>
      <c r="H1272" s="30" t="n">
        <f aca="false">H1273</f>
        <v>7147.8</v>
      </c>
      <c r="I1272" s="30" t="n">
        <f aca="false">I1273</f>
        <v>0</v>
      </c>
      <c r="J1272" s="30" t="n">
        <f aca="false">J1273</f>
        <v>0</v>
      </c>
      <c r="K1272" s="30" t="n">
        <f aca="false">K1273</f>
        <v>7147.8</v>
      </c>
      <c r="L1272" s="30" t="n">
        <f aca="false">L1273</f>
        <v>0</v>
      </c>
      <c r="M1272" s="30" t="n">
        <f aca="false">M1273</f>
        <v>0</v>
      </c>
      <c r="N1272" s="30" t="n">
        <f aca="false">N1273</f>
        <v>7147.8</v>
      </c>
      <c r="O1272" s="30" t="n">
        <f aca="false">O1273</f>
        <v>37.3</v>
      </c>
      <c r="P1272" s="30" t="n">
        <f aca="false">P1273</f>
        <v>0</v>
      </c>
      <c r="Q1272" s="30" t="n">
        <f aca="false">Q1273</f>
        <v>7185.1</v>
      </c>
      <c r="R1272" s="30" t="n">
        <f aca="false">R1273</f>
        <v>0</v>
      </c>
      <c r="S1272" s="30" t="n">
        <f aca="false">S1273</f>
        <v>0</v>
      </c>
      <c r="T1272" s="30" t="n">
        <f aca="false">T1273</f>
        <v>7185.1</v>
      </c>
      <c r="U1272" s="30" t="n">
        <f aca="false">U1273</f>
        <v>0</v>
      </c>
      <c r="V1272" s="30" t="n">
        <f aca="false">V1273</f>
        <v>0</v>
      </c>
      <c r="W1272" s="30" t="n">
        <f aca="false">W1273</f>
        <v>7185.1</v>
      </c>
      <c r="X1272" s="30" t="n">
        <f aca="false">X1273</f>
        <v>0</v>
      </c>
      <c r="Y1272" s="30" t="n">
        <f aca="false">Y1273</f>
        <v>0</v>
      </c>
      <c r="Z1272" s="30" t="n">
        <f aca="false">Z1273</f>
        <v>7185.1</v>
      </c>
      <c r="AA1272" s="30" t="n">
        <f aca="false">AA1273</f>
        <v>0</v>
      </c>
      <c r="AB1272" s="30" t="n">
        <f aca="false">AB1273</f>
        <v>0</v>
      </c>
      <c r="AC1272" s="30" t="n">
        <f aca="false">AC1273</f>
        <v>7185.1</v>
      </c>
      <c r="AD1272" s="30" t="n">
        <f aca="false">AD1273</f>
        <v>0</v>
      </c>
      <c r="AE1272" s="30" t="n">
        <f aca="false">AE1273</f>
        <v>0</v>
      </c>
      <c r="AF1272" s="30" t="n">
        <f aca="false">AF1273</f>
        <v>7185.1</v>
      </c>
      <c r="AG1272" s="30" t="n">
        <f aca="false">AG1273</f>
        <v>0</v>
      </c>
      <c r="AH1272" s="30" t="n">
        <f aca="false">AH1273</f>
        <v>0</v>
      </c>
      <c r="AI1272" s="30" t="n">
        <f aca="false">AI1273</f>
        <v>7185.1</v>
      </c>
      <c r="AJ1272" s="30" t="n">
        <f aca="false">AJ1273</f>
        <v>0</v>
      </c>
      <c r="AK1272" s="30" t="n">
        <f aca="false">AK1273</f>
        <v>0</v>
      </c>
      <c r="AL1272" s="30" t="n">
        <f aca="false">AL1273</f>
        <v>7185.1</v>
      </c>
      <c r="AM1272" s="30" t="n">
        <f aca="false">AM1273</f>
        <v>0</v>
      </c>
      <c r="AN1272" s="30" t="n">
        <f aca="false">AN1273</f>
        <v>0</v>
      </c>
      <c r="AO1272" s="30" t="n">
        <f aca="false">AO1273</f>
        <v>7185.1</v>
      </c>
      <c r="AP1272" s="30" t="n">
        <f aca="false">AP1273</f>
        <v>0</v>
      </c>
      <c r="AQ1272" s="30" t="n">
        <f aca="false">AQ1273</f>
        <v>0</v>
      </c>
      <c r="AR1272" s="30" t="n">
        <v>7185.1</v>
      </c>
      <c r="AS1272" s="30" t="n">
        <v>7213.9</v>
      </c>
      <c r="AT1272" s="30" t="n">
        <v>7305.4</v>
      </c>
    </row>
    <row r="1273" customFormat="false" ht="12.75" hidden="false" customHeight="false" outlineLevel="0" collapsed="false">
      <c r="A1273" s="31" t="s">
        <v>541</v>
      </c>
      <c r="B1273" s="26"/>
      <c r="C1273" s="33" t="s">
        <v>519</v>
      </c>
      <c r="D1273" s="33" t="s">
        <v>786</v>
      </c>
      <c r="E1273" s="33" t="s">
        <v>542</v>
      </c>
      <c r="F1273" s="34" t="n">
        <v>7147.8</v>
      </c>
      <c r="G1273" s="34" t="n">
        <v>0</v>
      </c>
      <c r="H1273" s="34" t="n">
        <f aca="false">SUM(F1273:G1273)</f>
        <v>7147.8</v>
      </c>
      <c r="I1273" s="34" t="n">
        <v>0</v>
      </c>
      <c r="J1273" s="34" t="n">
        <v>0</v>
      </c>
      <c r="K1273" s="34" t="n">
        <f aca="false">SUM(H1273:J1273)</f>
        <v>7147.8</v>
      </c>
      <c r="L1273" s="34" t="n">
        <v>0</v>
      </c>
      <c r="M1273" s="34" t="n">
        <v>0</v>
      </c>
      <c r="N1273" s="34" t="n">
        <f aca="false">SUM(K1273:M1273)</f>
        <v>7147.8</v>
      </c>
      <c r="O1273" s="34" t="n">
        <v>37.3</v>
      </c>
      <c r="P1273" s="34" t="n">
        <v>0</v>
      </c>
      <c r="Q1273" s="34" t="n">
        <f aca="false">SUM(N1273:P1273)</f>
        <v>7185.1</v>
      </c>
      <c r="R1273" s="34" t="n">
        <v>0</v>
      </c>
      <c r="S1273" s="34" t="n">
        <v>0</v>
      </c>
      <c r="T1273" s="34" t="n">
        <f aca="false">SUM(Q1273:S1273)</f>
        <v>7185.1</v>
      </c>
      <c r="U1273" s="34" t="n">
        <v>0</v>
      </c>
      <c r="V1273" s="34" t="n">
        <v>0</v>
      </c>
      <c r="W1273" s="34" t="n">
        <f aca="false">SUM(T1273:V1273)</f>
        <v>7185.1</v>
      </c>
      <c r="X1273" s="34" t="n">
        <v>0</v>
      </c>
      <c r="Y1273" s="34" t="n">
        <v>0</v>
      </c>
      <c r="Z1273" s="34" t="n">
        <f aca="false">SUM(W1273:Y1273)</f>
        <v>7185.1</v>
      </c>
      <c r="AA1273" s="34" t="n">
        <v>0</v>
      </c>
      <c r="AB1273" s="34" t="n">
        <v>0</v>
      </c>
      <c r="AC1273" s="34" t="n">
        <f aca="false">SUM(Z1273:AB1273)</f>
        <v>7185.1</v>
      </c>
      <c r="AD1273" s="34" t="n">
        <v>0</v>
      </c>
      <c r="AE1273" s="34" t="n">
        <v>0</v>
      </c>
      <c r="AF1273" s="34" t="n">
        <f aca="false">SUM(AC1273:AE1273)</f>
        <v>7185.1</v>
      </c>
      <c r="AG1273" s="34" t="n">
        <v>0</v>
      </c>
      <c r="AH1273" s="34" t="n">
        <v>0</v>
      </c>
      <c r="AI1273" s="34" t="n">
        <f aca="false">SUM(AF1273:AH1273)</f>
        <v>7185.1</v>
      </c>
      <c r="AJ1273" s="34" t="n">
        <v>0</v>
      </c>
      <c r="AK1273" s="34" t="n">
        <v>0</v>
      </c>
      <c r="AL1273" s="34" t="n">
        <f aca="false">SUM(AI1273:AK1273)</f>
        <v>7185.1</v>
      </c>
      <c r="AM1273" s="34" t="n">
        <v>0</v>
      </c>
      <c r="AN1273" s="34" t="n">
        <v>0</v>
      </c>
      <c r="AO1273" s="34" t="n">
        <f aca="false">SUM(AL1273:AN1273)</f>
        <v>7185.1</v>
      </c>
      <c r="AP1273" s="34" t="n">
        <v>0</v>
      </c>
      <c r="AQ1273" s="34" t="n">
        <v>0</v>
      </c>
      <c r="AR1273" s="34" t="n">
        <v>7185.1</v>
      </c>
      <c r="AS1273" s="34" t="n">
        <v>7213.9</v>
      </c>
      <c r="AT1273" s="34" t="n">
        <v>7305.4</v>
      </c>
    </row>
    <row r="1274" customFormat="false" ht="51" hidden="false" customHeight="false" outlineLevel="0" collapsed="false">
      <c r="A1274" s="27" t="s">
        <v>787</v>
      </c>
      <c r="B1274" s="26"/>
      <c r="C1274" s="29" t="s">
        <v>519</v>
      </c>
      <c r="D1274" s="29" t="s">
        <v>788</v>
      </c>
      <c r="E1274" s="29"/>
      <c r="F1274" s="30" t="n">
        <f aca="false">F1275</f>
        <v>2227.5</v>
      </c>
      <c r="G1274" s="30" t="n">
        <f aca="false">G1275</f>
        <v>0</v>
      </c>
      <c r="H1274" s="30" t="n">
        <f aca="false">H1275</f>
        <v>2227.5</v>
      </c>
      <c r="I1274" s="30" t="n">
        <f aca="false">I1275</f>
        <v>0</v>
      </c>
      <c r="J1274" s="30" t="n">
        <f aca="false">J1275</f>
        <v>0</v>
      </c>
      <c r="K1274" s="30" t="n">
        <f aca="false">K1275</f>
        <v>2227.5</v>
      </c>
      <c r="L1274" s="30" t="n">
        <f aca="false">L1275</f>
        <v>49.1</v>
      </c>
      <c r="M1274" s="30" t="n">
        <f aca="false">M1275</f>
        <v>0</v>
      </c>
      <c r="N1274" s="30" t="n">
        <f aca="false">N1275</f>
        <v>2276.6</v>
      </c>
      <c r="O1274" s="30" t="n">
        <f aca="false">O1275</f>
        <v>0</v>
      </c>
      <c r="P1274" s="30" t="n">
        <f aca="false">P1275</f>
        <v>0</v>
      </c>
      <c r="Q1274" s="30" t="n">
        <f aca="false">Q1275</f>
        <v>2276.6</v>
      </c>
      <c r="R1274" s="30" t="n">
        <f aca="false">R1275</f>
        <v>0</v>
      </c>
      <c r="S1274" s="30" t="n">
        <f aca="false">S1275</f>
        <v>0</v>
      </c>
      <c r="T1274" s="30" t="n">
        <f aca="false">T1275</f>
        <v>2276.6</v>
      </c>
      <c r="U1274" s="30" t="n">
        <f aca="false">U1275</f>
        <v>0</v>
      </c>
      <c r="V1274" s="30" t="n">
        <f aca="false">V1275</f>
        <v>0</v>
      </c>
      <c r="W1274" s="30" t="n">
        <f aca="false">W1275</f>
        <v>2276.6</v>
      </c>
      <c r="X1274" s="30" t="n">
        <f aca="false">X1275</f>
        <v>0</v>
      </c>
      <c r="Y1274" s="30" t="n">
        <f aca="false">Y1275</f>
        <v>0</v>
      </c>
      <c r="Z1274" s="30" t="n">
        <f aca="false">Z1275</f>
        <v>2276.6</v>
      </c>
      <c r="AA1274" s="30" t="n">
        <f aca="false">AA1275</f>
        <v>0</v>
      </c>
      <c r="AB1274" s="30" t="n">
        <f aca="false">AB1275</f>
        <v>0</v>
      </c>
      <c r="AC1274" s="30" t="n">
        <f aca="false">AC1275</f>
        <v>2276.6</v>
      </c>
      <c r="AD1274" s="30" t="n">
        <f aca="false">AD1275</f>
        <v>0</v>
      </c>
      <c r="AE1274" s="30" t="n">
        <f aca="false">AE1275</f>
        <v>0</v>
      </c>
      <c r="AF1274" s="30" t="n">
        <f aca="false">AF1275</f>
        <v>2276.6</v>
      </c>
      <c r="AG1274" s="30" t="n">
        <f aca="false">AG1275</f>
        <v>0</v>
      </c>
      <c r="AH1274" s="30" t="n">
        <f aca="false">AH1275</f>
        <v>0</v>
      </c>
      <c r="AI1274" s="30" t="n">
        <f aca="false">AI1275</f>
        <v>2276.6</v>
      </c>
      <c r="AJ1274" s="30" t="n">
        <f aca="false">AJ1275</f>
        <v>0</v>
      </c>
      <c r="AK1274" s="30" t="n">
        <f aca="false">AK1275</f>
        <v>0</v>
      </c>
      <c r="AL1274" s="30" t="n">
        <f aca="false">AL1275</f>
        <v>2276.6</v>
      </c>
      <c r="AM1274" s="30" t="n">
        <f aca="false">AM1275</f>
        <v>0</v>
      </c>
      <c r="AN1274" s="30" t="n">
        <f aca="false">AN1275</f>
        <v>0</v>
      </c>
      <c r="AO1274" s="30" t="n">
        <f aca="false">AO1275</f>
        <v>2276.6</v>
      </c>
      <c r="AP1274" s="30" t="n">
        <f aca="false">AP1275</f>
        <v>0</v>
      </c>
      <c r="AQ1274" s="30" t="n">
        <f aca="false">AQ1275</f>
        <v>0</v>
      </c>
      <c r="AR1274" s="30" t="n">
        <v>2276.6</v>
      </c>
      <c r="AS1274" s="30" t="n">
        <v>2227.5</v>
      </c>
      <c r="AT1274" s="30" t="n">
        <v>2227.5</v>
      </c>
    </row>
    <row r="1275" customFormat="false" ht="51" hidden="false" customHeight="false" outlineLevel="0" collapsed="false">
      <c r="A1275" s="27" t="s">
        <v>789</v>
      </c>
      <c r="B1275" s="26"/>
      <c r="C1275" s="29" t="s">
        <v>519</v>
      </c>
      <c r="D1275" s="29" t="s">
        <v>790</v>
      </c>
      <c r="E1275" s="29"/>
      <c r="F1275" s="30" t="n">
        <f aca="false">F1276</f>
        <v>2227.5</v>
      </c>
      <c r="G1275" s="30" t="n">
        <f aca="false">G1276</f>
        <v>0</v>
      </c>
      <c r="H1275" s="30" t="n">
        <f aca="false">H1276</f>
        <v>2227.5</v>
      </c>
      <c r="I1275" s="30" t="n">
        <f aca="false">I1276</f>
        <v>0</v>
      </c>
      <c r="J1275" s="30" t="n">
        <f aca="false">J1276</f>
        <v>0</v>
      </c>
      <c r="K1275" s="30" t="n">
        <f aca="false">K1276</f>
        <v>2227.5</v>
      </c>
      <c r="L1275" s="30" t="n">
        <f aca="false">L1276</f>
        <v>49.1</v>
      </c>
      <c r="M1275" s="30" t="n">
        <f aca="false">M1276</f>
        <v>0</v>
      </c>
      <c r="N1275" s="30" t="n">
        <f aca="false">N1276</f>
        <v>2276.6</v>
      </c>
      <c r="O1275" s="30" t="n">
        <f aca="false">O1276</f>
        <v>0</v>
      </c>
      <c r="P1275" s="30" t="n">
        <f aca="false">P1276</f>
        <v>0</v>
      </c>
      <c r="Q1275" s="30" t="n">
        <f aca="false">Q1276</f>
        <v>2276.6</v>
      </c>
      <c r="R1275" s="30" t="n">
        <f aca="false">R1276</f>
        <v>0</v>
      </c>
      <c r="S1275" s="30" t="n">
        <f aca="false">S1276</f>
        <v>0</v>
      </c>
      <c r="T1275" s="30" t="n">
        <f aca="false">T1276</f>
        <v>2276.6</v>
      </c>
      <c r="U1275" s="30" t="n">
        <f aca="false">U1276</f>
        <v>0</v>
      </c>
      <c r="V1275" s="30" t="n">
        <f aca="false">V1276</f>
        <v>0</v>
      </c>
      <c r="W1275" s="30" t="n">
        <f aca="false">W1276</f>
        <v>2276.6</v>
      </c>
      <c r="X1275" s="30" t="n">
        <f aca="false">X1276</f>
        <v>0</v>
      </c>
      <c r="Y1275" s="30" t="n">
        <f aca="false">Y1276</f>
        <v>0</v>
      </c>
      <c r="Z1275" s="30" t="n">
        <f aca="false">Z1276</f>
        <v>2276.6</v>
      </c>
      <c r="AA1275" s="30" t="n">
        <f aca="false">AA1276</f>
        <v>0</v>
      </c>
      <c r="AB1275" s="30" t="n">
        <f aca="false">AB1276</f>
        <v>0</v>
      </c>
      <c r="AC1275" s="30" t="n">
        <f aca="false">AC1276</f>
        <v>2276.6</v>
      </c>
      <c r="AD1275" s="30" t="n">
        <f aca="false">AD1276</f>
        <v>0</v>
      </c>
      <c r="AE1275" s="30" t="n">
        <f aca="false">AE1276</f>
        <v>0</v>
      </c>
      <c r="AF1275" s="30" t="n">
        <f aca="false">AF1276</f>
        <v>2276.6</v>
      </c>
      <c r="AG1275" s="30" t="n">
        <f aca="false">AG1276</f>
        <v>0</v>
      </c>
      <c r="AH1275" s="30" t="n">
        <f aca="false">AH1276</f>
        <v>0</v>
      </c>
      <c r="AI1275" s="30" t="n">
        <f aca="false">AI1276</f>
        <v>2276.6</v>
      </c>
      <c r="AJ1275" s="30" t="n">
        <f aca="false">AJ1276</f>
        <v>0</v>
      </c>
      <c r="AK1275" s="30" t="n">
        <f aca="false">AK1276</f>
        <v>0</v>
      </c>
      <c r="AL1275" s="30" t="n">
        <f aca="false">AL1276</f>
        <v>2276.6</v>
      </c>
      <c r="AM1275" s="30" t="n">
        <f aca="false">AM1276</f>
        <v>0</v>
      </c>
      <c r="AN1275" s="30" t="n">
        <f aca="false">AN1276</f>
        <v>0</v>
      </c>
      <c r="AO1275" s="30" t="n">
        <f aca="false">AO1276</f>
        <v>2276.6</v>
      </c>
      <c r="AP1275" s="30" t="n">
        <f aca="false">AP1276</f>
        <v>0</v>
      </c>
      <c r="AQ1275" s="30" t="n">
        <f aca="false">AQ1276</f>
        <v>0</v>
      </c>
      <c r="AR1275" s="30" t="n">
        <v>2276.6</v>
      </c>
      <c r="AS1275" s="30" t="n">
        <v>2227.5</v>
      </c>
      <c r="AT1275" s="30" t="n">
        <v>2227.5</v>
      </c>
    </row>
    <row r="1276" customFormat="false" ht="25.5" hidden="false" customHeight="false" outlineLevel="0" collapsed="false">
      <c r="A1276" s="27" t="s">
        <v>297</v>
      </c>
      <c r="B1276" s="26"/>
      <c r="C1276" s="29" t="s">
        <v>519</v>
      </c>
      <c r="D1276" s="29" t="s">
        <v>790</v>
      </c>
      <c r="E1276" s="29" t="s">
        <v>298</v>
      </c>
      <c r="F1276" s="30" t="n">
        <f aca="false">F1277</f>
        <v>2227.5</v>
      </c>
      <c r="G1276" s="30" t="n">
        <f aca="false">G1277</f>
        <v>0</v>
      </c>
      <c r="H1276" s="30" t="n">
        <f aca="false">H1277</f>
        <v>2227.5</v>
      </c>
      <c r="I1276" s="30" t="n">
        <f aca="false">I1277</f>
        <v>0</v>
      </c>
      <c r="J1276" s="30" t="n">
        <f aca="false">J1277</f>
        <v>0</v>
      </c>
      <c r="K1276" s="30" t="n">
        <f aca="false">K1277</f>
        <v>2227.5</v>
      </c>
      <c r="L1276" s="30" t="n">
        <f aca="false">L1277</f>
        <v>49.1</v>
      </c>
      <c r="M1276" s="30" t="n">
        <f aca="false">M1277</f>
        <v>0</v>
      </c>
      <c r="N1276" s="30" t="n">
        <f aca="false">N1277</f>
        <v>2276.6</v>
      </c>
      <c r="O1276" s="30" t="n">
        <f aca="false">O1277</f>
        <v>0</v>
      </c>
      <c r="P1276" s="30" t="n">
        <f aca="false">P1277</f>
        <v>0</v>
      </c>
      <c r="Q1276" s="30" t="n">
        <f aca="false">Q1277</f>
        <v>2276.6</v>
      </c>
      <c r="R1276" s="30" t="n">
        <f aca="false">R1277</f>
        <v>0</v>
      </c>
      <c r="S1276" s="30" t="n">
        <f aca="false">S1277</f>
        <v>0</v>
      </c>
      <c r="T1276" s="30" t="n">
        <f aca="false">T1277</f>
        <v>2276.6</v>
      </c>
      <c r="U1276" s="30" t="n">
        <f aca="false">U1277</f>
        <v>0</v>
      </c>
      <c r="V1276" s="30" t="n">
        <f aca="false">V1277</f>
        <v>0</v>
      </c>
      <c r="W1276" s="30" t="n">
        <f aca="false">W1277</f>
        <v>2276.6</v>
      </c>
      <c r="X1276" s="30" t="n">
        <f aca="false">X1277</f>
        <v>0</v>
      </c>
      <c r="Y1276" s="30" t="n">
        <f aca="false">Y1277</f>
        <v>0</v>
      </c>
      <c r="Z1276" s="30" t="n">
        <f aca="false">Z1277</f>
        <v>2276.6</v>
      </c>
      <c r="AA1276" s="30" t="n">
        <f aca="false">AA1277</f>
        <v>0</v>
      </c>
      <c r="AB1276" s="30" t="n">
        <f aca="false">AB1277</f>
        <v>0</v>
      </c>
      <c r="AC1276" s="30" t="n">
        <f aca="false">AC1277</f>
        <v>2276.6</v>
      </c>
      <c r="AD1276" s="30" t="n">
        <f aca="false">AD1277</f>
        <v>0</v>
      </c>
      <c r="AE1276" s="30" t="n">
        <f aca="false">AE1277</f>
        <v>0</v>
      </c>
      <c r="AF1276" s="30" t="n">
        <f aca="false">AF1277</f>
        <v>2276.6</v>
      </c>
      <c r="AG1276" s="30" t="n">
        <f aca="false">AG1277</f>
        <v>0</v>
      </c>
      <c r="AH1276" s="30" t="n">
        <f aca="false">AH1277</f>
        <v>0</v>
      </c>
      <c r="AI1276" s="30" t="n">
        <f aca="false">AI1277</f>
        <v>2276.6</v>
      </c>
      <c r="AJ1276" s="30" t="n">
        <f aca="false">AJ1277</f>
        <v>0</v>
      </c>
      <c r="AK1276" s="30" t="n">
        <f aca="false">AK1277</f>
        <v>0</v>
      </c>
      <c r="AL1276" s="30" t="n">
        <f aca="false">AL1277</f>
        <v>2276.6</v>
      </c>
      <c r="AM1276" s="30" t="n">
        <f aca="false">AM1277</f>
        <v>0</v>
      </c>
      <c r="AN1276" s="30" t="n">
        <f aca="false">AN1277</f>
        <v>0</v>
      </c>
      <c r="AO1276" s="30" t="n">
        <f aca="false">AO1277</f>
        <v>2276.6</v>
      </c>
      <c r="AP1276" s="30" t="n">
        <f aca="false">AP1277</f>
        <v>0</v>
      </c>
      <c r="AQ1276" s="30" t="n">
        <f aca="false">AQ1277</f>
        <v>0</v>
      </c>
      <c r="AR1276" s="30" t="n">
        <v>2276.6</v>
      </c>
      <c r="AS1276" s="30" t="n">
        <v>2227.5</v>
      </c>
      <c r="AT1276" s="30" t="n">
        <v>2227.5</v>
      </c>
    </row>
    <row r="1277" customFormat="false" ht="12.75" hidden="false" customHeight="false" outlineLevel="0" collapsed="false">
      <c r="A1277" s="31" t="s">
        <v>541</v>
      </c>
      <c r="B1277" s="26"/>
      <c r="C1277" s="33" t="s">
        <v>519</v>
      </c>
      <c r="D1277" s="33" t="s">
        <v>790</v>
      </c>
      <c r="E1277" s="33" t="s">
        <v>542</v>
      </c>
      <c r="F1277" s="34" t="n">
        <v>2227.5</v>
      </c>
      <c r="G1277" s="34" t="n">
        <v>0</v>
      </c>
      <c r="H1277" s="34" t="n">
        <f aca="false">SUM(F1277:G1277)</f>
        <v>2227.5</v>
      </c>
      <c r="I1277" s="34" t="n">
        <v>0</v>
      </c>
      <c r="J1277" s="34" t="n">
        <v>0</v>
      </c>
      <c r="K1277" s="34" t="n">
        <f aca="false">SUM(H1277:J1277)</f>
        <v>2227.5</v>
      </c>
      <c r="L1277" s="34" t="n">
        <v>49.1</v>
      </c>
      <c r="M1277" s="34" t="n">
        <v>0</v>
      </c>
      <c r="N1277" s="34" t="n">
        <f aca="false">SUM(K1277:M1277)</f>
        <v>2276.6</v>
      </c>
      <c r="O1277" s="34" t="n">
        <v>0</v>
      </c>
      <c r="P1277" s="34" t="n">
        <v>0</v>
      </c>
      <c r="Q1277" s="34" t="n">
        <f aca="false">SUM(N1277:P1277)</f>
        <v>2276.6</v>
      </c>
      <c r="R1277" s="34" t="n">
        <v>0</v>
      </c>
      <c r="S1277" s="34" t="n">
        <v>0</v>
      </c>
      <c r="T1277" s="34" t="n">
        <f aca="false">SUM(Q1277:S1277)</f>
        <v>2276.6</v>
      </c>
      <c r="U1277" s="34" t="n">
        <v>0</v>
      </c>
      <c r="V1277" s="34" t="n">
        <v>0</v>
      </c>
      <c r="W1277" s="34" t="n">
        <f aca="false">SUM(T1277:V1277)</f>
        <v>2276.6</v>
      </c>
      <c r="X1277" s="34" t="n">
        <v>0</v>
      </c>
      <c r="Y1277" s="34" t="n">
        <v>0</v>
      </c>
      <c r="Z1277" s="34" t="n">
        <f aca="false">SUM(W1277:Y1277)</f>
        <v>2276.6</v>
      </c>
      <c r="AA1277" s="34" t="n">
        <v>0</v>
      </c>
      <c r="AB1277" s="34" t="n">
        <v>0</v>
      </c>
      <c r="AC1277" s="34" t="n">
        <f aca="false">SUM(Z1277:AB1277)</f>
        <v>2276.6</v>
      </c>
      <c r="AD1277" s="34" t="n">
        <v>0</v>
      </c>
      <c r="AE1277" s="34" t="n">
        <v>0</v>
      </c>
      <c r="AF1277" s="34" t="n">
        <f aca="false">SUM(AC1277:AE1277)</f>
        <v>2276.6</v>
      </c>
      <c r="AG1277" s="34" t="n">
        <v>0</v>
      </c>
      <c r="AH1277" s="34" t="n">
        <v>0</v>
      </c>
      <c r="AI1277" s="34" t="n">
        <f aca="false">SUM(AF1277:AH1277)</f>
        <v>2276.6</v>
      </c>
      <c r="AJ1277" s="34" t="n">
        <v>0</v>
      </c>
      <c r="AK1277" s="34" t="n">
        <v>0</v>
      </c>
      <c r="AL1277" s="34" t="n">
        <f aca="false">SUM(AI1277:AK1277)</f>
        <v>2276.6</v>
      </c>
      <c r="AM1277" s="34" t="n">
        <v>0</v>
      </c>
      <c r="AN1277" s="34" t="n">
        <v>0</v>
      </c>
      <c r="AO1277" s="34" t="n">
        <f aca="false">SUM(AL1277:AN1277)</f>
        <v>2276.6</v>
      </c>
      <c r="AP1277" s="34" t="n">
        <v>0</v>
      </c>
      <c r="AQ1277" s="34" t="n">
        <v>0</v>
      </c>
      <c r="AR1277" s="34" t="n">
        <v>2276.6</v>
      </c>
      <c r="AS1277" s="34" t="n">
        <v>2227.5</v>
      </c>
      <c r="AT1277" s="34" t="n">
        <v>2227.5</v>
      </c>
    </row>
    <row r="1278" customFormat="false" ht="51" hidden="false" customHeight="false" outlineLevel="0" collapsed="false">
      <c r="A1278" s="27" t="s">
        <v>791</v>
      </c>
      <c r="B1278" s="26"/>
      <c r="C1278" s="29" t="s">
        <v>519</v>
      </c>
      <c r="D1278" s="29" t="s">
        <v>792</v>
      </c>
      <c r="E1278" s="29"/>
      <c r="F1278" s="30" t="n">
        <f aca="false">F1279</f>
        <v>4564</v>
      </c>
      <c r="G1278" s="30" t="n">
        <f aca="false">G1279</f>
        <v>0</v>
      </c>
      <c r="H1278" s="30" t="n">
        <f aca="false">H1279</f>
        <v>4564</v>
      </c>
      <c r="I1278" s="30" t="n">
        <f aca="false">I1279</f>
        <v>0</v>
      </c>
      <c r="J1278" s="30" t="n">
        <f aca="false">J1279</f>
        <v>0</v>
      </c>
      <c r="K1278" s="30" t="n">
        <f aca="false">K1279</f>
        <v>4564</v>
      </c>
      <c r="L1278" s="30" t="n">
        <f aca="false">L1279</f>
        <v>0</v>
      </c>
      <c r="M1278" s="30" t="n">
        <f aca="false">M1279</f>
        <v>0</v>
      </c>
      <c r="N1278" s="30" t="n">
        <f aca="false">N1279</f>
        <v>4564</v>
      </c>
      <c r="O1278" s="30" t="n">
        <f aca="false">O1279</f>
        <v>59.2</v>
      </c>
      <c r="P1278" s="30" t="n">
        <f aca="false">P1279</f>
        <v>0</v>
      </c>
      <c r="Q1278" s="30" t="n">
        <f aca="false">Q1279</f>
        <v>4623.2</v>
      </c>
      <c r="R1278" s="30" t="n">
        <f aca="false">R1279</f>
        <v>0</v>
      </c>
      <c r="S1278" s="30" t="n">
        <f aca="false">S1279</f>
        <v>0</v>
      </c>
      <c r="T1278" s="30" t="n">
        <f aca="false">T1279</f>
        <v>4623.2</v>
      </c>
      <c r="U1278" s="30" t="n">
        <f aca="false">U1279</f>
        <v>0</v>
      </c>
      <c r="V1278" s="30" t="n">
        <f aca="false">V1279</f>
        <v>0</v>
      </c>
      <c r="W1278" s="30" t="n">
        <f aca="false">W1279</f>
        <v>4623.2</v>
      </c>
      <c r="X1278" s="30" t="n">
        <f aca="false">X1279</f>
        <v>0</v>
      </c>
      <c r="Y1278" s="30" t="n">
        <f aca="false">Y1279</f>
        <v>0</v>
      </c>
      <c r="Z1278" s="30" t="n">
        <f aca="false">Z1279</f>
        <v>4623.2</v>
      </c>
      <c r="AA1278" s="30" t="n">
        <f aca="false">AA1279</f>
        <v>0</v>
      </c>
      <c r="AB1278" s="30" t="n">
        <f aca="false">AB1279</f>
        <v>0</v>
      </c>
      <c r="AC1278" s="30" t="n">
        <f aca="false">AC1279</f>
        <v>4623.2</v>
      </c>
      <c r="AD1278" s="30" t="n">
        <f aca="false">AD1279</f>
        <v>0</v>
      </c>
      <c r="AE1278" s="30" t="n">
        <f aca="false">AE1279</f>
        <v>0</v>
      </c>
      <c r="AF1278" s="30" t="n">
        <f aca="false">AF1279</f>
        <v>4623.2</v>
      </c>
      <c r="AG1278" s="30" t="n">
        <f aca="false">AG1279</f>
        <v>0</v>
      </c>
      <c r="AH1278" s="30" t="n">
        <f aca="false">AH1279</f>
        <v>0</v>
      </c>
      <c r="AI1278" s="30" t="n">
        <f aca="false">AI1279</f>
        <v>4623.2</v>
      </c>
      <c r="AJ1278" s="30" t="n">
        <f aca="false">AJ1279</f>
        <v>0</v>
      </c>
      <c r="AK1278" s="30" t="n">
        <f aca="false">AK1279</f>
        <v>0</v>
      </c>
      <c r="AL1278" s="30" t="n">
        <f aca="false">AL1279</f>
        <v>4623.2</v>
      </c>
      <c r="AM1278" s="30" t="n">
        <f aca="false">AM1279</f>
        <v>0</v>
      </c>
      <c r="AN1278" s="30" t="n">
        <f aca="false">AN1279</f>
        <v>0</v>
      </c>
      <c r="AO1278" s="30" t="n">
        <f aca="false">AO1279</f>
        <v>4623.2</v>
      </c>
      <c r="AP1278" s="30" t="n">
        <f aca="false">AP1279</f>
        <v>0</v>
      </c>
      <c r="AQ1278" s="30" t="n">
        <f aca="false">AQ1279</f>
        <v>0</v>
      </c>
      <c r="AR1278" s="30" t="n">
        <v>4623.2</v>
      </c>
      <c r="AS1278" s="30" t="n">
        <v>4740.6</v>
      </c>
      <c r="AT1278" s="30" t="n">
        <v>4768.3</v>
      </c>
    </row>
    <row r="1279" customFormat="false" ht="51" hidden="false" customHeight="false" outlineLevel="0" collapsed="false">
      <c r="A1279" s="27" t="s">
        <v>793</v>
      </c>
      <c r="B1279" s="26"/>
      <c r="C1279" s="29" t="s">
        <v>519</v>
      </c>
      <c r="D1279" s="29" t="s">
        <v>794</v>
      </c>
      <c r="E1279" s="29"/>
      <c r="F1279" s="30" t="n">
        <f aca="false">F1280</f>
        <v>4564</v>
      </c>
      <c r="G1279" s="30" t="n">
        <f aca="false">G1280</f>
        <v>0</v>
      </c>
      <c r="H1279" s="30" t="n">
        <f aca="false">H1280</f>
        <v>4564</v>
      </c>
      <c r="I1279" s="30" t="n">
        <f aca="false">I1280</f>
        <v>0</v>
      </c>
      <c r="J1279" s="30" t="n">
        <f aca="false">J1280</f>
        <v>0</v>
      </c>
      <c r="K1279" s="30" t="n">
        <f aca="false">K1280</f>
        <v>4564</v>
      </c>
      <c r="L1279" s="30" t="n">
        <f aca="false">L1280</f>
        <v>0</v>
      </c>
      <c r="M1279" s="30" t="n">
        <f aca="false">M1280</f>
        <v>0</v>
      </c>
      <c r="N1279" s="30" t="n">
        <f aca="false">N1280</f>
        <v>4564</v>
      </c>
      <c r="O1279" s="30" t="n">
        <f aca="false">O1280</f>
        <v>59.2</v>
      </c>
      <c r="P1279" s="30" t="n">
        <f aca="false">P1280</f>
        <v>0</v>
      </c>
      <c r="Q1279" s="30" t="n">
        <f aca="false">Q1280</f>
        <v>4623.2</v>
      </c>
      <c r="R1279" s="30" t="n">
        <f aca="false">R1280</f>
        <v>0</v>
      </c>
      <c r="S1279" s="30" t="n">
        <f aca="false">S1280</f>
        <v>0</v>
      </c>
      <c r="T1279" s="30" t="n">
        <f aca="false">T1280</f>
        <v>4623.2</v>
      </c>
      <c r="U1279" s="30" t="n">
        <f aca="false">U1280</f>
        <v>0</v>
      </c>
      <c r="V1279" s="30" t="n">
        <f aca="false">V1280</f>
        <v>0</v>
      </c>
      <c r="W1279" s="30" t="n">
        <f aca="false">W1280</f>
        <v>4623.2</v>
      </c>
      <c r="X1279" s="30" t="n">
        <f aca="false">X1280</f>
        <v>0</v>
      </c>
      <c r="Y1279" s="30" t="n">
        <f aca="false">Y1280</f>
        <v>0</v>
      </c>
      <c r="Z1279" s="30" t="n">
        <f aca="false">Z1280</f>
        <v>4623.2</v>
      </c>
      <c r="AA1279" s="30" t="n">
        <f aca="false">AA1280</f>
        <v>0</v>
      </c>
      <c r="AB1279" s="30" t="n">
        <f aca="false">AB1280</f>
        <v>0</v>
      </c>
      <c r="AC1279" s="30" t="n">
        <f aca="false">AC1280</f>
        <v>4623.2</v>
      </c>
      <c r="AD1279" s="30" t="n">
        <f aca="false">AD1280</f>
        <v>0</v>
      </c>
      <c r="AE1279" s="30" t="n">
        <f aca="false">AE1280</f>
        <v>0</v>
      </c>
      <c r="AF1279" s="30" t="n">
        <f aca="false">AF1280</f>
        <v>4623.2</v>
      </c>
      <c r="AG1279" s="30" t="n">
        <f aca="false">AG1280</f>
        <v>0</v>
      </c>
      <c r="AH1279" s="30" t="n">
        <f aca="false">AH1280</f>
        <v>0</v>
      </c>
      <c r="AI1279" s="30" t="n">
        <f aca="false">AI1280</f>
        <v>4623.2</v>
      </c>
      <c r="AJ1279" s="30" t="n">
        <f aca="false">AJ1280</f>
        <v>0</v>
      </c>
      <c r="AK1279" s="30" t="n">
        <f aca="false">AK1280</f>
        <v>0</v>
      </c>
      <c r="AL1279" s="30" t="n">
        <f aca="false">AL1280</f>
        <v>4623.2</v>
      </c>
      <c r="AM1279" s="30" t="n">
        <f aca="false">AM1280</f>
        <v>0</v>
      </c>
      <c r="AN1279" s="30" t="n">
        <f aca="false">AN1280</f>
        <v>0</v>
      </c>
      <c r="AO1279" s="30" t="n">
        <f aca="false">AO1280</f>
        <v>4623.2</v>
      </c>
      <c r="AP1279" s="30" t="n">
        <f aca="false">AP1280</f>
        <v>0</v>
      </c>
      <c r="AQ1279" s="30" t="n">
        <f aca="false">AQ1280</f>
        <v>0</v>
      </c>
      <c r="AR1279" s="30" t="n">
        <v>4623.2</v>
      </c>
      <c r="AS1279" s="30" t="n">
        <v>4740.6</v>
      </c>
      <c r="AT1279" s="30" t="n">
        <v>4768.3</v>
      </c>
    </row>
    <row r="1280" customFormat="false" ht="25.5" hidden="false" customHeight="false" outlineLevel="0" collapsed="false">
      <c r="A1280" s="27" t="s">
        <v>297</v>
      </c>
      <c r="B1280" s="26"/>
      <c r="C1280" s="29" t="s">
        <v>519</v>
      </c>
      <c r="D1280" s="29" t="s">
        <v>794</v>
      </c>
      <c r="E1280" s="29" t="s">
        <v>298</v>
      </c>
      <c r="F1280" s="30" t="n">
        <f aca="false">F1281</f>
        <v>4564</v>
      </c>
      <c r="G1280" s="30" t="n">
        <f aca="false">G1281</f>
        <v>0</v>
      </c>
      <c r="H1280" s="30" t="n">
        <f aca="false">H1281</f>
        <v>4564</v>
      </c>
      <c r="I1280" s="30" t="n">
        <f aca="false">I1281</f>
        <v>0</v>
      </c>
      <c r="J1280" s="30" t="n">
        <f aca="false">J1281</f>
        <v>0</v>
      </c>
      <c r="K1280" s="30" t="n">
        <f aca="false">K1281</f>
        <v>4564</v>
      </c>
      <c r="L1280" s="30" t="n">
        <f aca="false">L1281</f>
        <v>0</v>
      </c>
      <c r="M1280" s="30" t="n">
        <f aca="false">M1281</f>
        <v>0</v>
      </c>
      <c r="N1280" s="30" t="n">
        <f aca="false">N1281</f>
        <v>4564</v>
      </c>
      <c r="O1280" s="30" t="n">
        <f aca="false">O1281</f>
        <v>59.2</v>
      </c>
      <c r="P1280" s="30" t="n">
        <f aca="false">P1281</f>
        <v>0</v>
      </c>
      <c r="Q1280" s="30" t="n">
        <f aca="false">Q1281</f>
        <v>4623.2</v>
      </c>
      <c r="R1280" s="30" t="n">
        <f aca="false">R1281</f>
        <v>0</v>
      </c>
      <c r="S1280" s="30" t="n">
        <f aca="false">S1281</f>
        <v>0</v>
      </c>
      <c r="T1280" s="30" t="n">
        <f aca="false">T1281</f>
        <v>4623.2</v>
      </c>
      <c r="U1280" s="30" t="n">
        <f aca="false">U1281</f>
        <v>0</v>
      </c>
      <c r="V1280" s="30" t="n">
        <f aca="false">V1281</f>
        <v>0</v>
      </c>
      <c r="W1280" s="30" t="n">
        <f aca="false">W1281</f>
        <v>4623.2</v>
      </c>
      <c r="X1280" s="30" t="n">
        <f aca="false">X1281</f>
        <v>0</v>
      </c>
      <c r="Y1280" s="30" t="n">
        <f aca="false">Y1281</f>
        <v>0</v>
      </c>
      <c r="Z1280" s="30" t="n">
        <f aca="false">Z1281</f>
        <v>4623.2</v>
      </c>
      <c r="AA1280" s="30" t="n">
        <f aca="false">AA1281</f>
        <v>0</v>
      </c>
      <c r="AB1280" s="30" t="n">
        <f aca="false">AB1281</f>
        <v>0</v>
      </c>
      <c r="AC1280" s="30" t="n">
        <f aca="false">AC1281</f>
        <v>4623.2</v>
      </c>
      <c r="AD1280" s="30" t="n">
        <f aca="false">AD1281</f>
        <v>0</v>
      </c>
      <c r="AE1280" s="30" t="n">
        <f aca="false">AE1281</f>
        <v>0</v>
      </c>
      <c r="AF1280" s="30" t="n">
        <f aca="false">AF1281</f>
        <v>4623.2</v>
      </c>
      <c r="AG1280" s="30" t="n">
        <f aca="false">AG1281</f>
        <v>0</v>
      </c>
      <c r="AH1280" s="30" t="n">
        <f aca="false">AH1281</f>
        <v>0</v>
      </c>
      <c r="AI1280" s="30" t="n">
        <f aca="false">AI1281</f>
        <v>4623.2</v>
      </c>
      <c r="AJ1280" s="30" t="n">
        <f aca="false">AJ1281</f>
        <v>0</v>
      </c>
      <c r="AK1280" s="30" t="n">
        <f aca="false">AK1281</f>
        <v>0</v>
      </c>
      <c r="AL1280" s="30" t="n">
        <f aca="false">AL1281</f>
        <v>4623.2</v>
      </c>
      <c r="AM1280" s="30" t="n">
        <f aca="false">AM1281</f>
        <v>0</v>
      </c>
      <c r="AN1280" s="30" t="n">
        <f aca="false">AN1281</f>
        <v>0</v>
      </c>
      <c r="AO1280" s="30" t="n">
        <f aca="false">AO1281</f>
        <v>4623.2</v>
      </c>
      <c r="AP1280" s="30" t="n">
        <f aca="false">AP1281</f>
        <v>0</v>
      </c>
      <c r="AQ1280" s="30" t="n">
        <f aca="false">AQ1281</f>
        <v>0</v>
      </c>
      <c r="AR1280" s="30" t="n">
        <v>4623.2</v>
      </c>
      <c r="AS1280" s="30" t="n">
        <v>4740.6</v>
      </c>
      <c r="AT1280" s="30" t="n">
        <v>4768.3</v>
      </c>
    </row>
    <row r="1281" customFormat="false" ht="12.75" hidden="false" customHeight="false" outlineLevel="0" collapsed="false">
      <c r="A1281" s="31" t="s">
        <v>541</v>
      </c>
      <c r="B1281" s="26"/>
      <c r="C1281" s="33" t="s">
        <v>519</v>
      </c>
      <c r="D1281" s="33" t="s">
        <v>794</v>
      </c>
      <c r="E1281" s="33" t="s">
        <v>542</v>
      </c>
      <c r="F1281" s="34" t="n">
        <v>4564</v>
      </c>
      <c r="G1281" s="34" t="n">
        <v>0</v>
      </c>
      <c r="H1281" s="34" t="n">
        <f aca="false">SUM(F1281:G1281)</f>
        <v>4564</v>
      </c>
      <c r="I1281" s="34" t="n">
        <v>0</v>
      </c>
      <c r="J1281" s="34" t="n">
        <v>0</v>
      </c>
      <c r="K1281" s="34" t="n">
        <f aca="false">SUM(H1281:J1281)</f>
        <v>4564</v>
      </c>
      <c r="L1281" s="34" t="n">
        <v>0</v>
      </c>
      <c r="M1281" s="34" t="n">
        <v>0</v>
      </c>
      <c r="N1281" s="34" t="n">
        <f aca="false">SUM(K1281:M1281)</f>
        <v>4564</v>
      </c>
      <c r="O1281" s="34" t="n">
        <v>59.2</v>
      </c>
      <c r="P1281" s="34" t="n">
        <v>0</v>
      </c>
      <c r="Q1281" s="34" t="n">
        <f aca="false">SUM(N1281:P1281)</f>
        <v>4623.2</v>
      </c>
      <c r="R1281" s="34" t="n">
        <v>0</v>
      </c>
      <c r="S1281" s="34" t="n">
        <v>0</v>
      </c>
      <c r="T1281" s="34" t="n">
        <f aca="false">SUM(Q1281:S1281)</f>
        <v>4623.2</v>
      </c>
      <c r="U1281" s="34" t="n">
        <v>0</v>
      </c>
      <c r="V1281" s="34" t="n">
        <v>0</v>
      </c>
      <c r="W1281" s="34" t="n">
        <f aca="false">SUM(T1281:V1281)</f>
        <v>4623.2</v>
      </c>
      <c r="X1281" s="34" t="n">
        <v>0</v>
      </c>
      <c r="Y1281" s="34" t="n">
        <v>0</v>
      </c>
      <c r="Z1281" s="34" t="n">
        <f aca="false">SUM(W1281:Y1281)</f>
        <v>4623.2</v>
      </c>
      <c r="AA1281" s="34" t="n">
        <v>0</v>
      </c>
      <c r="AB1281" s="34" t="n">
        <v>0</v>
      </c>
      <c r="AC1281" s="34" t="n">
        <f aca="false">SUM(Z1281:AB1281)</f>
        <v>4623.2</v>
      </c>
      <c r="AD1281" s="34" t="n">
        <v>0</v>
      </c>
      <c r="AE1281" s="34" t="n">
        <v>0</v>
      </c>
      <c r="AF1281" s="34" t="n">
        <f aca="false">SUM(AC1281:AE1281)</f>
        <v>4623.2</v>
      </c>
      <c r="AG1281" s="34" t="n">
        <v>0</v>
      </c>
      <c r="AH1281" s="34" t="n">
        <v>0</v>
      </c>
      <c r="AI1281" s="34" t="n">
        <f aca="false">SUM(AF1281:AH1281)</f>
        <v>4623.2</v>
      </c>
      <c r="AJ1281" s="34" t="n">
        <v>0</v>
      </c>
      <c r="AK1281" s="34" t="n">
        <v>0</v>
      </c>
      <c r="AL1281" s="34" t="n">
        <f aca="false">SUM(AI1281:AK1281)</f>
        <v>4623.2</v>
      </c>
      <c r="AM1281" s="34" t="n">
        <v>0</v>
      </c>
      <c r="AN1281" s="34" t="n">
        <v>0</v>
      </c>
      <c r="AO1281" s="34" t="n">
        <f aca="false">SUM(AL1281:AN1281)</f>
        <v>4623.2</v>
      </c>
      <c r="AP1281" s="34" t="n">
        <v>0</v>
      </c>
      <c r="AQ1281" s="34" t="n">
        <v>0</v>
      </c>
      <c r="AR1281" s="34" t="n">
        <v>4623.2</v>
      </c>
      <c r="AS1281" s="34" t="n">
        <v>4740.6</v>
      </c>
      <c r="AT1281" s="34" t="n">
        <v>4768.3</v>
      </c>
    </row>
    <row r="1282" customFormat="false" ht="51" hidden="false" customHeight="false" outlineLevel="0" collapsed="false">
      <c r="A1282" s="27" t="s">
        <v>795</v>
      </c>
      <c r="B1282" s="26"/>
      <c r="C1282" s="29" t="s">
        <v>519</v>
      </c>
      <c r="D1282" s="29" t="s">
        <v>796</v>
      </c>
      <c r="E1282" s="29"/>
      <c r="F1282" s="30" t="n">
        <f aca="false">F1283</f>
        <v>8065.3</v>
      </c>
      <c r="G1282" s="30" t="n">
        <f aca="false">G1283</f>
        <v>0</v>
      </c>
      <c r="H1282" s="30" t="n">
        <f aca="false">H1283</f>
        <v>8065.3</v>
      </c>
      <c r="I1282" s="30" t="n">
        <f aca="false">I1283</f>
        <v>0</v>
      </c>
      <c r="J1282" s="30" t="n">
        <f aca="false">J1283</f>
        <v>0</v>
      </c>
      <c r="K1282" s="30" t="n">
        <f aca="false">K1283</f>
        <v>8065.3</v>
      </c>
      <c r="L1282" s="30" t="n">
        <f aca="false">L1283</f>
        <v>0</v>
      </c>
      <c r="M1282" s="30" t="n">
        <f aca="false">M1283</f>
        <v>0</v>
      </c>
      <c r="N1282" s="30" t="n">
        <f aca="false">N1283</f>
        <v>8065.3</v>
      </c>
      <c r="O1282" s="30" t="n">
        <f aca="false">O1283</f>
        <v>118.6</v>
      </c>
      <c r="P1282" s="30" t="n">
        <f aca="false">P1283</f>
        <v>0</v>
      </c>
      <c r="Q1282" s="30" t="n">
        <f aca="false">Q1283</f>
        <v>8183.9</v>
      </c>
      <c r="R1282" s="30" t="n">
        <f aca="false">R1283</f>
        <v>0</v>
      </c>
      <c r="S1282" s="30" t="n">
        <f aca="false">S1283</f>
        <v>0</v>
      </c>
      <c r="T1282" s="30" t="n">
        <f aca="false">T1283</f>
        <v>8183.9</v>
      </c>
      <c r="U1282" s="30" t="n">
        <f aca="false">U1283</f>
        <v>0</v>
      </c>
      <c r="V1282" s="30" t="n">
        <f aca="false">V1283</f>
        <v>0</v>
      </c>
      <c r="W1282" s="30" t="n">
        <f aca="false">W1283</f>
        <v>8183.9</v>
      </c>
      <c r="X1282" s="30" t="n">
        <f aca="false">X1283</f>
        <v>0</v>
      </c>
      <c r="Y1282" s="30" t="n">
        <f aca="false">Y1283</f>
        <v>0</v>
      </c>
      <c r="Z1282" s="30" t="n">
        <f aca="false">Z1283</f>
        <v>8183.9</v>
      </c>
      <c r="AA1282" s="30" t="n">
        <f aca="false">AA1283</f>
        <v>0</v>
      </c>
      <c r="AB1282" s="30" t="n">
        <f aca="false">AB1283</f>
        <v>0</v>
      </c>
      <c r="AC1282" s="30" t="n">
        <f aca="false">AC1283</f>
        <v>8183.9</v>
      </c>
      <c r="AD1282" s="30" t="n">
        <f aca="false">AD1283</f>
        <v>0</v>
      </c>
      <c r="AE1282" s="30" t="n">
        <f aca="false">AE1283</f>
        <v>0</v>
      </c>
      <c r="AF1282" s="30" t="n">
        <f aca="false">AF1283</f>
        <v>8183.9</v>
      </c>
      <c r="AG1282" s="30" t="n">
        <f aca="false">AG1283</f>
        <v>0</v>
      </c>
      <c r="AH1282" s="30" t="n">
        <f aca="false">AH1283</f>
        <v>0</v>
      </c>
      <c r="AI1282" s="30" t="n">
        <f aca="false">AI1283</f>
        <v>8183.9</v>
      </c>
      <c r="AJ1282" s="30" t="n">
        <f aca="false">AJ1283</f>
        <v>0</v>
      </c>
      <c r="AK1282" s="30" t="n">
        <f aca="false">AK1283</f>
        <v>0</v>
      </c>
      <c r="AL1282" s="30" t="n">
        <f aca="false">AL1283</f>
        <v>8183.9</v>
      </c>
      <c r="AM1282" s="30" t="n">
        <f aca="false">AM1283</f>
        <v>0</v>
      </c>
      <c r="AN1282" s="30" t="n">
        <f aca="false">AN1283</f>
        <v>0</v>
      </c>
      <c r="AO1282" s="30" t="n">
        <f aca="false">AO1283</f>
        <v>8183.9</v>
      </c>
      <c r="AP1282" s="30" t="n">
        <f aca="false">AP1283</f>
        <v>0</v>
      </c>
      <c r="AQ1282" s="30" t="n">
        <f aca="false">AQ1283</f>
        <v>0</v>
      </c>
      <c r="AR1282" s="30" t="n">
        <v>8183.9</v>
      </c>
      <c r="AS1282" s="30" t="n">
        <v>8115.3</v>
      </c>
      <c r="AT1282" s="30" t="n">
        <v>8158.1</v>
      </c>
    </row>
    <row r="1283" customFormat="false" ht="51" hidden="false" customHeight="false" outlineLevel="0" collapsed="false">
      <c r="A1283" s="27" t="s">
        <v>797</v>
      </c>
      <c r="B1283" s="26"/>
      <c r="C1283" s="29" t="s">
        <v>519</v>
      </c>
      <c r="D1283" s="29" t="s">
        <v>798</v>
      </c>
      <c r="E1283" s="29"/>
      <c r="F1283" s="30" t="n">
        <f aca="false">F1284</f>
        <v>8065.3</v>
      </c>
      <c r="G1283" s="30" t="n">
        <f aca="false">G1284</f>
        <v>0</v>
      </c>
      <c r="H1283" s="30" t="n">
        <f aca="false">H1284</f>
        <v>8065.3</v>
      </c>
      <c r="I1283" s="30" t="n">
        <f aca="false">I1284</f>
        <v>0</v>
      </c>
      <c r="J1283" s="30" t="n">
        <f aca="false">J1284</f>
        <v>0</v>
      </c>
      <c r="K1283" s="30" t="n">
        <f aca="false">K1284</f>
        <v>8065.3</v>
      </c>
      <c r="L1283" s="30" t="n">
        <f aca="false">L1284</f>
        <v>0</v>
      </c>
      <c r="M1283" s="30" t="n">
        <f aca="false">M1284</f>
        <v>0</v>
      </c>
      <c r="N1283" s="30" t="n">
        <f aca="false">N1284</f>
        <v>8065.3</v>
      </c>
      <c r="O1283" s="30" t="n">
        <f aca="false">O1284</f>
        <v>118.6</v>
      </c>
      <c r="P1283" s="30" t="n">
        <f aca="false">P1284</f>
        <v>0</v>
      </c>
      <c r="Q1283" s="30" t="n">
        <f aca="false">Q1284</f>
        <v>8183.9</v>
      </c>
      <c r="R1283" s="30" t="n">
        <f aca="false">R1284</f>
        <v>0</v>
      </c>
      <c r="S1283" s="30" t="n">
        <f aca="false">S1284</f>
        <v>0</v>
      </c>
      <c r="T1283" s="30" t="n">
        <f aca="false">T1284</f>
        <v>8183.9</v>
      </c>
      <c r="U1283" s="30" t="n">
        <f aca="false">U1284</f>
        <v>0</v>
      </c>
      <c r="V1283" s="30" t="n">
        <f aca="false">V1284</f>
        <v>0</v>
      </c>
      <c r="W1283" s="30" t="n">
        <f aca="false">W1284</f>
        <v>8183.9</v>
      </c>
      <c r="X1283" s="30" t="n">
        <f aca="false">X1284</f>
        <v>0</v>
      </c>
      <c r="Y1283" s="30" t="n">
        <f aca="false">Y1284</f>
        <v>0</v>
      </c>
      <c r="Z1283" s="30" t="n">
        <f aca="false">Z1284</f>
        <v>8183.9</v>
      </c>
      <c r="AA1283" s="30" t="n">
        <f aca="false">AA1284</f>
        <v>0</v>
      </c>
      <c r="AB1283" s="30" t="n">
        <f aca="false">AB1284</f>
        <v>0</v>
      </c>
      <c r="AC1283" s="30" t="n">
        <f aca="false">AC1284</f>
        <v>8183.9</v>
      </c>
      <c r="AD1283" s="30" t="n">
        <f aca="false">AD1284</f>
        <v>0</v>
      </c>
      <c r="AE1283" s="30" t="n">
        <f aca="false">AE1284</f>
        <v>0</v>
      </c>
      <c r="AF1283" s="30" t="n">
        <f aca="false">AF1284</f>
        <v>8183.9</v>
      </c>
      <c r="AG1283" s="30" t="n">
        <f aca="false">AG1284</f>
        <v>0</v>
      </c>
      <c r="AH1283" s="30" t="n">
        <f aca="false">AH1284</f>
        <v>0</v>
      </c>
      <c r="AI1283" s="30" t="n">
        <f aca="false">AI1284</f>
        <v>8183.9</v>
      </c>
      <c r="AJ1283" s="30" t="n">
        <f aca="false">AJ1284</f>
        <v>0</v>
      </c>
      <c r="AK1283" s="30" t="n">
        <f aca="false">AK1284</f>
        <v>0</v>
      </c>
      <c r="AL1283" s="30" t="n">
        <f aca="false">AL1284</f>
        <v>8183.9</v>
      </c>
      <c r="AM1283" s="30" t="n">
        <f aca="false">AM1284</f>
        <v>0</v>
      </c>
      <c r="AN1283" s="30" t="n">
        <f aca="false">AN1284</f>
        <v>0</v>
      </c>
      <c r="AO1283" s="30" t="n">
        <f aca="false">AO1284</f>
        <v>8183.9</v>
      </c>
      <c r="AP1283" s="30" t="n">
        <f aca="false">AP1284</f>
        <v>0</v>
      </c>
      <c r="AQ1283" s="30" t="n">
        <f aca="false">AQ1284</f>
        <v>0</v>
      </c>
      <c r="AR1283" s="30" t="n">
        <v>8183.9</v>
      </c>
      <c r="AS1283" s="30" t="n">
        <v>8115.3</v>
      </c>
      <c r="AT1283" s="30" t="n">
        <v>8158.1</v>
      </c>
    </row>
    <row r="1284" customFormat="false" ht="25.5" hidden="false" customHeight="false" outlineLevel="0" collapsed="false">
      <c r="A1284" s="27" t="s">
        <v>297</v>
      </c>
      <c r="B1284" s="26"/>
      <c r="C1284" s="29" t="s">
        <v>519</v>
      </c>
      <c r="D1284" s="29" t="s">
        <v>798</v>
      </c>
      <c r="E1284" s="29" t="s">
        <v>298</v>
      </c>
      <c r="F1284" s="30" t="n">
        <f aca="false">F1285</f>
        <v>8065.3</v>
      </c>
      <c r="G1284" s="30" t="n">
        <f aca="false">G1285</f>
        <v>0</v>
      </c>
      <c r="H1284" s="30" t="n">
        <f aca="false">H1285</f>
        <v>8065.3</v>
      </c>
      <c r="I1284" s="30" t="n">
        <f aca="false">I1285</f>
        <v>0</v>
      </c>
      <c r="J1284" s="30" t="n">
        <f aca="false">J1285</f>
        <v>0</v>
      </c>
      <c r="K1284" s="30" t="n">
        <f aca="false">K1285</f>
        <v>8065.3</v>
      </c>
      <c r="L1284" s="30" t="n">
        <f aca="false">L1285</f>
        <v>0</v>
      </c>
      <c r="M1284" s="30" t="n">
        <f aca="false">M1285</f>
        <v>0</v>
      </c>
      <c r="N1284" s="30" t="n">
        <f aca="false">N1285</f>
        <v>8065.3</v>
      </c>
      <c r="O1284" s="30" t="n">
        <f aca="false">O1285</f>
        <v>118.6</v>
      </c>
      <c r="P1284" s="30" t="n">
        <f aca="false">P1285</f>
        <v>0</v>
      </c>
      <c r="Q1284" s="30" t="n">
        <f aca="false">Q1285</f>
        <v>8183.9</v>
      </c>
      <c r="R1284" s="30" t="n">
        <f aca="false">R1285</f>
        <v>0</v>
      </c>
      <c r="S1284" s="30" t="n">
        <f aca="false">S1285</f>
        <v>0</v>
      </c>
      <c r="T1284" s="30" t="n">
        <f aca="false">T1285</f>
        <v>8183.9</v>
      </c>
      <c r="U1284" s="30" t="n">
        <f aca="false">U1285</f>
        <v>0</v>
      </c>
      <c r="V1284" s="30" t="n">
        <f aca="false">V1285</f>
        <v>0</v>
      </c>
      <c r="W1284" s="30" t="n">
        <f aca="false">W1285</f>
        <v>8183.9</v>
      </c>
      <c r="X1284" s="30" t="n">
        <f aca="false">X1285</f>
        <v>0</v>
      </c>
      <c r="Y1284" s="30" t="n">
        <f aca="false">Y1285</f>
        <v>0</v>
      </c>
      <c r="Z1284" s="30" t="n">
        <f aca="false">Z1285</f>
        <v>8183.9</v>
      </c>
      <c r="AA1284" s="30" t="n">
        <f aca="false">AA1285</f>
        <v>0</v>
      </c>
      <c r="AB1284" s="30" t="n">
        <f aca="false">AB1285</f>
        <v>0</v>
      </c>
      <c r="AC1284" s="30" t="n">
        <f aca="false">AC1285</f>
        <v>8183.9</v>
      </c>
      <c r="AD1284" s="30" t="n">
        <f aca="false">AD1285</f>
        <v>0</v>
      </c>
      <c r="AE1284" s="30" t="n">
        <f aca="false">AE1285</f>
        <v>0</v>
      </c>
      <c r="AF1284" s="30" t="n">
        <f aca="false">AF1285</f>
        <v>8183.9</v>
      </c>
      <c r="AG1284" s="30" t="n">
        <f aca="false">AG1285</f>
        <v>0</v>
      </c>
      <c r="AH1284" s="30" t="n">
        <f aca="false">AH1285</f>
        <v>0</v>
      </c>
      <c r="AI1284" s="30" t="n">
        <f aca="false">AI1285</f>
        <v>8183.9</v>
      </c>
      <c r="AJ1284" s="30" t="n">
        <f aca="false">AJ1285</f>
        <v>0</v>
      </c>
      <c r="AK1284" s="30" t="n">
        <f aca="false">AK1285</f>
        <v>0</v>
      </c>
      <c r="AL1284" s="30" t="n">
        <f aca="false">AL1285</f>
        <v>8183.9</v>
      </c>
      <c r="AM1284" s="30" t="n">
        <f aca="false">AM1285</f>
        <v>0</v>
      </c>
      <c r="AN1284" s="30" t="n">
        <f aca="false">AN1285</f>
        <v>0</v>
      </c>
      <c r="AO1284" s="30" t="n">
        <f aca="false">AO1285</f>
        <v>8183.9</v>
      </c>
      <c r="AP1284" s="30" t="n">
        <f aca="false">AP1285</f>
        <v>0</v>
      </c>
      <c r="AQ1284" s="30" t="n">
        <f aca="false">AQ1285</f>
        <v>0</v>
      </c>
      <c r="AR1284" s="30" t="n">
        <v>8183.9</v>
      </c>
      <c r="AS1284" s="30" t="n">
        <v>8115.3</v>
      </c>
      <c r="AT1284" s="30" t="n">
        <v>8158.1</v>
      </c>
    </row>
    <row r="1285" customFormat="false" ht="12.75" hidden="false" customHeight="false" outlineLevel="0" collapsed="false">
      <c r="A1285" s="31" t="s">
        <v>541</v>
      </c>
      <c r="B1285" s="26"/>
      <c r="C1285" s="33" t="s">
        <v>519</v>
      </c>
      <c r="D1285" s="33" t="s">
        <v>798</v>
      </c>
      <c r="E1285" s="33" t="s">
        <v>542</v>
      </c>
      <c r="F1285" s="34" t="n">
        <v>8065.3</v>
      </c>
      <c r="G1285" s="34" t="n">
        <v>0</v>
      </c>
      <c r="H1285" s="34" t="n">
        <f aca="false">SUM(F1285:G1285)</f>
        <v>8065.3</v>
      </c>
      <c r="I1285" s="34" t="n">
        <v>0</v>
      </c>
      <c r="J1285" s="34" t="n">
        <v>0</v>
      </c>
      <c r="K1285" s="34" t="n">
        <f aca="false">SUM(H1285:J1285)</f>
        <v>8065.3</v>
      </c>
      <c r="L1285" s="34" t="n">
        <v>0</v>
      </c>
      <c r="M1285" s="34" t="n">
        <v>0</v>
      </c>
      <c r="N1285" s="34" t="n">
        <f aca="false">SUM(K1285:M1285)</f>
        <v>8065.3</v>
      </c>
      <c r="O1285" s="34" t="n">
        <v>118.6</v>
      </c>
      <c r="P1285" s="34" t="n">
        <v>0</v>
      </c>
      <c r="Q1285" s="34" t="n">
        <f aca="false">SUM(N1285:P1285)</f>
        <v>8183.9</v>
      </c>
      <c r="R1285" s="34" t="n">
        <v>0</v>
      </c>
      <c r="S1285" s="34" t="n">
        <v>0</v>
      </c>
      <c r="T1285" s="34" t="n">
        <f aca="false">SUM(Q1285:S1285)</f>
        <v>8183.9</v>
      </c>
      <c r="U1285" s="34" t="n">
        <v>0</v>
      </c>
      <c r="V1285" s="34" t="n">
        <v>0</v>
      </c>
      <c r="W1285" s="34" t="n">
        <f aca="false">SUM(T1285:V1285)</f>
        <v>8183.9</v>
      </c>
      <c r="X1285" s="34" t="n">
        <v>0</v>
      </c>
      <c r="Y1285" s="34" t="n">
        <v>0</v>
      </c>
      <c r="Z1285" s="34" t="n">
        <f aca="false">SUM(W1285:Y1285)</f>
        <v>8183.9</v>
      </c>
      <c r="AA1285" s="34" t="n">
        <v>0</v>
      </c>
      <c r="AB1285" s="34" t="n">
        <v>0</v>
      </c>
      <c r="AC1285" s="34" t="n">
        <f aca="false">SUM(Z1285:AB1285)</f>
        <v>8183.9</v>
      </c>
      <c r="AD1285" s="34" t="n">
        <v>0</v>
      </c>
      <c r="AE1285" s="34" t="n">
        <v>0</v>
      </c>
      <c r="AF1285" s="34" t="n">
        <f aca="false">SUM(AC1285:AE1285)</f>
        <v>8183.9</v>
      </c>
      <c r="AG1285" s="34" t="n">
        <v>0</v>
      </c>
      <c r="AH1285" s="34" t="n">
        <v>0</v>
      </c>
      <c r="AI1285" s="34" t="n">
        <f aca="false">SUM(AF1285:AH1285)</f>
        <v>8183.9</v>
      </c>
      <c r="AJ1285" s="34" t="n">
        <v>0</v>
      </c>
      <c r="AK1285" s="34" t="n">
        <v>0</v>
      </c>
      <c r="AL1285" s="34" t="n">
        <f aca="false">SUM(AI1285:AK1285)</f>
        <v>8183.9</v>
      </c>
      <c r="AM1285" s="34" t="n">
        <v>0</v>
      </c>
      <c r="AN1285" s="34" t="n">
        <v>0</v>
      </c>
      <c r="AO1285" s="34" t="n">
        <f aca="false">SUM(AL1285:AN1285)</f>
        <v>8183.9</v>
      </c>
      <c r="AP1285" s="34" t="n">
        <v>0</v>
      </c>
      <c r="AQ1285" s="34" t="n">
        <v>0</v>
      </c>
      <c r="AR1285" s="34" t="n">
        <v>8183.9</v>
      </c>
      <c r="AS1285" s="34" t="n">
        <v>8115.3</v>
      </c>
      <c r="AT1285" s="34" t="n">
        <v>8158.1</v>
      </c>
    </row>
    <row r="1286" customFormat="false" ht="51" hidden="false" customHeight="false" outlineLevel="0" collapsed="false">
      <c r="A1286" s="27" t="s">
        <v>799</v>
      </c>
      <c r="B1286" s="26"/>
      <c r="C1286" s="29" t="s">
        <v>519</v>
      </c>
      <c r="D1286" s="29" t="s">
        <v>800</v>
      </c>
      <c r="E1286" s="29"/>
      <c r="F1286" s="30" t="n">
        <f aca="false">F1287</f>
        <v>3988</v>
      </c>
      <c r="G1286" s="30" t="n">
        <f aca="false">G1287</f>
        <v>0</v>
      </c>
      <c r="H1286" s="30" t="n">
        <f aca="false">H1287</f>
        <v>3988</v>
      </c>
      <c r="I1286" s="30" t="n">
        <f aca="false">I1287</f>
        <v>0</v>
      </c>
      <c r="J1286" s="30" t="n">
        <f aca="false">J1287</f>
        <v>0</v>
      </c>
      <c r="K1286" s="30" t="n">
        <f aca="false">K1287</f>
        <v>3988</v>
      </c>
      <c r="L1286" s="30" t="n">
        <f aca="false">L1287</f>
        <v>0</v>
      </c>
      <c r="M1286" s="30" t="n">
        <f aca="false">M1287</f>
        <v>0</v>
      </c>
      <c r="N1286" s="30" t="n">
        <f aca="false">N1287</f>
        <v>3988</v>
      </c>
      <c r="O1286" s="30" t="n">
        <f aca="false">O1287</f>
        <v>0</v>
      </c>
      <c r="P1286" s="30" t="n">
        <f aca="false">P1287</f>
        <v>0</v>
      </c>
      <c r="Q1286" s="30" t="n">
        <f aca="false">Q1287</f>
        <v>3988</v>
      </c>
      <c r="R1286" s="30" t="n">
        <f aca="false">R1287</f>
        <v>0</v>
      </c>
      <c r="S1286" s="30" t="n">
        <f aca="false">S1287</f>
        <v>0</v>
      </c>
      <c r="T1286" s="30" t="n">
        <f aca="false">T1287</f>
        <v>3988</v>
      </c>
      <c r="U1286" s="30" t="n">
        <f aca="false">U1287</f>
        <v>64.5</v>
      </c>
      <c r="V1286" s="30" t="n">
        <f aca="false">V1287</f>
        <v>0</v>
      </c>
      <c r="W1286" s="30" t="n">
        <f aca="false">W1287</f>
        <v>4052.5</v>
      </c>
      <c r="X1286" s="30" t="n">
        <f aca="false">X1287</f>
        <v>0</v>
      </c>
      <c r="Y1286" s="30" t="n">
        <f aca="false">Y1287</f>
        <v>0</v>
      </c>
      <c r="Z1286" s="30" t="n">
        <f aca="false">Z1287</f>
        <v>4052.5</v>
      </c>
      <c r="AA1286" s="30" t="n">
        <f aca="false">AA1287</f>
        <v>0</v>
      </c>
      <c r="AB1286" s="30" t="n">
        <f aca="false">AB1287</f>
        <v>0</v>
      </c>
      <c r="AC1286" s="30" t="n">
        <f aca="false">AC1287</f>
        <v>4052.5</v>
      </c>
      <c r="AD1286" s="30" t="n">
        <f aca="false">AD1287</f>
        <v>0</v>
      </c>
      <c r="AE1286" s="30" t="n">
        <f aca="false">AE1287</f>
        <v>0</v>
      </c>
      <c r="AF1286" s="30" t="n">
        <f aca="false">AF1287</f>
        <v>4052.5</v>
      </c>
      <c r="AG1286" s="30" t="n">
        <f aca="false">AG1287</f>
        <v>0</v>
      </c>
      <c r="AH1286" s="30" t="n">
        <f aca="false">AH1287</f>
        <v>0</v>
      </c>
      <c r="AI1286" s="30" t="n">
        <f aca="false">AI1287</f>
        <v>4052.5</v>
      </c>
      <c r="AJ1286" s="30" t="n">
        <f aca="false">AJ1287</f>
        <v>45</v>
      </c>
      <c r="AK1286" s="30" t="n">
        <f aca="false">AK1287</f>
        <v>0</v>
      </c>
      <c r="AL1286" s="30" t="n">
        <f aca="false">AL1287</f>
        <v>4097.5</v>
      </c>
      <c r="AM1286" s="30" t="n">
        <f aca="false">AM1287</f>
        <v>0</v>
      </c>
      <c r="AN1286" s="30" t="n">
        <f aca="false">AN1287</f>
        <v>0</v>
      </c>
      <c r="AO1286" s="30" t="n">
        <f aca="false">AO1287</f>
        <v>4097.5</v>
      </c>
      <c r="AP1286" s="30" t="n">
        <f aca="false">AP1287</f>
        <v>0</v>
      </c>
      <c r="AQ1286" s="30" t="n">
        <f aca="false">AQ1287</f>
        <v>0</v>
      </c>
      <c r="AR1286" s="30" t="n">
        <v>4097.5</v>
      </c>
      <c r="AS1286" s="30" t="n">
        <v>4054.8</v>
      </c>
      <c r="AT1286" s="30" t="n">
        <v>4124.5</v>
      </c>
    </row>
    <row r="1287" customFormat="false" ht="38.25" hidden="false" customHeight="false" outlineLevel="0" collapsed="false">
      <c r="A1287" s="27" t="s">
        <v>801</v>
      </c>
      <c r="B1287" s="26"/>
      <c r="C1287" s="29" t="s">
        <v>519</v>
      </c>
      <c r="D1287" s="29" t="s">
        <v>802</v>
      </c>
      <c r="E1287" s="29"/>
      <c r="F1287" s="30" t="n">
        <f aca="false">F1288</f>
        <v>3988</v>
      </c>
      <c r="G1287" s="30" t="n">
        <f aca="false">G1288</f>
        <v>0</v>
      </c>
      <c r="H1287" s="30" t="n">
        <f aca="false">H1288</f>
        <v>3988</v>
      </c>
      <c r="I1287" s="30" t="n">
        <f aca="false">I1288</f>
        <v>0</v>
      </c>
      <c r="J1287" s="30" t="n">
        <f aca="false">J1288</f>
        <v>0</v>
      </c>
      <c r="K1287" s="30" t="n">
        <f aca="false">K1288</f>
        <v>3988</v>
      </c>
      <c r="L1287" s="30" t="n">
        <f aca="false">L1288</f>
        <v>0</v>
      </c>
      <c r="M1287" s="30" t="n">
        <f aca="false">M1288</f>
        <v>0</v>
      </c>
      <c r="N1287" s="30" t="n">
        <f aca="false">N1288</f>
        <v>3988</v>
      </c>
      <c r="O1287" s="30" t="n">
        <f aca="false">O1288</f>
        <v>0</v>
      </c>
      <c r="P1287" s="30" t="n">
        <f aca="false">P1288</f>
        <v>0</v>
      </c>
      <c r="Q1287" s="30" t="n">
        <f aca="false">Q1288</f>
        <v>3988</v>
      </c>
      <c r="R1287" s="30" t="n">
        <f aca="false">R1288</f>
        <v>0</v>
      </c>
      <c r="S1287" s="30" t="n">
        <f aca="false">S1288</f>
        <v>0</v>
      </c>
      <c r="T1287" s="30" t="n">
        <f aca="false">T1288</f>
        <v>3988</v>
      </c>
      <c r="U1287" s="30" t="n">
        <f aca="false">U1288</f>
        <v>64.5</v>
      </c>
      <c r="V1287" s="30" t="n">
        <f aca="false">V1288</f>
        <v>0</v>
      </c>
      <c r="W1287" s="30" t="n">
        <f aca="false">W1288</f>
        <v>4052.5</v>
      </c>
      <c r="X1287" s="30" t="n">
        <f aca="false">X1288</f>
        <v>0</v>
      </c>
      <c r="Y1287" s="30" t="n">
        <f aca="false">Y1288</f>
        <v>0</v>
      </c>
      <c r="Z1287" s="30" t="n">
        <f aca="false">Z1288</f>
        <v>4052.5</v>
      </c>
      <c r="AA1287" s="30" t="n">
        <f aca="false">AA1288</f>
        <v>0</v>
      </c>
      <c r="AB1287" s="30" t="n">
        <f aca="false">AB1288</f>
        <v>0</v>
      </c>
      <c r="AC1287" s="30" t="n">
        <f aca="false">AC1288</f>
        <v>4052.5</v>
      </c>
      <c r="AD1287" s="30" t="n">
        <f aca="false">AD1288</f>
        <v>0</v>
      </c>
      <c r="AE1287" s="30" t="n">
        <f aca="false">AE1288</f>
        <v>0</v>
      </c>
      <c r="AF1287" s="30" t="n">
        <f aca="false">AF1288</f>
        <v>4052.5</v>
      </c>
      <c r="AG1287" s="30" t="n">
        <f aca="false">AG1288</f>
        <v>0</v>
      </c>
      <c r="AH1287" s="30" t="n">
        <f aca="false">AH1288</f>
        <v>0</v>
      </c>
      <c r="AI1287" s="30" t="n">
        <f aca="false">AI1288</f>
        <v>4052.5</v>
      </c>
      <c r="AJ1287" s="30" t="n">
        <f aca="false">AJ1288</f>
        <v>45</v>
      </c>
      <c r="AK1287" s="30" t="n">
        <f aca="false">AK1288</f>
        <v>0</v>
      </c>
      <c r="AL1287" s="30" t="n">
        <f aca="false">AL1288</f>
        <v>4097.5</v>
      </c>
      <c r="AM1287" s="30" t="n">
        <f aca="false">AM1288</f>
        <v>0</v>
      </c>
      <c r="AN1287" s="30" t="n">
        <f aca="false">AN1288</f>
        <v>0</v>
      </c>
      <c r="AO1287" s="30" t="n">
        <f aca="false">AO1288</f>
        <v>4097.5</v>
      </c>
      <c r="AP1287" s="30" t="n">
        <f aca="false">AP1288</f>
        <v>0</v>
      </c>
      <c r="AQ1287" s="30" t="n">
        <f aca="false">AQ1288</f>
        <v>0</v>
      </c>
      <c r="AR1287" s="30" t="n">
        <v>4097.5</v>
      </c>
      <c r="AS1287" s="30" t="n">
        <v>4054.8</v>
      </c>
      <c r="AT1287" s="30" t="n">
        <v>4124.5</v>
      </c>
    </row>
    <row r="1288" customFormat="false" ht="25.5" hidden="false" customHeight="false" outlineLevel="0" collapsed="false">
      <c r="A1288" s="27" t="s">
        <v>297</v>
      </c>
      <c r="B1288" s="26"/>
      <c r="C1288" s="29" t="s">
        <v>519</v>
      </c>
      <c r="D1288" s="29" t="s">
        <v>802</v>
      </c>
      <c r="E1288" s="29" t="s">
        <v>298</v>
      </c>
      <c r="F1288" s="30" t="n">
        <f aca="false">F1289</f>
        <v>3988</v>
      </c>
      <c r="G1288" s="30" t="n">
        <f aca="false">G1289</f>
        <v>0</v>
      </c>
      <c r="H1288" s="30" t="n">
        <f aca="false">H1289</f>
        <v>3988</v>
      </c>
      <c r="I1288" s="30" t="n">
        <f aca="false">I1289</f>
        <v>0</v>
      </c>
      <c r="J1288" s="30" t="n">
        <f aca="false">J1289</f>
        <v>0</v>
      </c>
      <c r="K1288" s="30" t="n">
        <f aca="false">K1289</f>
        <v>3988</v>
      </c>
      <c r="L1288" s="30" t="n">
        <f aca="false">L1289</f>
        <v>0</v>
      </c>
      <c r="M1288" s="30" t="n">
        <f aca="false">M1289</f>
        <v>0</v>
      </c>
      <c r="N1288" s="30" t="n">
        <f aca="false">N1289</f>
        <v>3988</v>
      </c>
      <c r="O1288" s="30" t="n">
        <f aca="false">O1289</f>
        <v>0</v>
      </c>
      <c r="P1288" s="30" t="n">
        <f aca="false">P1289</f>
        <v>0</v>
      </c>
      <c r="Q1288" s="30" t="n">
        <f aca="false">Q1289</f>
        <v>3988</v>
      </c>
      <c r="R1288" s="30" t="n">
        <f aca="false">R1289</f>
        <v>0</v>
      </c>
      <c r="S1288" s="30" t="n">
        <f aca="false">S1289</f>
        <v>0</v>
      </c>
      <c r="T1288" s="30" t="n">
        <f aca="false">T1289</f>
        <v>3988</v>
      </c>
      <c r="U1288" s="30" t="n">
        <f aca="false">U1289</f>
        <v>64.5</v>
      </c>
      <c r="V1288" s="30" t="n">
        <f aca="false">V1289</f>
        <v>0</v>
      </c>
      <c r="W1288" s="30" t="n">
        <f aca="false">W1289</f>
        <v>4052.5</v>
      </c>
      <c r="X1288" s="30" t="n">
        <f aca="false">X1289</f>
        <v>0</v>
      </c>
      <c r="Y1288" s="30" t="n">
        <f aca="false">Y1289</f>
        <v>0</v>
      </c>
      <c r="Z1288" s="30" t="n">
        <f aca="false">Z1289</f>
        <v>4052.5</v>
      </c>
      <c r="AA1288" s="30" t="n">
        <f aca="false">AA1289</f>
        <v>0</v>
      </c>
      <c r="AB1288" s="30" t="n">
        <f aca="false">AB1289</f>
        <v>0</v>
      </c>
      <c r="AC1288" s="30" t="n">
        <f aca="false">AC1289</f>
        <v>4052.5</v>
      </c>
      <c r="AD1288" s="30" t="n">
        <f aca="false">AD1289</f>
        <v>0</v>
      </c>
      <c r="AE1288" s="30" t="n">
        <f aca="false">AE1289</f>
        <v>0</v>
      </c>
      <c r="AF1288" s="30" t="n">
        <f aca="false">AF1289</f>
        <v>4052.5</v>
      </c>
      <c r="AG1288" s="30" t="n">
        <f aca="false">AG1289</f>
        <v>0</v>
      </c>
      <c r="AH1288" s="30" t="n">
        <f aca="false">AH1289</f>
        <v>0</v>
      </c>
      <c r="AI1288" s="30" t="n">
        <f aca="false">AI1289</f>
        <v>4052.5</v>
      </c>
      <c r="AJ1288" s="30" t="n">
        <f aca="false">AJ1289</f>
        <v>45</v>
      </c>
      <c r="AK1288" s="30" t="n">
        <f aca="false">AK1289</f>
        <v>0</v>
      </c>
      <c r="AL1288" s="30" t="n">
        <f aca="false">AL1289</f>
        <v>4097.5</v>
      </c>
      <c r="AM1288" s="30" t="n">
        <f aca="false">AM1289</f>
        <v>0</v>
      </c>
      <c r="AN1288" s="30" t="n">
        <f aca="false">AN1289</f>
        <v>0</v>
      </c>
      <c r="AO1288" s="30" t="n">
        <f aca="false">AO1289</f>
        <v>4097.5</v>
      </c>
      <c r="AP1288" s="30" t="n">
        <f aca="false">AP1289</f>
        <v>0</v>
      </c>
      <c r="AQ1288" s="30" t="n">
        <f aca="false">AQ1289</f>
        <v>0</v>
      </c>
      <c r="AR1288" s="30" t="n">
        <v>4097.5</v>
      </c>
      <c r="AS1288" s="30" t="n">
        <v>4054.8</v>
      </c>
      <c r="AT1288" s="30" t="n">
        <v>4124.5</v>
      </c>
    </row>
    <row r="1289" customFormat="false" ht="12.75" hidden="false" customHeight="false" outlineLevel="0" collapsed="false">
      <c r="A1289" s="31" t="s">
        <v>541</v>
      </c>
      <c r="B1289" s="26"/>
      <c r="C1289" s="33" t="s">
        <v>519</v>
      </c>
      <c r="D1289" s="33" t="s">
        <v>802</v>
      </c>
      <c r="E1289" s="33" t="s">
        <v>542</v>
      </c>
      <c r="F1289" s="34" t="n">
        <v>3988</v>
      </c>
      <c r="G1289" s="34" t="n">
        <v>0</v>
      </c>
      <c r="H1289" s="34" t="n">
        <f aca="false">SUM(F1289:G1289)</f>
        <v>3988</v>
      </c>
      <c r="I1289" s="34" t="n">
        <v>0</v>
      </c>
      <c r="J1289" s="34" t="n">
        <v>0</v>
      </c>
      <c r="K1289" s="34" t="n">
        <f aca="false">SUM(H1289:J1289)</f>
        <v>3988</v>
      </c>
      <c r="L1289" s="34" t="n">
        <v>0</v>
      </c>
      <c r="M1289" s="34" t="n">
        <v>0</v>
      </c>
      <c r="N1289" s="34" t="n">
        <f aca="false">SUM(K1289:M1289)</f>
        <v>3988</v>
      </c>
      <c r="O1289" s="34" t="n">
        <v>0</v>
      </c>
      <c r="P1289" s="34" t="n">
        <v>0</v>
      </c>
      <c r="Q1289" s="34" t="n">
        <f aca="false">SUM(N1289:P1289)</f>
        <v>3988</v>
      </c>
      <c r="R1289" s="34" t="n">
        <v>0</v>
      </c>
      <c r="S1289" s="34" t="n">
        <v>0</v>
      </c>
      <c r="T1289" s="34" t="n">
        <f aca="false">SUM(Q1289:S1289)</f>
        <v>3988</v>
      </c>
      <c r="U1289" s="34" t="n">
        <v>64.5</v>
      </c>
      <c r="V1289" s="34" t="n">
        <v>0</v>
      </c>
      <c r="W1289" s="34" t="n">
        <f aca="false">SUM(T1289:V1289)</f>
        <v>4052.5</v>
      </c>
      <c r="X1289" s="34" t="n">
        <v>0</v>
      </c>
      <c r="Y1289" s="34" t="n">
        <v>0</v>
      </c>
      <c r="Z1289" s="34" t="n">
        <f aca="false">SUM(W1289:Y1289)</f>
        <v>4052.5</v>
      </c>
      <c r="AA1289" s="34" t="n">
        <v>0</v>
      </c>
      <c r="AB1289" s="34" t="n">
        <v>0</v>
      </c>
      <c r="AC1289" s="34" t="n">
        <f aca="false">SUM(Z1289:AB1289)</f>
        <v>4052.5</v>
      </c>
      <c r="AD1289" s="34" t="n">
        <v>0</v>
      </c>
      <c r="AE1289" s="34" t="n">
        <v>0</v>
      </c>
      <c r="AF1289" s="34" t="n">
        <f aca="false">SUM(AC1289:AE1289)</f>
        <v>4052.5</v>
      </c>
      <c r="AG1289" s="34" t="n">
        <v>0</v>
      </c>
      <c r="AH1289" s="34" t="n">
        <v>0</v>
      </c>
      <c r="AI1289" s="34" t="n">
        <f aca="false">SUM(AF1289:AH1289)</f>
        <v>4052.5</v>
      </c>
      <c r="AJ1289" s="34" t="n">
        <v>45</v>
      </c>
      <c r="AK1289" s="34" t="n">
        <v>0</v>
      </c>
      <c r="AL1289" s="34" t="n">
        <f aca="false">SUM(AI1289:AK1289)</f>
        <v>4097.5</v>
      </c>
      <c r="AM1289" s="34" t="n">
        <v>0</v>
      </c>
      <c r="AN1289" s="34" t="n">
        <v>0</v>
      </c>
      <c r="AO1289" s="34" t="n">
        <f aca="false">SUM(AL1289:AN1289)</f>
        <v>4097.5</v>
      </c>
      <c r="AP1289" s="34" t="n">
        <v>0</v>
      </c>
      <c r="AQ1289" s="34" t="n">
        <v>0</v>
      </c>
      <c r="AR1289" s="34" t="n">
        <v>4097.5</v>
      </c>
      <c r="AS1289" s="34" t="n">
        <v>4054.8</v>
      </c>
      <c r="AT1289" s="34" t="n">
        <v>4124.5</v>
      </c>
    </row>
    <row r="1290" customFormat="false" ht="76.5" hidden="false" customHeight="false" outlineLevel="0" collapsed="false">
      <c r="A1290" s="27" t="s">
        <v>803</v>
      </c>
      <c r="B1290" s="28"/>
      <c r="C1290" s="29" t="s">
        <v>519</v>
      </c>
      <c r="D1290" s="29" t="s">
        <v>804</v>
      </c>
      <c r="E1290" s="29"/>
      <c r="F1290" s="30" t="n">
        <f aca="false">F1291</f>
        <v>9350.8</v>
      </c>
      <c r="G1290" s="30" t="n">
        <f aca="false">G1291</f>
        <v>0</v>
      </c>
      <c r="H1290" s="30" t="n">
        <f aca="false">H1291</f>
        <v>9350.8</v>
      </c>
      <c r="I1290" s="30" t="n">
        <f aca="false">I1291</f>
        <v>0</v>
      </c>
      <c r="J1290" s="30" t="n">
        <f aca="false">J1291</f>
        <v>0</v>
      </c>
      <c r="K1290" s="30" t="n">
        <f aca="false">K1291</f>
        <v>9350.8</v>
      </c>
      <c r="L1290" s="30" t="n">
        <f aca="false">L1291</f>
        <v>0</v>
      </c>
      <c r="M1290" s="30" t="n">
        <f aca="false">M1291</f>
        <v>0</v>
      </c>
      <c r="N1290" s="30" t="n">
        <f aca="false">N1291</f>
        <v>9350.8</v>
      </c>
      <c r="O1290" s="30" t="n">
        <f aca="false">O1291</f>
        <v>0</v>
      </c>
      <c r="P1290" s="30" t="n">
        <f aca="false">P1291</f>
        <v>90</v>
      </c>
      <c r="Q1290" s="30" t="n">
        <f aca="false">Q1291</f>
        <v>9440.8</v>
      </c>
      <c r="R1290" s="30" t="n">
        <f aca="false">R1291</f>
        <v>0</v>
      </c>
      <c r="S1290" s="30" t="n">
        <f aca="false">S1291</f>
        <v>0</v>
      </c>
      <c r="T1290" s="30" t="n">
        <f aca="false">T1291</f>
        <v>9440.8</v>
      </c>
      <c r="U1290" s="30" t="n">
        <f aca="false">U1291</f>
        <v>0</v>
      </c>
      <c r="V1290" s="30" t="n">
        <f aca="false">V1291</f>
        <v>0</v>
      </c>
      <c r="W1290" s="30" t="n">
        <f aca="false">W1291</f>
        <v>9440.8</v>
      </c>
      <c r="X1290" s="30" t="n">
        <f aca="false">X1291</f>
        <v>0</v>
      </c>
      <c r="Y1290" s="30" t="n">
        <f aca="false">Y1291</f>
        <v>0</v>
      </c>
      <c r="Z1290" s="30" t="n">
        <f aca="false">Z1291</f>
        <v>9440.8</v>
      </c>
      <c r="AA1290" s="30" t="n">
        <f aca="false">AA1291</f>
        <v>0</v>
      </c>
      <c r="AB1290" s="30" t="n">
        <f aca="false">AB1291</f>
        <v>0</v>
      </c>
      <c r="AC1290" s="30" t="n">
        <f aca="false">AC1291</f>
        <v>9440.8</v>
      </c>
      <c r="AD1290" s="30" t="n">
        <f aca="false">AD1291</f>
        <v>0</v>
      </c>
      <c r="AE1290" s="30" t="n">
        <f aca="false">AE1291</f>
        <v>0</v>
      </c>
      <c r="AF1290" s="30" t="n">
        <f aca="false">AF1291</f>
        <v>9440.8</v>
      </c>
      <c r="AG1290" s="30" t="n">
        <f aca="false">AG1291</f>
        <v>0</v>
      </c>
      <c r="AH1290" s="30" t="n">
        <f aca="false">AH1291</f>
        <v>0</v>
      </c>
      <c r="AI1290" s="30" t="n">
        <f aca="false">AI1291</f>
        <v>9440.8</v>
      </c>
      <c r="AJ1290" s="30" t="n">
        <f aca="false">AJ1291</f>
        <v>0</v>
      </c>
      <c r="AK1290" s="30" t="n">
        <f aca="false">AK1291</f>
        <v>0</v>
      </c>
      <c r="AL1290" s="30" t="n">
        <f aca="false">AL1291</f>
        <v>9440.8</v>
      </c>
      <c r="AM1290" s="30" t="n">
        <f aca="false">AM1291</f>
        <v>0</v>
      </c>
      <c r="AN1290" s="30" t="n">
        <f aca="false">AN1291</f>
        <v>0</v>
      </c>
      <c r="AO1290" s="30" t="n">
        <f aca="false">AO1291</f>
        <v>9440.8</v>
      </c>
      <c r="AP1290" s="30" t="n">
        <f aca="false">AP1291</f>
        <v>0</v>
      </c>
      <c r="AQ1290" s="30" t="n">
        <f aca="false">AQ1291</f>
        <v>-35.1</v>
      </c>
      <c r="AR1290" s="30" t="n">
        <v>9405.7</v>
      </c>
      <c r="AS1290" s="30" t="n">
        <v>9535.8</v>
      </c>
      <c r="AT1290" s="30" t="n">
        <v>9570.6</v>
      </c>
    </row>
    <row r="1291" customFormat="false" ht="38.25" hidden="false" customHeight="false" outlineLevel="0" collapsed="false">
      <c r="A1291" s="27" t="s">
        <v>805</v>
      </c>
      <c r="B1291" s="28"/>
      <c r="C1291" s="29" t="s">
        <v>519</v>
      </c>
      <c r="D1291" s="29" t="s">
        <v>806</v>
      </c>
      <c r="E1291" s="29"/>
      <c r="F1291" s="30" t="n">
        <f aca="false">F1292+F1294</f>
        <v>9350.8</v>
      </c>
      <c r="G1291" s="30" t="n">
        <f aca="false">G1292+G1294</f>
        <v>0</v>
      </c>
      <c r="H1291" s="30" t="n">
        <f aca="false">H1292+H1294</f>
        <v>9350.8</v>
      </c>
      <c r="I1291" s="30" t="n">
        <f aca="false">I1292+I1294</f>
        <v>0</v>
      </c>
      <c r="J1291" s="30" t="n">
        <f aca="false">J1292+J1294</f>
        <v>0</v>
      </c>
      <c r="K1291" s="30" t="n">
        <f aca="false">K1292+K1294</f>
        <v>9350.8</v>
      </c>
      <c r="L1291" s="30" t="n">
        <f aca="false">L1292+L1294</f>
        <v>0</v>
      </c>
      <c r="M1291" s="30" t="n">
        <f aca="false">M1292+M1294</f>
        <v>0</v>
      </c>
      <c r="N1291" s="30" t="n">
        <f aca="false">N1292+N1294</f>
        <v>9350.8</v>
      </c>
      <c r="O1291" s="30" t="n">
        <f aca="false">O1292+O1294</f>
        <v>0</v>
      </c>
      <c r="P1291" s="30" t="n">
        <f aca="false">P1292+P1294</f>
        <v>90</v>
      </c>
      <c r="Q1291" s="30" t="n">
        <f aca="false">Q1292+Q1294</f>
        <v>9440.8</v>
      </c>
      <c r="R1291" s="30" t="n">
        <f aca="false">R1292+R1294</f>
        <v>0</v>
      </c>
      <c r="S1291" s="30" t="n">
        <f aca="false">S1292+S1294</f>
        <v>0</v>
      </c>
      <c r="T1291" s="30" t="n">
        <f aca="false">T1292+T1294</f>
        <v>9440.8</v>
      </c>
      <c r="U1291" s="30" t="n">
        <f aca="false">U1292+U1294</f>
        <v>0</v>
      </c>
      <c r="V1291" s="30" t="n">
        <f aca="false">V1292+V1294</f>
        <v>0</v>
      </c>
      <c r="W1291" s="30" t="n">
        <f aca="false">W1292+W1294</f>
        <v>9440.8</v>
      </c>
      <c r="X1291" s="30" t="n">
        <f aca="false">X1292+X1294</f>
        <v>0</v>
      </c>
      <c r="Y1291" s="30" t="n">
        <f aca="false">Y1292+Y1294</f>
        <v>0</v>
      </c>
      <c r="Z1291" s="30" t="n">
        <f aca="false">Z1292+Z1294</f>
        <v>9440.8</v>
      </c>
      <c r="AA1291" s="30" t="n">
        <f aca="false">AA1292+AA1294</f>
        <v>0</v>
      </c>
      <c r="AB1291" s="30" t="n">
        <f aca="false">AB1292+AB1294</f>
        <v>0</v>
      </c>
      <c r="AC1291" s="30" t="n">
        <f aca="false">AC1292+AC1294</f>
        <v>9440.8</v>
      </c>
      <c r="AD1291" s="30" t="n">
        <f aca="false">AD1292+AD1294</f>
        <v>0</v>
      </c>
      <c r="AE1291" s="30" t="n">
        <f aca="false">AE1292+AE1294</f>
        <v>0</v>
      </c>
      <c r="AF1291" s="30" t="n">
        <f aca="false">AF1292+AF1294</f>
        <v>9440.8</v>
      </c>
      <c r="AG1291" s="30" t="n">
        <f aca="false">AG1292+AG1294</f>
        <v>0</v>
      </c>
      <c r="AH1291" s="30" t="n">
        <f aca="false">AH1292+AH1294</f>
        <v>0</v>
      </c>
      <c r="AI1291" s="30" t="n">
        <f aca="false">AI1292+AI1294</f>
        <v>9440.8</v>
      </c>
      <c r="AJ1291" s="30" t="n">
        <f aca="false">AJ1292+AJ1294</f>
        <v>0</v>
      </c>
      <c r="AK1291" s="30" t="n">
        <f aca="false">AK1292+AK1294</f>
        <v>0</v>
      </c>
      <c r="AL1291" s="30" t="n">
        <f aca="false">AL1292+AL1294</f>
        <v>9440.8</v>
      </c>
      <c r="AM1291" s="30" t="n">
        <f aca="false">AM1292+AM1294</f>
        <v>0</v>
      </c>
      <c r="AN1291" s="30" t="n">
        <f aca="false">AN1292+AN1294</f>
        <v>0</v>
      </c>
      <c r="AO1291" s="30" t="n">
        <f aca="false">AO1292+AO1294</f>
        <v>9440.8</v>
      </c>
      <c r="AP1291" s="30" t="n">
        <f aca="false">AP1292+AP1294</f>
        <v>0</v>
      </c>
      <c r="AQ1291" s="30" t="n">
        <f aca="false">AQ1292+AQ1294</f>
        <v>-35.1</v>
      </c>
      <c r="AR1291" s="30" t="n">
        <v>9405.7</v>
      </c>
      <c r="AS1291" s="30" t="n">
        <v>9535.8</v>
      </c>
      <c r="AT1291" s="30" t="n">
        <v>9570.6</v>
      </c>
    </row>
    <row r="1292" customFormat="false" ht="25.5" hidden="false" customHeight="false" outlineLevel="0" collapsed="false">
      <c r="A1292" s="27" t="s">
        <v>297</v>
      </c>
      <c r="B1292" s="28"/>
      <c r="C1292" s="29" t="s">
        <v>519</v>
      </c>
      <c r="D1292" s="29" t="s">
        <v>806</v>
      </c>
      <c r="E1292" s="29" t="s">
        <v>298</v>
      </c>
      <c r="F1292" s="30" t="n">
        <f aca="false">F1293</f>
        <v>8405.8</v>
      </c>
      <c r="G1292" s="30" t="n">
        <f aca="false">G1293</f>
        <v>0</v>
      </c>
      <c r="H1292" s="30" t="n">
        <f aca="false">H1293</f>
        <v>8405.8</v>
      </c>
      <c r="I1292" s="30" t="n">
        <f aca="false">I1293</f>
        <v>0</v>
      </c>
      <c r="J1292" s="30" t="n">
        <f aca="false">J1293</f>
        <v>0</v>
      </c>
      <c r="K1292" s="30" t="n">
        <f aca="false">K1293</f>
        <v>8405.8</v>
      </c>
      <c r="L1292" s="30" t="n">
        <f aca="false">L1293</f>
        <v>0</v>
      </c>
      <c r="M1292" s="30" t="n">
        <f aca="false">M1293</f>
        <v>0</v>
      </c>
      <c r="N1292" s="30" t="n">
        <f aca="false">N1293</f>
        <v>8405.8</v>
      </c>
      <c r="O1292" s="30" t="n">
        <f aca="false">O1293</f>
        <v>0</v>
      </c>
      <c r="P1292" s="30" t="n">
        <f aca="false">P1293</f>
        <v>90</v>
      </c>
      <c r="Q1292" s="30" t="n">
        <f aca="false">Q1293</f>
        <v>8495.8</v>
      </c>
      <c r="R1292" s="30" t="n">
        <f aca="false">R1293</f>
        <v>0</v>
      </c>
      <c r="S1292" s="30" t="n">
        <f aca="false">S1293</f>
        <v>0</v>
      </c>
      <c r="T1292" s="30" t="n">
        <f aca="false">T1293</f>
        <v>8495.8</v>
      </c>
      <c r="U1292" s="30" t="n">
        <f aca="false">U1293</f>
        <v>0</v>
      </c>
      <c r="V1292" s="30" t="n">
        <f aca="false">V1293</f>
        <v>0</v>
      </c>
      <c r="W1292" s="30" t="n">
        <f aca="false">W1293</f>
        <v>8495.8</v>
      </c>
      <c r="X1292" s="30" t="n">
        <f aca="false">X1293</f>
        <v>0</v>
      </c>
      <c r="Y1292" s="30" t="n">
        <f aca="false">Y1293</f>
        <v>0</v>
      </c>
      <c r="Z1292" s="30" t="n">
        <f aca="false">Z1293</f>
        <v>8495.8</v>
      </c>
      <c r="AA1292" s="30" t="n">
        <f aca="false">AA1293</f>
        <v>0</v>
      </c>
      <c r="AB1292" s="30" t="n">
        <f aca="false">AB1293</f>
        <v>0</v>
      </c>
      <c r="AC1292" s="30" t="n">
        <f aca="false">AC1293</f>
        <v>8495.8</v>
      </c>
      <c r="AD1292" s="30" t="n">
        <f aca="false">AD1293</f>
        <v>0</v>
      </c>
      <c r="AE1292" s="30" t="n">
        <f aca="false">AE1293</f>
        <v>0</v>
      </c>
      <c r="AF1292" s="30" t="n">
        <f aca="false">AF1293</f>
        <v>8495.8</v>
      </c>
      <c r="AG1292" s="30" t="n">
        <f aca="false">AG1293</f>
        <v>0</v>
      </c>
      <c r="AH1292" s="30" t="n">
        <f aca="false">AH1293</f>
        <v>0</v>
      </c>
      <c r="AI1292" s="30" t="n">
        <f aca="false">AI1293</f>
        <v>8495.8</v>
      </c>
      <c r="AJ1292" s="30" t="n">
        <f aca="false">AJ1293</f>
        <v>0</v>
      </c>
      <c r="AK1292" s="30" t="n">
        <f aca="false">AK1293</f>
        <v>0</v>
      </c>
      <c r="AL1292" s="30" t="n">
        <f aca="false">AL1293</f>
        <v>8495.8</v>
      </c>
      <c r="AM1292" s="30" t="n">
        <f aca="false">AM1293</f>
        <v>0</v>
      </c>
      <c r="AN1292" s="30" t="n">
        <f aca="false">AN1293</f>
        <v>0</v>
      </c>
      <c r="AO1292" s="30" t="n">
        <f aca="false">AO1293</f>
        <v>8495.8</v>
      </c>
      <c r="AP1292" s="30" t="n">
        <f aca="false">AP1293</f>
        <v>0</v>
      </c>
      <c r="AQ1292" s="30" t="n">
        <f aca="false">AQ1293</f>
        <v>-6.1</v>
      </c>
      <c r="AR1292" s="30" t="n">
        <v>8489.7</v>
      </c>
      <c r="AS1292" s="30" t="n">
        <v>8616.5</v>
      </c>
      <c r="AT1292" s="30" t="n">
        <v>8651.3</v>
      </c>
    </row>
    <row r="1293" customFormat="false" ht="12.75" hidden="false" customHeight="false" outlineLevel="0" collapsed="false">
      <c r="A1293" s="31" t="s">
        <v>541</v>
      </c>
      <c r="B1293" s="28"/>
      <c r="C1293" s="33" t="s">
        <v>519</v>
      </c>
      <c r="D1293" s="33" t="s">
        <v>806</v>
      </c>
      <c r="E1293" s="33" t="s">
        <v>542</v>
      </c>
      <c r="F1293" s="34" t="n">
        <v>8405.8</v>
      </c>
      <c r="G1293" s="34" t="n">
        <v>0</v>
      </c>
      <c r="H1293" s="34" t="n">
        <f aca="false">SUM(F1293:G1293)</f>
        <v>8405.8</v>
      </c>
      <c r="I1293" s="34" t="n">
        <v>0</v>
      </c>
      <c r="J1293" s="34" t="n">
        <v>0</v>
      </c>
      <c r="K1293" s="34" t="n">
        <f aca="false">SUM(H1293:J1293)</f>
        <v>8405.8</v>
      </c>
      <c r="L1293" s="34" t="n">
        <v>0</v>
      </c>
      <c r="M1293" s="34" t="n">
        <v>0</v>
      </c>
      <c r="N1293" s="34" t="n">
        <f aca="false">SUM(K1293:M1293)</f>
        <v>8405.8</v>
      </c>
      <c r="O1293" s="34" t="n">
        <v>0</v>
      </c>
      <c r="P1293" s="34" t="n">
        <v>90</v>
      </c>
      <c r="Q1293" s="34" t="n">
        <f aca="false">SUM(N1293:P1293)</f>
        <v>8495.8</v>
      </c>
      <c r="R1293" s="34" t="n">
        <v>0</v>
      </c>
      <c r="S1293" s="34" t="n">
        <v>0</v>
      </c>
      <c r="T1293" s="34" t="n">
        <f aca="false">SUM(Q1293:S1293)</f>
        <v>8495.8</v>
      </c>
      <c r="U1293" s="34" t="n">
        <v>0</v>
      </c>
      <c r="V1293" s="34" t="n">
        <v>0</v>
      </c>
      <c r="W1293" s="34" t="n">
        <f aca="false">SUM(T1293:V1293)</f>
        <v>8495.8</v>
      </c>
      <c r="X1293" s="34" t="n">
        <v>0</v>
      </c>
      <c r="Y1293" s="34" t="n">
        <v>0</v>
      </c>
      <c r="Z1293" s="34" t="n">
        <f aca="false">SUM(W1293:Y1293)</f>
        <v>8495.8</v>
      </c>
      <c r="AA1293" s="34" t="n">
        <v>0</v>
      </c>
      <c r="AB1293" s="34" t="n">
        <v>0</v>
      </c>
      <c r="AC1293" s="34" t="n">
        <f aca="false">SUM(Z1293:AB1293)</f>
        <v>8495.8</v>
      </c>
      <c r="AD1293" s="34" t="n">
        <v>0</v>
      </c>
      <c r="AE1293" s="34" t="n">
        <v>0</v>
      </c>
      <c r="AF1293" s="34" t="n">
        <f aca="false">SUM(AC1293:AE1293)</f>
        <v>8495.8</v>
      </c>
      <c r="AG1293" s="34" t="n">
        <v>0</v>
      </c>
      <c r="AH1293" s="34" t="n">
        <v>0</v>
      </c>
      <c r="AI1293" s="34" t="n">
        <f aca="false">SUM(AF1293:AH1293)</f>
        <v>8495.8</v>
      </c>
      <c r="AJ1293" s="34" t="n">
        <v>0</v>
      </c>
      <c r="AK1293" s="34" t="n">
        <v>0</v>
      </c>
      <c r="AL1293" s="34" t="n">
        <f aca="false">SUM(AI1293:AK1293)</f>
        <v>8495.8</v>
      </c>
      <c r="AM1293" s="34" t="n">
        <v>0</v>
      </c>
      <c r="AN1293" s="34" t="n">
        <v>0</v>
      </c>
      <c r="AO1293" s="34" t="n">
        <f aca="false">SUM(AL1293:AN1293)</f>
        <v>8495.8</v>
      </c>
      <c r="AP1293" s="34" t="n">
        <v>0</v>
      </c>
      <c r="AQ1293" s="34" t="n">
        <v>-6.1</v>
      </c>
      <c r="AR1293" s="34" t="n">
        <v>8489.7</v>
      </c>
      <c r="AS1293" s="34" t="n">
        <v>8616.5</v>
      </c>
      <c r="AT1293" s="34" t="n">
        <v>8651.3</v>
      </c>
    </row>
    <row r="1294" s="39" customFormat="true" ht="38.25" hidden="false" customHeight="false" outlineLevel="0" collapsed="false">
      <c r="A1294" s="27" t="s">
        <v>44</v>
      </c>
      <c r="B1294" s="28"/>
      <c r="C1294" s="29" t="s">
        <v>519</v>
      </c>
      <c r="D1294" s="29" t="s">
        <v>807</v>
      </c>
      <c r="E1294" s="29"/>
      <c r="F1294" s="30" t="n">
        <f aca="false">F1295</f>
        <v>945</v>
      </c>
      <c r="G1294" s="30" t="n">
        <f aca="false">G1295</f>
        <v>0</v>
      </c>
      <c r="H1294" s="30" t="n">
        <f aca="false">H1295</f>
        <v>945</v>
      </c>
      <c r="I1294" s="30" t="n">
        <f aca="false">I1295</f>
        <v>0</v>
      </c>
      <c r="J1294" s="30" t="n">
        <f aca="false">J1295</f>
        <v>0</v>
      </c>
      <c r="K1294" s="30" t="n">
        <f aca="false">K1295</f>
        <v>945</v>
      </c>
      <c r="L1294" s="30" t="n">
        <f aca="false">L1295</f>
        <v>0</v>
      </c>
      <c r="M1294" s="30" t="n">
        <f aca="false">M1295</f>
        <v>0</v>
      </c>
      <c r="N1294" s="30" t="n">
        <f aca="false">N1295</f>
        <v>945</v>
      </c>
      <c r="O1294" s="30" t="n">
        <f aca="false">O1295</f>
        <v>0</v>
      </c>
      <c r="P1294" s="30" t="n">
        <f aca="false">P1295</f>
        <v>0</v>
      </c>
      <c r="Q1294" s="30" t="n">
        <f aca="false">Q1295</f>
        <v>945</v>
      </c>
      <c r="R1294" s="30" t="n">
        <f aca="false">R1295</f>
        <v>0</v>
      </c>
      <c r="S1294" s="30" t="n">
        <f aca="false">S1295</f>
        <v>0</v>
      </c>
      <c r="T1294" s="30" t="n">
        <f aca="false">T1295</f>
        <v>945</v>
      </c>
      <c r="U1294" s="30" t="n">
        <f aca="false">U1295</f>
        <v>0</v>
      </c>
      <c r="V1294" s="30" t="n">
        <f aca="false">V1295</f>
        <v>0</v>
      </c>
      <c r="W1294" s="30" t="n">
        <f aca="false">W1295</f>
        <v>945</v>
      </c>
      <c r="X1294" s="30" t="n">
        <f aca="false">X1295</f>
        <v>0</v>
      </c>
      <c r="Y1294" s="30" t="n">
        <f aca="false">Y1295</f>
        <v>0</v>
      </c>
      <c r="Z1294" s="30" t="n">
        <f aca="false">Z1295</f>
        <v>945</v>
      </c>
      <c r="AA1294" s="30" t="n">
        <f aca="false">AA1295</f>
        <v>0</v>
      </c>
      <c r="AB1294" s="30" t="n">
        <f aca="false">AB1295</f>
        <v>0</v>
      </c>
      <c r="AC1294" s="30" t="n">
        <f aca="false">AC1295</f>
        <v>945</v>
      </c>
      <c r="AD1294" s="30" t="n">
        <f aca="false">AD1295</f>
        <v>0</v>
      </c>
      <c r="AE1294" s="30" t="n">
        <f aca="false">AE1295</f>
        <v>0</v>
      </c>
      <c r="AF1294" s="30" t="n">
        <f aca="false">AF1295</f>
        <v>945</v>
      </c>
      <c r="AG1294" s="30" t="n">
        <f aca="false">AG1295</f>
        <v>0</v>
      </c>
      <c r="AH1294" s="30" t="n">
        <f aca="false">AH1295</f>
        <v>0</v>
      </c>
      <c r="AI1294" s="30" t="n">
        <f aca="false">AI1295</f>
        <v>945</v>
      </c>
      <c r="AJ1294" s="30" t="n">
        <f aca="false">AJ1295</f>
        <v>0</v>
      </c>
      <c r="AK1294" s="30" t="n">
        <f aca="false">AK1295</f>
        <v>0</v>
      </c>
      <c r="AL1294" s="30" t="n">
        <f aca="false">AL1295</f>
        <v>945</v>
      </c>
      <c r="AM1294" s="30" t="n">
        <f aca="false">AM1295</f>
        <v>0</v>
      </c>
      <c r="AN1294" s="30" t="n">
        <f aca="false">AN1295</f>
        <v>0</v>
      </c>
      <c r="AO1294" s="30" t="n">
        <f aca="false">AO1295</f>
        <v>945</v>
      </c>
      <c r="AP1294" s="30" t="n">
        <f aca="false">AP1295</f>
        <v>0</v>
      </c>
      <c r="AQ1294" s="30" t="n">
        <f aca="false">AQ1295</f>
        <v>-29</v>
      </c>
      <c r="AR1294" s="30" t="n">
        <v>916</v>
      </c>
      <c r="AS1294" s="30" t="n">
        <v>919.3</v>
      </c>
      <c r="AT1294" s="30" t="n">
        <v>919.3</v>
      </c>
    </row>
    <row r="1295" s="39" customFormat="true" ht="25.5" hidden="false" customHeight="false" outlineLevel="0" collapsed="false">
      <c r="A1295" s="27" t="s">
        <v>297</v>
      </c>
      <c r="B1295" s="28"/>
      <c r="C1295" s="29" t="s">
        <v>519</v>
      </c>
      <c r="D1295" s="29" t="s">
        <v>807</v>
      </c>
      <c r="E1295" s="29" t="s">
        <v>298</v>
      </c>
      <c r="F1295" s="30" t="n">
        <f aca="false">F1296</f>
        <v>945</v>
      </c>
      <c r="G1295" s="30" t="n">
        <f aca="false">G1296</f>
        <v>0</v>
      </c>
      <c r="H1295" s="30" t="n">
        <f aca="false">H1296</f>
        <v>945</v>
      </c>
      <c r="I1295" s="30" t="n">
        <f aca="false">I1296</f>
        <v>0</v>
      </c>
      <c r="J1295" s="30" t="n">
        <f aca="false">J1296</f>
        <v>0</v>
      </c>
      <c r="K1295" s="30" t="n">
        <f aca="false">K1296</f>
        <v>945</v>
      </c>
      <c r="L1295" s="30" t="n">
        <f aca="false">L1296</f>
        <v>0</v>
      </c>
      <c r="M1295" s="30" t="n">
        <f aca="false">M1296</f>
        <v>0</v>
      </c>
      <c r="N1295" s="30" t="n">
        <f aca="false">N1296</f>
        <v>945</v>
      </c>
      <c r="O1295" s="30" t="n">
        <f aca="false">O1296</f>
        <v>0</v>
      </c>
      <c r="P1295" s="30" t="n">
        <f aca="false">P1296</f>
        <v>0</v>
      </c>
      <c r="Q1295" s="30" t="n">
        <f aca="false">Q1296</f>
        <v>945</v>
      </c>
      <c r="R1295" s="30" t="n">
        <f aca="false">R1296</f>
        <v>0</v>
      </c>
      <c r="S1295" s="30" t="n">
        <f aca="false">S1296</f>
        <v>0</v>
      </c>
      <c r="T1295" s="30" t="n">
        <f aca="false">T1296</f>
        <v>945</v>
      </c>
      <c r="U1295" s="30" t="n">
        <f aca="false">U1296</f>
        <v>0</v>
      </c>
      <c r="V1295" s="30" t="n">
        <f aca="false">V1296</f>
        <v>0</v>
      </c>
      <c r="W1295" s="30" t="n">
        <f aca="false">W1296</f>
        <v>945</v>
      </c>
      <c r="X1295" s="30" t="n">
        <f aca="false">X1296</f>
        <v>0</v>
      </c>
      <c r="Y1295" s="30" t="n">
        <f aca="false">Y1296</f>
        <v>0</v>
      </c>
      <c r="Z1295" s="30" t="n">
        <f aca="false">Z1296</f>
        <v>945</v>
      </c>
      <c r="AA1295" s="30" t="n">
        <f aca="false">AA1296</f>
        <v>0</v>
      </c>
      <c r="AB1295" s="30" t="n">
        <f aca="false">AB1296</f>
        <v>0</v>
      </c>
      <c r="AC1295" s="30" t="n">
        <f aca="false">AC1296</f>
        <v>945</v>
      </c>
      <c r="AD1295" s="30" t="n">
        <f aca="false">AD1296</f>
        <v>0</v>
      </c>
      <c r="AE1295" s="30" t="n">
        <f aca="false">AE1296</f>
        <v>0</v>
      </c>
      <c r="AF1295" s="30" t="n">
        <f aca="false">AF1296</f>
        <v>945</v>
      </c>
      <c r="AG1295" s="30" t="n">
        <f aca="false">AG1296</f>
        <v>0</v>
      </c>
      <c r="AH1295" s="30" t="n">
        <f aca="false">AH1296</f>
        <v>0</v>
      </c>
      <c r="AI1295" s="30" t="n">
        <f aca="false">AI1296</f>
        <v>945</v>
      </c>
      <c r="AJ1295" s="30" t="n">
        <f aca="false">AJ1296</f>
        <v>0</v>
      </c>
      <c r="AK1295" s="30" t="n">
        <f aca="false">AK1296</f>
        <v>0</v>
      </c>
      <c r="AL1295" s="30" t="n">
        <f aca="false">AL1296</f>
        <v>945</v>
      </c>
      <c r="AM1295" s="30" t="n">
        <f aca="false">AM1296</f>
        <v>0</v>
      </c>
      <c r="AN1295" s="30" t="n">
        <f aca="false">AN1296</f>
        <v>0</v>
      </c>
      <c r="AO1295" s="30" t="n">
        <f aca="false">AO1296</f>
        <v>945</v>
      </c>
      <c r="AP1295" s="30" t="n">
        <f aca="false">AP1296</f>
        <v>0</v>
      </c>
      <c r="AQ1295" s="30" t="n">
        <f aca="false">AQ1296</f>
        <v>-29</v>
      </c>
      <c r="AR1295" s="30" t="n">
        <v>916</v>
      </c>
      <c r="AS1295" s="30" t="n">
        <v>919.3</v>
      </c>
      <c r="AT1295" s="30" t="n">
        <v>919.3</v>
      </c>
    </row>
    <row r="1296" customFormat="false" ht="12.75" hidden="false" customHeight="false" outlineLevel="0" collapsed="false">
      <c r="A1296" s="31" t="s">
        <v>541</v>
      </c>
      <c r="B1296" s="28"/>
      <c r="C1296" s="33" t="s">
        <v>519</v>
      </c>
      <c r="D1296" s="33" t="s">
        <v>807</v>
      </c>
      <c r="E1296" s="33" t="s">
        <v>542</v>
      </c>
      <c r="F1296" s="34" t="n">
        <v>945</v>
      </c>
      <c r="G1296" s="34" t="n">
        <v>0</v>
      </c>
      <c r="H1296" s="34" t="n">
        <f aca="false">SUM(F1296:G1296)</f>
        <v>945</v>
      </c>
      <c r="I1296" s="34" t="n">
        <v>0</v>
      </c>
      <c r="J1296" s="34" t="n">
        <v>0</v>
      </c>
      <c r="K1296" s="34" t="n">
        <f aca="false">SUM(H1296:J1296)</f>
        <v>945</v>
      </c>
      <c r="L1296" s="34" t="n">
        <v>0</v>
      </c>
      <c r="M1296" s="34" t="n">
        <v>0</v>
      </c>
      <c r="N1296" s="34" t="n">
        <f aca="false">SUM(K1296:M1296)</f>
        <v>945</v>
      </c>
      <c r="O1296" s="34" t="n">
        <v>0</v>
      </c>
      <c r="P1296" s="34" t="n">
        <v>0</v>
      </c>
      <c r="Q1296" s="34" t="n">
        <f aca="false">SUM(N1296:P1296)</f>
        <v>945</v>
      </c>
      <c r="R1296" s="34" t="n">
        <v>0</v>
      </c>
      <c r="S1296" s="34" t="n">
        <v>0</v>
      </c>
      <c r="T1296" s="34" t="n">
        <f aca="false">SUM(Q1296:S1296)</f>
        <v>945</v>
      </c>
      <c r="U1296" s="34" t="n">
        <v>0</v>
      </c>
      <c r="V1296" s="34" t="n">
        <v>0</v>
      </c>
      <c r="W1296" s="34" t="n">
        <f aca="false">SUM(T1296:V1296)</f>
        <v>945</v>
      </c>
      <c r="X1296" s="34" t="n">
        <v>0</v>
      </c>
      <c r="Y1296" s="34" t="n">
        <v>0</v>
      </c>
      <c r="Z1296" s="34" t="n">
        <f aca="false">SUM(W1296:Y1296)</f>
        <v>945</v>
      </c>
      <c r="AA1296" s="34" t="n">
        <v>0</v>
      </c>
      <c r="AB1296" s="34" t="n">
        <v>0</v>
      </c>
      <c r="AC1296" s="34" t="n">
        <f aca="false">SUM(Z1296:AB1296)</f>
        <v>945</v>
      </c>
      <c r="AD1296" s="34" t="n">
        <v>0</v>
      </c>
      <c r="AE1296" s="34" t="n">
        <v>0</v>
      </c>
      <c r="AF1296" s="34" t="n">
        <f aca="false">SUM(AC1296:AE1296)</f>
        <v>945</v>
      </c>
      <c r="AG1296" s="34" t="n">
        <v>0</v>
      </c>
      <c r="AH1296" s="34" t="n">
        <v>0</v>
      </c>
      <c r="AI1296" s="34" t="n">
        <f aca="false">SUM(AF1296:AH1296)</f>
        <v>945</v>
      </c>
      <c r="AJ1296" s="34" t="n">
        <v>0</v>
      </c>
      <c r="AK1296" s="34" t="n">
        <v>0</v>
      </c>
      <c r="AL1296" s="34" t="n">
        <f aca="false">SUM(AI1296:AK1296)</f>
        <v>945</v>
      </c>
      <c r="AM1296" s="34" t="n">
        <v>0</v>
      </c>
      <c r="AN1296" s="34" t="n">
        <v>0</v>
      </c>
      <c r="AO1296" s="34" t="n">
        <f aca="false">SUM(AL1296:AN1296)</f>
        <v>945</v>
      </c>
      <c r="AP1296" s="34" t="n">
        <v>0</v>
      </c>
      <c r="AQ1296" s="34" t="n">
        <v>-29</v>
      </c>
      <c r="AR1296" s="34" t="n">
        <v>916</v>
      </c>
      <c r="AS1296" s="34" t="n">
        <v>919.3</v>
      </c>
      <c r="AT1296" s="34" t="n">
        <v>919.3</v>
      </c>
    </row>
    <row r="1297" s="39" customFormat="true" ht="12.75" hidden="false" customHeight="false" outlineLevel="0" collapsed="false">
      <c r="A1297" s="27" t="s">
        <v>24</v>
      </c>
      <c r="B1297" s="28"/>
      <c r="C1297" s="29" t="s">
        <v>519</v>
      </c>
      <c r="D1297" s="29" t="s">
        <v>25</v>
      </c>
      <c r="E1297" s="29"/>
      <c r="F1297" s="30" t="n">
        <f aca="false">F1298</f>
        <v>39723.4</v>
      </c>
      <c r="G1297" s="30" t="n">
        <f aca="false">G1298</f>
        <v>0</v>
      </c>
      <c r="H1297" s="30" t="n">
        <f aca="false">H1298</f>
        <v>39723.4</v>
      </c>
      <c r="I1297" s="30" t="n">
        <f aca="false">I1298</f>
        <v>0</v>
      </c>
      <c r="J1297" s="30" t="n">
        <f aca="false">J1298</f>
        <v>0</v>
      </c>
      <c r="K1297" s="30" t="n">
        <f aca="false">K1298</f>
        <v>39723.4</v>
      </c>
      <c r="L1297" s="30" t="n">
        <f aca="false">L1298</f>
        <v>0</v>
      </c>
      <c r="M1297" s="30" t="n">
        <f aca="false">M1298</f>
        <v>0</v>
      </c>
      <c r="N1297" s="30" t="n">
        <f aca="false">N1298</f>
        <v>39723.4</v>
      </c>
      <c r="O1297" s="30" t="n">
        <f aca="false">O1298</f>
        <v>0</v>
      </c>
      <c r="P1297" s="30" t="n">
        <f aca="false">P1298</f>
        <v>0</v>
      </c>
      <c r="Q1297" s="30" t="n">
        <f aca="false">Q1298</f>
        <v>39723.4</v>
      </c>
      <c r="R1297" s="30" t="n">
        <f aca="false">R1298</f>
        <v>0</v>
      </c>
      <c r="S1297" s="30" t="n">
        <f aca="false">S1298</f>
        <v>0</v>
      </c>
      <c r="T1297" s="30" t="n">
        <f aca="false">T1298</f>
        <v>39723.4</v>
      </c>
      <c r="U1297" s="30" t="n">
        <f aca="false">U1298</f>
        <v>0</v>
      </c>
      <c r="V1297" s="30" t="n">
        <f aca="false">V1298</f>
        <v>0</v>
      </c>
      <c r="W1297" s="30" t="n">
        <f aca="false">W1298</f>
        <v>39723.4</v>
      </c>
      <c r="X1297" s="30" t="n">
        <f aca="false">X1298</f>
        <v>0</v>
      </c>
      <c r="Y1297" s="30" t="n">
        <f aca="false">Y1298</f>
        <v>0</v>
      </c>
      <c r="Z1297" s="30" t="n">
        <f aca="false">Z1298</f>
        <v>39723.4</v>
      </c>
      <c r="AA1297" s="30" t="n">
        <f aca="false">AA1298</f>
        <v>0</v>
      </c>
      <c r="AB1297" s="30" t="n">
        <f aca="false">AB1298</f>
        <v>0</v>
      </c>
      <c r="AC1297" s="30" t="n">
        <f aca="false">AC1298</f>
        <v>39723.4</v>
      </c>
      <c r="AD1297" s="30" t="n">
        <f aca="false">AD1298</f>
        <v>0</v>
      </c>
      <c r="AE1297" s="30" t="n">
        <f aca="false">AE1298</f>
        <v>0</v>
      </c>
      <c r="AF1297" s="30" t="n">
        <f aca="false">AF1298</f>
        <v>39723.4</v>
      </c>
      <c r="AG1297" s="30" t="n">
        <f aca="false">AG1298</f>
        <v>0</v>
      </c>
      <c r="AH1297" s="30" t="n">
        <f aca="false">AH1298</f>
        <v>0</v>
      </c>
      <c r="AI1297" s="30" t="n">
        <f aca="false">AI1298</f>
        <v>39723.4</v>
      </c>
      <c r="AJ1297" s="30" t="n">
        <f aca="false">AJ1298</f>
        <v>0</v>
      </c>
      <c r="AK1297" s="30" t="n">
        <f aca="false">AK1298</f>
        <v>0</v>
      </c>
      <c r="AL1297" s="30" t="n">
        <f aca="false">AL1298</f>
        <v>39723.4</v>
      </c>
      <c r="AM1297" s="30" t="n">
        <f aca="false">AM1298</f>
        <v>0</v>
      </c>
      <c r="AN1297" s="30" t="n">
        <f aca="false">AN1298</f>
        <v>0</v>
      </c>
      <c r="AO1297" s="30" t="n">
        <f aca="false">AO1298</f>
        <v>39723.4</v>
      </c>
      <c r="AP1297" s="30" t="n">
        <f aca="false">AP1298</f>
        <v>0</v>
      </c>
      <c r="AQ1297" s="30" t="n">
        <f aca="false">AQ1298</f>
        <v>0</v>
      </c>
      <c r="AR1297" s="30" t="n">
        <v>39723.4</v>
      </c>
      <c r="AS1297" s="30" t="n">
        <v>39723.4</v>
      </c>
      <c r="AT1297" s="30" t="n">
        <v>39723.4</v>
      </c>
    </row>
    <row r="1298" s="39" customFormat="true" ht="25.5" hidden="false" customHeight="false" outlineLevel="0" collapsed="false">
      <c r="A1298" s="27" t="s">
        <v>808</v>
      </c>
      <c r="B1298" s="28"/>
      <c r="C1298" s="29" t="s">
        <v>519</v>
      </c>
      <c r="D1298" s="29" t="s">
        <v>809</v>
      </c>
      <c r="E1298" s="29"/>
      <c r="F1298" s="30" t="n">
        <f aca="false">F1299</f>
        <v>39723.4</v>
      </c>
      <c r="G1298" s="30" t="n">
        <f aca="false">G1299</f>
        <v>0</v>
      </c>
      <c r="H1298" s="30" t="n">
        <f aca="false">H1299</f>
        <v>39723.4</v>
      </c>
      <c r="I1298" s="30" t="n">
        <f aca="false">I1299</f>
        <v>0</v>
      </c>
      <c r="J1298" s="30" t="n">
        <f aca="false">J1299</f>
        <v>0</v>
      </c>
      <c r="K1298" s="30" t="n">
        <f aca="false">K1299</f>
        <v>39723.4</v>
      </c>
      <c r="L1298" s="30" t="n">
        <f aca="false">L1299</f>
        <v>0</v>
      </c>
      <c r="M1298" s="30" t="n">
        <f aca="false">M1299</f>
        <v>0</v>
      </c>
      <c r="N1298" s="30" t="n">
        <f aca="false">N1299</f>
        <v>39723.4</v>
      </c>
      <c r="O1298" s="30" t="n">
        <f aca="false">O1299</f>
        <v>0</v>
      </c>
      <c r="P1298" s="30" t="n">
        <f aca="false">P1299</f>
        <v>0</v>
      </c>
      <c r="Q1298" s="30" t="n">
        <f aca="false">Q1299</f>
        <v>39723.4</v>
      </c>
      <c r="R1298" s="30" t="n">
        <f aca="false">R1299</f>
        <v>0</v>
      </c>
      <c r="S1298" s="30" t="n">
        <f aca="false">S1299</f>
        <v>0</v>
      </c>
      <c r="T1298" s="30" t="n">
        <f aca="false">T1299</f>
        <v>39723.4</v>
      </c>
      <c r="U1298" s="30" t="n">
        <f aca="false">U1299</f>
        <v>0</v>
      </c>
      <c r="V1298" s="30" t="n">
        <f aca="false">V1299</f>
        <v>0</v>
      </c>
      <c r="W1298" s="30" t="n">
        <f aca="false">W1299</f>
        <v>39723.4</v>
      </c>
      <c r="X1298" s="30" t="n">
        <f aca="false">X1299</f>
        <v>0</v>
      </c>
      <c r="Y1298" s="30" t="n">
        <f aca="false">Y1299</f>
        <v>0</v>
      </c>
      <c r="Z1298" s="30" t="n">
        <f aca="false">Z1299</f>
        <v>39723.4</v>
      </c>
      <c r="AA1298" s="30" t="n">
        <f aca="false">AA1299</f>
        <v>0</v>
      </c>
      <c r="AB1298" s="30" t="n">
        <f aca="false">AB1299</f>
        <v>0</v>
      </c>
      <c r="AC1298" s="30" t="n">
        <f aca="false">AC1299</f>
        <v>39723.4</v>
      </c>
      <c r="AD1298" s="30" t="n">
        <f aca="false">AD1299</f>
        <v>0</v>
      </c>
      <c r="AE1298" s="30" t="n">
        <f aca="false">AE1299</f>
        <v>0</v>
      </c>
      <c r="AF1298" s="30" t="n">
        <f aca="false">AF1299</f>
        <v>39723.4</v>
      </c>
      <c r="AG1298" s="30" t="n">
        <f aca="false">AG1299</f>
        <v>0</v>
      </c>
      <c r="AH1298" s="30" t="n">
        <f aca="false">AH1299</f>
        <v>0</v>
      </c>
      <c r="AI1298" s="30" t="n">
        <f aca="false">AI1299</f>
        <v>39723.4</v>
      </c>
      <c r="AJ1298" s="30" t="n">
        <f aca="false">AJ1299</f>
        <v>0</v>
      </c>
      <c r="AK1298" s="30" t="n">
        <f aca="false">AK1299</f>
        <v>0</v>
      </c>
      <c r="AL1298" s="30" t="n">
        <f aca="false">AL1299</f>
        <v>39723.4</v>
      </c>
      <c r="AM1298" s="30" t="n">
        <f aca="false">AM1299</f>
        <v>0</v>
      </c>
      <c r="AN1298" s="30" t="n">
        <f aca="false">AN1299</f>
        <v>0</v>
      </c>
      <c r="AO1298" s="30" t="n">
        <f aca="false">AO1299</f>
        <v>39723.4</v>
      </c>
      <c r="AP1298" s="30" t="n">
        <f aca="false">AP1299</f>
        <v>0</v>
      </c>
      <c r="AQ1298" s="30" t="n">
        <f aca="false">AQ1299</f>
        <v>0</v>
      </c>
      <c r="AR1298" s="30" t="n">
        <v>39723.4</v>
      </c>
      <c r="AS1298" s="30" t="n">
        <v>39723.4</v>
      </c>
      <c r="AT1298" s="30" t="n">
        <v>39723.4</v>
      </c>
    </row>
    <row r="1299" s="39" customFormat="true" ht="25.5" hidden="false" customHeight="false" outlineLevel="0" collapsed="false">
      <c r="A1299" s="27" t="s">
        <v>810</v>
      </c>
      <c r="B1299" s="28"/>
      <c r="C1299" s="29" t="s">
        <v>519</v>
      </c>
      <c r="D1299" s="29" t="s">
        <v>811</v>
      </c>
      <c r="E1299" s="29"/>
      <c r="F1299" s="30" t="n">
        <f aca="false">F1300</f>
        <v>39723.4</v>
      </c>
      <c r="G1299" s="30" t="n">
        <f aca="false">G1300</f>
        <v>0</v>
      </c>
      <c r="H1299" s="30" t="n">
        <f aca="false">H1300</f>
        <v>39723.4</v>
      </c>
      <c r="I1299" s="30" t="n">
        <f aca="false">I1300</f>
        <v>0</v>
      </c>
      <c r="J1299" s="30" t="n">
        <f aca="false">J1300</f>
        <v>0</v>
      </c>
      <c r="K1299" s="30" t="n">
        <f aca="false">K1300</f>
        <v>39723.4</v>
      </c>
      <c r="L1299" s="30" t="n">
        <f aca="false">L1300</f>
        <v>0</v>
      </c>
      <c r="M1299" s="30" t="n">
        <f aca="false">M1300</f>
        <v>0</v>
      </c>
      <c r="N1299" s="30" t="n">
        <f aca="false">N1300</f>
        <v>39723.4</v>
      </c>
      <c r="O1299" s="30" t="n">
        <f aca="false">O1300</f>
        <v>0</v>
      </c>
      <c r="P1299" s="30" t="n">
        <f aca="false">P1300</f>
        <v>0</v>
      </c>
      <c r="Q1299" s="30" t="n">
        <f aca="false">Q1300</f>
        <v>39723.4</v>
      </c>
      <c r="R1299" s="30" t="n">
        <f aca="false">R1300</f>
        <v>0</v>
      </c>
      <c r="S1299" s="30" t="n">
        <f aca="false">S1300</f>
        <v>0</v>
      </c>
      <c r="T1299" s="30" t="n">
        <f aca="false">T1300</f>
        <v>39723.4</v>
      </c>
      <c r="U1299" s="30" t="n">
        <f aca="false">U1300</f>
        <v>0</v>
      </c>
      <c r="V1299" s="30" t="n">
        <f aca="false">V1300</f>
        <v>0</v>
      </c>
      <c r="W1299" s="30" t="n">
        <f aca="false">W1300</f>
        <v>39723.4</v>
      </c>
      <c r="X1299" s="30" t="n">
        <f aca="false">X1300</f>
        <v>0</v>
      </c>
      <c r="Y1299" s="30" t="n">
        <f aca="false">Y1300</f>
        <v>0</v>
      </c>
      <c r="Z1299" s="30" t="n">
        <f aca="false">Z1300</f>
        <v>39723.4</v>
      </c>
      <c r="AA1299" s="30" t="n">
        <f aca="false">AA1300</f>
        <v>0</v>
      </c>
      <c r="AB1299" s="30" t="n">
        <f aca="false">AB1300</f>
        <v>0</v>
      </c>
      <c r="AC1299" s="30" t="n">
        <f aca="false">AC1300</f>
        <v>39723.4</v>
      </c>
      <c r="AD1299" s="30" t="n">
        <f aca="false">AD1300</f>
        <v>0</v>
      </c>
      <c r="AE1299" s="30" t="n">
        <f aca="false">AE1300</f>
        <v>0</v>
      </c>
      <c r="AF1299" s="30" t="n">
        <f aca="false">AF1300</f>
        <v>39723.4</v>
      </c>
      <c r="AG1299" s="30" t="n">
        <f aca="false">AG1300</f>
        <v>0</v>
      </c>
      <c r="AH1299" s="30" t="n">
        <f aca="false">AH1300</f>
        <v>0</v>
      </c>
      <c r="AI1299" s="30" t="n">
        <f aca="false">AI1300</f>
        <v>39723.4</v>
      </c>
      <c r="AJ1299" s="30" t="n">
        <f aca="false">AJ1300</f>
        <v>0</v>
      </c>
      <c r="AK1299" s="30" t="n">
        <f aca="false">AK1300</f>
        <v>0</v>
      </c>
      <c r="AL1299" s="30" t="n">
        <f aca="false">AL1300</f>
        <v>39723.4</v>
      </c>
      <c r="AM1299" s="30" t="n">
        <f aca="false">AM1300</f>
        <v>0</v>
      </c>
      <c r="AN1299" s="30" t="n">
        <f aca="false">AN1300</f>
        <v>0</v>
      </c>
      <c r="AO1299" s="30" t="n">
        <f aca="false">AO1300</f>
        <v>39723.4</v>
      </c>
      <c r="AP1299" s="30" t="n">
        <f aca="false">AP1300</f>
        <v>0</v>
      </c>
      <c r="AQ1299" s="30" t="n">
        <f aca="false">AQ1300</f>
        <v>0</v>
      </c>
      <c r="AR1299" s="30" t="n">
        <v>39723.4</v>
      </c>
      <c r="AS1299" s="30" t="n">
        <v>39723.4</v>
      </c>
      <c r="AT1299" s="30" t="n">
        <v>39723.4</v>
      </c>
    </row>
    <row r="1300" s="39" customFormat="true" ht="25.5" hidden="false" customHeight="false" outlineLevel="0" collapsed="false">
      <c r="A1300" s="27" t="s">
        <v>297</v>
      </c>
      <c r="B1300" s="28"/>
      <c r="C1300" s="29" t="s">
        <v>519</v>
      </c>
      <c r="D1300" s="29" t="s">
        <v>811</v>
      </c>
      <c r="E1300" s="29" t="s">
        <v>298</v>
      </c>
      <c r="F1300" s="30" t="n">
        <f aca="false">F1301</f>
        <v>39723.4</v>
      </c>
      <c r="G1300" s="30" t="n">
        <f aca="false">G1301</f>
        <v>0</v>
      </c>
      <c r="H1300" s="30" t="n">
        <f aca="false">H1301</f>
        <v>39723.4</v>
      </c>
      <c r="I1300" s="30" t="n">
        <f aca="false">I1301</f>
        <v>0</v>
      </c>
      <c r="J1300" s="30" t="n">
        <f aca="false">J1301</f>
        <v>0</v>
      </c>
      <c r="K1300" s="30" t="n">
        <f aca="false">K1301</f>
        <v>39723.4</v>
      </c>
      <c r="L1300" s="30" t="n">
        <f aca="false">L1301</f>
        <v>0</v>
      </c>
      <c r="M1300" s="30" t="n">
        <f aca="false">M1301</f>
        <v>0</v>
      </c>
      <c r="N1300" s="30" t="n">
        <f aca="false">N1301</f>
        <v>39723.4</v>
      </c>
      <c r="O1300" s="30" t="n">
        <f aca="false">O1301</f>
        <v>0</v>
      </c>
      <c r="P1300" s="30" t="n">
        <f aca="false">P1301</f>
        <v>0</v>
      </c>
      <c r="Q1300" s="30" t="n">
        <f aca="false">Q1301</f>
        <v>39723.4</v>
      </c>
      <c r="R1300" s="30" t="n">
        <f aca="false">R1301</f>
        <v>0</v>
      </c>
      <c r="S1300" s="30" t="n">
        <f aca="false">S1301</f>
        <v>0</v>
      </c>
      <c r="T1300" s="30" t="n">
        <f aca="false">T1301</f>
        <v>39723.4</v>
      </c>
      <c r="U1300" s="30" t="n">
        <f aca="false">U1301</f>
        <v>0</v>
      </c>
      <c r="V1300" s="30" t="n">
        <f aca="false">V1301</f>
        <v>0</v>
      </c>
      <c r="W1300" s="30" t="n">
        <f aca="false">W1301</f>
        <v>39723.4</v>
      </c>
      <c r="X1300" s="30" t="n">
        <f aca="false">X1301</f>
        <v>0</v>
      </c>
      <c r="Y1300" s="30" t="n">
        <f aca="false">Y1301</f>
        <v>0</v>
      </c>
      <c r="Z1300" s="30" t="n">
        <f aca="false">Z1301</f>
        <v>39723.4</v>
      </c>
      <c r="AA1300" s="30" t="n">
        <f aca="false">AA1301</f>
        <v>0</v>
      </c>
      <c r="AB1300" s="30" t="n">
        <f aca="false">AB1301</f>
        <v>0</v>
      </c>
      <c r="AC1300" s="30" t="n">
        <f aca="false">AC1301</f>
        <v>39723.4</v>
      </c>
      <c r="AD1300" s="30" t="n">
        <f aca="false">AD1301</f>
        <v>0</v>
      </c>
      <c r="AE1300" s="30" t="n">
        <f aca="false">AE1301</f>
        <v>0</v>
      </c>
      <c r="AF1300" s="30" t="n">
        <f aca="false">AF1301</f>
        <v>39723.4</v>
      </c>
      <c r="AG1300" s="30" t="n">
        <f aca="false">AG1301</f>
        <v>0</v>
      </c>
      <c r="AH1300" s="30" t="n">
        <f aca="false">AH1301</f>
        <v>0</v>
      </c>
      <c r="AI1300" s="30" t="n">
        <f aca="false">AI1301</f>
        <v>39723.4</v>
      </c>
      <c r="AJ1300" s="30" t="n">
        <f aca="false">AJ1301</f>
        <v>0</v>
      </c>
      <c r="AK1300" s="30" t="n">
        <f aca="false">AK1301</f>
        <v>0</v>
      </c>
      <c r="AL1300" s="30" t="n">
        <f aca="false">AL1301</f>
        <v>39723.4</v>
      </c>
      <c r="AM1300" s="30" t="n">
        <f aca="false">AM1301</f>
        <v>0</v>
      </c>
      <c r="AN1300" s="30" t="n">
        <f aca="false">AN1301</f>
        <v>0</v>
      </c>
      <c r="AO1300" s="30" t="n">
        <f aca="false">AO1301</f>
        <v>39723.4</v>
      </c>
      <c r="AP1300" s="30" t="n">
        <f aca="false">AP1301</f>
        <v>0</v>
      </c>
      <c r="AQ1300" s="30" t="n">
        <f aca="false">AQ1301</f>
        <v>0</v>
      </c>
      <c r="AR1300" s="30" t="n">
        <v>39723.4</v>
      </c>
      <c r="AS1300" s="30" t="n">
        <v>39723.4</v>
      </c>
      <c r="AT1300" s="30" t="n">
        <v>39723.4</v>
      </c>
    </row>
    <row r="1301" customFormat="false" ht="12.75" hidden="false" customHeight="false" outlineLevel="0" collapsed="false">
      <c r="A1301" s="31" t="s">
        <v>541</v>
      </c>
      <c r="B1301" s="28"/>
      <c r="C1301" s="33" t="s">
        <v>519</v>
      </c>
      <c r="D1301" s="33" t="s">
        <v>811</v>
      </c>
      <c r="E1301" s="33" t="s">
        <v>542</v>
      </c>
      <c r="F1301" s="34" t="n">
        <v>39723.4</v>
      </c>
      <c r="G1301" s="34" t="n">
        <v>0</v>
      </c>
      <c r="H1301" s="34" t="n">
        <f aca="false">SUM(F1301:G1301)</f>
        <v>39723.4</v>
      </c>
      <c r="I1301" s="34" t="n">
        <v>0</v>
      </c>
      <c r="J1301" s="34" t="n">
        <v>0</v>
      </c>
      <c r="K1301" s="34" t="n">
        <f aca="false">SUM(H1301:J1301)</f>
        <v>39723.4</v>
      </c>
      <c r="L1301" s="34" t="n">
        <v>0</v>
      </c>
      <c r="M1301" s="34" t="n">
        <v>0</v>
      </c>
      <c r="N1301" s="34" t="n">
        <f aca="false">SUM(K1301:M1301)</f>
        <v>39723.4</v>
      </c>
      <c r="O1301" s="34" t="n">
        <v>0</v>
      </c>
      <c r="P1301" s="34" t="n">
        <v>0</v>
      </c>
      <c r="Q1301" s="34" t="n">
        <f aca="false">SUM(N1301:P1301)</f>
        <v>39723.4</v>
      </c>
      <c r="R1301" s="34" t="n">
        <v>0</v>
      </c>
      <c r="S1301" s="34" t="n">
        <v>0</v>
      </c>
      <c r="T1301" s="34" t="n">
        <f aca="false">SUM(Q1301:S1301)</f>
        <v>39723.4</v>
      </c>
      <c r="U1301" s="34" t="n">
        <v>0</v>
      </c>
      <c r="V1301" s="34" t="n">
        <v>0</v>
      </c>
      <c r="W1301" s="34" t="n">
        <f aca="false">SUM(T1301:V1301)</f>
        <v>39723.4</v>
      </c>
      <c r="X1301" s="34" t="n">
        <v>0</v>
      </c>
      <c r="Y1301" s="34" t="n">
        <v>0</v>
      </c>
      <c r="Z1301" s="34" t="n">
        <f aca="false">SUM(W1301:Y1301)</f>
        <v>39723.4</v>
      </c>
      <c r="AA1301" s="34" t="n">
        <v>0</v>
      </c>
      <c r="AB1301" s="34" t="n">
        <v>0</v>
      </c>
      <c r="AC1301" s="34" t="n">
        <f aca="false">SUM(Z1301:AB1301)</f>
        <v>39723.4</v>
      </c>
      <c r="AD1301" s="34" t="n">
        <v>0</v>
      </c>
      <c r="AE1301" s="34" t="n">
        <v>0</v>
      </c>
      <c r="AF1301" s="34" t="n">
        <f aca="false">SUM(AC1301:AE1301)</f>
        <v>39723.4</v>
      </c>
      <c r="AG1301" s="34" t="n">
        <v>0</v>
      </c>
      <c r="AH1301" s="34" t="n">
        <v>0</v>
      </c>
      <c r="AI1301" s="34" t="n">
        <f aca="false">SUM(AF1301:AH1301)</f>
        <v>39723.4</v>
      </c>
      <c r="AJ1301" s="34" t="n">
        <v>0</v>
      </c>
      <c r="AK1301" s="34" t="n">
        <v>0</v>
      </c>
      <c r="AL1301" s="34" t="n">
        <f aca="false">SUM(AI1301:AK1301)</f>
        <v>39723.4</v>
      </c>
      <c r="AM1301" s="34" t="n">
        <v>0</v>
      </c>
      <c r="AN1301" s="34" t="n">
        <v>0</v>
      </c>
      <c r="AO1301" s="34" t="n">
        <f aca="false">SUM(AL1301:AN1301)</f>
        <v>39723.4</v>
      </c>
      <c r="AP1301" s="34" t="n">
        <v>0</v>
      </c>
      <c r="AQ1301" s="34" t="n">
        <v>0</v>
      </c>
      <c r="AR1301" s="34" t="n">
        <v>39723.4</v>
      </c>
      <c r="AS1301" s="34" t="n">
        <v>39723.4</v>
      </c>
      <c r="AT1301" s="34" t="n">
        <v>39723.4</v>
      </c>
    </row>
    <row r="1302" s="39" customFormat="true" ht="12.75" hidden="false" customHeight="false" outlineLevel="0" collapsed="false">
      <c r="A1302" s="27" t="s">
        <v>24</v>
      </c>
      <c r="B1302" s="28"/>
      <c r="C1302" s="29" t="s">
        <v>519</v>
      </c>
      <c r="D1302" s="29" t="s">
        <v>130</v>
      </c>
      <c r="E1302" s="29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 t="n">
        <f aca="false">Q1303</f>
        <v>0</v>
      </c>
      <c r="R1302" s="30" t="n">
        <f aca="false">R1303</f>
        <v>103</v>
      </c>
      <c r="S1302" s="30" t="n">
        <f aca="false">S1303</f>
        <v>0</v>
      </c>
      <c r="T1302" s="30" t="n">
        <f aca="false">T1303</f>
        <v>103</v>
      </c>
      <c r="U1302" s="30" t="n">
        <f aca="false">U1303</f>
        <v>76</v>
      </c>
      <c r="V1302" s="30" t="n">
        <f aca="false">V1303</f>
        <v>0</v>
      </c>
      <c r="W1302" s="30" t="n">
        <f aca="false">W1303</f>
        <v>179</v>
      </c>
      <c r="X1302" s="30" t="n">
        <f aca="false">X1303</f>
        <v>0</v>
      </c>
      <c r="Y1302" s="30" t="n">
        <f aca="false">Y1303</f>
        <v>0</v>
      </c>
      <c r="Z1302" s="30" t="n">
        <f aca="false">Z1303</f>
        <v>179</v>
      </c>
      <c r="AA1302" s="30" t="n">
        <f aca="false">AA1303</f>
        <v>288</v>
      </c>
      <c r="AB1302" s="30" t="n">
        <f aca="false">AB1303</f>
        <v>0</v>
      </c>
      <c r="AC1302" s="30" t="n">
        <f aca="false">AC1303</f>
        <v>467</v>
      </c>
      <c r="AD1302" s="30" t="n">
        <f aca="false">AD1303</f>
        <v>105</v>
      </c>
      <c r="AE1302" s="30" t="n">
        <f aca="false">AE1303</f>
        <v>0</v>
      </c>
      <c r="AF1302" s="30" t="n">
        <f aca="false">AF1303</f>
        <v>572</v>
      </c>
      <c r="AG1302" s="30" t="n">
        <f aca="false">AG1303</f>
        <v>0</v>
      </c>
      <c r="AH1302" s="30" t="n">
        <f aca="false">AH1303</f>
        <v>0</v>
      </c>
      <c r="AI1302" s="30" t="n">
        <f aca="false">AI1303</f>
        <v>572</v>
      </c>
      <c r="AJ1302" s="30" t="n">
        <f aca="false">AJ1303</f>
        <v>0</v>
      </c>
      <c r="AK1302" s="30" t="n">
        <f aca="false">AK1303</f>
        <v>0</v>
      </c>
      <c r="AL1302" s="30" t="n">
        <f aca="false">AL1303</f>
        <v>572</v>
      </c>
      <c r="AM1302" s="30" t="n">
        <f aca="false">AM1303</f>
        <v>0</v>
      </c>
      <c r="AN1302" s="30" t="n">
        <f aca="false">AN1303</f>
        <v>0</v>
      </c>
      <c r="AO1302" s="30" t="n">
        <f aca="false">AO1303</f>
        <v>572</v>
      </c>
      <c r="AP1302" s="30" t="n">
        <f aca="false">AP1303</f>
        <v>0</v>
      </c>
      <c r="AQ1302" s="30" t="n">
        <f aca="false">AQ1303</f>
        <v>0</v>
      </c>
      <c r="AR1302" s="30" t="n">
        <v>572</v>
      </c>
      <c r="AS1302" s="30" t="n">
        <v>0</v>
      </c>
      <c r="AT1302" s="30" t="n">
        <v>0</v>
      </c>
    </row>
    <row r="1303" s="39" customFormat="true" ht="38.25" hidden="false" customHeight="false" outlineLevel="0" collapsed="false">
      <c r="A1303" s="27" t="s">
        <v>139</v>
      </c>
      <c r="B1303" s="28"/>
      <c r="C1303" s="29" t="s">
        <v>519</v>
      </c>
      <c r="D1303" s="29" t="s">
        <v>140</v>
      </c>
      <c r="E1303" s="29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 t="n">
        <f aca="false">Q1304</f>
        <v>0</v>
      </c>
      <c r="R1303" s="30" t="n">
        <f aca="false">R1304</f>
        <v>103</v>
      </c>
      <c r="S1303" s="30" t="n">
        <f aca="false">S1304</f>
        <v>0</v>
      </c>
      <c r="T1303" s="30" t="n">
        <f aca="false">T1304</f>
        <v>103</v>
      </c>
      <c r="U1303" s="30" t="n">
        <f aca="false">U1304</f>
        <v>76</v>
      </c>
      <c r="V1303" s="30" t="n">
        <f aca="false">V1304</f>
        <v>0</v>
      </c>
      <c r="W1303" s="30" t="n">
        <f aca="false">W1304</f>
        <v>179</v>
      </c>
      <c r="X1303" s="30" t="n">
        <f aca="false">X1304</f>
        <v>0</v>
      </c>
      <c r="Y1303" s="30" t="n">
        <f aca="false">Y1304</f>
        <v>0</v>
      </c>
      <c r="Z1303" s="30" t="n">
        <f aca="false">Z1304</f>
        <v>179</v>
      </c>
      <c r="AA1303" s="30" t="n">
        <f aca="false">AA1304</f>
        <v>288</v>
      </c>
      <c r="AB1303" s="30" t="n">
        <f aca="false">AB1304</f>
        <v>0</v>
      </c>
      <c r="AC1303" s="30" t="n">
        <f aca="false">AC1304</f>
        <v>467</v>
      </c>
      <c r="AD1303" s="30" t="n">
        <f aca="false">AD1304</f>
        <v>105</v>
      </c>
      <c r="AE1303" s="30" t="n">
        <f aca="false">AE1304</f>
        <v>0</v>
      </c>
      <c r="AF1303" s="30" t="n">
        <f aca="false">AF1304</f>
        <v>572</v>
      </c>
      <c r="AG1303" s="30" t="n">
        <f aca="false">AG1304</f>
        <v>0</v>
      </c>
      <c r="AH1303" s="30" t="n">
        <f aca="false">AH1304</f>
        <v>0</v>
      </c>
      <c r="AI1303" s="30" t="n">
        <f aca="false">AI1304</f>
        <v>572</v>
      </c>
      <c r="AJ1303" s="30" t="n">
        <f aca="false">AJ1304</f>
        <v>0</v>
      </c>
      <c r="AK1303" s="30" t="n">
        <f aca="false">AK1304</f>
        <v>0</v>
      </c>
      <c r="AL1303" s="30" t="n">
        <f aca="false">AL1304</f>
        <v>572</v>
      </c>
      <c r="AM1303" s="30" t="n">
        <f aca="false">AM1304</f>
        <v>0</v>
      </c>
      <c r="AN1303" s="30" t="n">
        <f aca="false">AN1304</f>
        <v>0</v>
      </c>
      <c r="AO1303" s="30" t="n">
        <f aca="false">AO1304</f>
        <v>572</v>
      </c>
      <c r="AP1303" s="30" t="n">
        <f aca="false">AP1304</f>
        <v>0</v>
      </c>
      <c r="AQ1303" s="30" t="n">
        <f aca="false">AQ1304</f>
        <v>0</v>
      </c>
      <c r="AR1303" s="30" t="n">
        <v>572</v>
      </c>
      <c r="AS1303" s="30" t="n">
        <v>0</v>
      </c>
      <c r="AT1303" s="30" t="n">
        <v>0</v>
      </c>
    </row>
    <row r="1304" s="39" customFormat="true" ht="25.5" hidden="false" customHeight="false" outlineLevel="0" collapsed="false">
      <c r="A1304" s="27" t="s">
        <v>297</v>
      </c>
      <c r="B1304" s="28"/>
      <c r="C1304" s="29" t="s">
        <v>519</v>
      </c>
      <c r="D1304" s="29" t="s">
        <v>140</v>
      </c>
      <c r="E1304" s="29" t="s">
        <v>298</v>
      </c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 t="n">
        <f aca="false">Q1305</f>
        <v>0</v>
      </c>
      <c r="R1304" s="30" t="n">
        <f aca="false">R1305</f>
        <v>103</v>
      </c>
      <c r="S1304" s="30" t="n">
        <f aca="false">S1305</f>
        <v>0</v>
      </c>
      <c r="T1304" s="30" t="n">
        <f aca="false">T1305</f>
        <v>103</v>
      </c>
      <c r="U1304" s="30" t="n">
        <f aca="false">U1305</f>
        <v>76</v>
      </c>
      <c r="V1304" s="30" t="n">
        <f aca="false">V1305</f>
        <v>0</v>
      </c>
      <c r="W1304" s="30" t="n">
        <f aca="false">W1305</f>
        <v>179</v>
      </c>
      <c r="X1304" s="30" t="n">
        <f aca="false">X1305</f>
        <v>0</v>
      </c>
      <c r="Y1304" s="30" t="n">
        <f aca="false">Y1305</f>
        <v>0</v>
      </c>
      <c r="Z1304" s="30" t="n">
        <f aca="false">Z1305</f>
        <v>179</v>
      </c>
      <c r="AA1304" s="30" t="n">
        <f aca="false">AA1305</f>
        <v>288</v>
      </c>
      <c r="AB1304" s="30" t="n">
        <f aca="false">AB1305</f>
        <v>0</v>
      </c>
      <c r="AC1304" s="30" t="n">
        <f aca="false">AC1305</f>
        <v>467</v>
      </c>
      <c r="AD1304" s="30" t="n">
        <f aca="false">AD1305</f>
        <v>105</v>
      </c>
      <c r="AE1304" s="30" t="n">
        <f aca="false">AE1305</f>
        <v>0</v>
      </c>
      <c r="AF1304" s="30" t="n">
        <f aca="false">AF1305</f>
        <v>572</v>
      </c>
      <c r="AG1304" s="30" t="n">
        <f aca="false">AG1305</f>
        <v>0</v>
      </c>
      <c r="AH1304" s="30" t="n">
        <f aca="false">AH1305</f>
        <v>0</v>
      </c>
      <c r="AI1304" s="30" t="n">
        <f aca="false">AI1305</f>
        <v>572</v>
      </c>
      <c r="AJ1304" s="30" t="n">
        <f aca="false">AJ1305</f>
        <v>0</v>
      </c>
      <c r="AK1304" s="30" t="n">
        <f aca="false">AK1305</f>
        <v>0</v>
      </c>
      <c r="AL1304" s="30" t="n">
        <f aca="false">AL1305</f>
        <v>572</v>
      </c>
      <c r="AM1304" s="30" t="n">
        <f aca="false">AM1305</f>
        <v>0</v>
      </c>
      <c r="AN1304" s="30" t="n">
        <f aca="false">AN1305</f>
        <v>0</v>
      </c>
      <c r="AO1304" s="30" t="n">
        <f aca="false">AO1305</f>
        <v>572</v>
      </c>
      <c r="AP1304" s="30" t="n">
        <f aca="false">AP1305</f>
        <v>0</v>
      </c>
      <c r="AQ1304" s="30" t="n">
        <f aca="false">AQ1305</f>
        <v>0</v>
      </c>
      <c r="AR1304" s="30" t="n">
        <v>572</v>
      </c>
      <c r="AS1304" s="30" t="n">
        <v>0</v>
      </c>
      <c r="AT1304" s="30" t="n">
        <v>0</v>
      </c>
    </row>
    <row r="1305" customFormat="false" ht="12.75" hidden="false" customHeight="false" outlineLevel="0" collapsed="false">
      <c r="A1305" s="31" t="s">
        <v>541</v>
      </c>
      <c r="B1305" s="28"/>
      <c r="C1305" s="33" t="s">
        <v>519</v>
      </c>
      <c r="D1305" s="33" t="s">
        <v>140</v>
      </c>
      <c r="E1305" s="33" t="s">
        <v>542</v>
      </c>
      <c r="F1305" s="34"/>
      <c r="G1305" s="34"/>
      <c r="H1305" s="34"/>
      <c r="I1305" s="34"/>
      <c r="J1305" s="34"/>
      <c r="K1305" s="34"/>
      <c r="L1305" s="34"/>
      <c r="M1305" s="34"/>
      <c r="N1305" s="34"/>
      <c r="O1305" s="34"/>
      <c r="P1305" s="34"/>
      <c r="Q1305" s="34" t="n">
        <v>0</v>
      </c>
      <c r="R1305" s="34" t="n">
        <v>103</v>
      </c>
      <c r="S1305" s="34" t="n">
        <v>0</v>
      </c>
      <c r="T1305" s="34" t="n">
        <f aca="false">SUM(Q1305:S1305)</f>
        <v>103</v>
      </c>
      <c r="U1305" s="34" t="n">
        <v>76</v>
      </c>
      <c r="V1305" s="34" t="n">
        <v>0</v>
      </c>
      <c r="W1305" s="34" t="n">
        <f aca="false">SUM(T1305:V1305)</f>
        <v>179</v>
      </c>
      <c r="X1305" s="34" t="n">
        <v>0</v>
      </c>
      <c r="Y1305" s="34" t="n">
        <v>0</v>
      </c>
      <c r="Z1305" s="34" t="n">
        <f aca="false">SUM(W1305:Y1305)</f>
        <v>179</v>
      </c>
      <c r="AA1305" s="34" t="n">
        <v>288</v>
      </c>
      <c r="AB1305" s="34" t="n">
        <v>0</v>
      </c>
      <c r="AC1305" s="34" t="n">
        <f aca="false">SUM(Z1305:AB1305)</f>
        <v>467</v>
      </c>
      <c r="AD1305" s="34" t="n">
        <v>105</v>
      </c>
      <c r="AE1305" s="34" t="n">
        <v>0</v>
      </c>
      <c r="AF1305" s="34" t="n">
        <f aca="false">SUM(AC1305:AE1305)</f>
        <v>572</v>
      </c>
      <c r="AG1305" s="34" t="n">
        <v>0</v>
      </c>
      <c r="AH1305" s="34" t="n">
        <v>0</v>
      </c>
      <c r="AI1305" s="34" t="n">
        <f aca="false">SUM(AF1305:AH1305)</f>
        <v>572</v>
      </c>
      <c r="AJ1305" s="34" t="n">
        <v>0</v>
      </c>
      <c r="AK1305" s="34" t="n">
        <v>0</v>
      </c>
      <c r="AL1305" s="34" t="n">
        <f aca="false">SUM(AI1305:AK1305)</f>
        <v>572</v>
      </c>
      <c r="AM1305" s="34" t="n">
        <v>0</v>
      </c>
      <c r="AN1305" s="34" t="n">
        <v>0</v>
      </c>
      <c r="AO1305" s="34" t="n">
        <f aca="false">SUM(AL1305:AN1305)</f>
        <v>572</v>
      </c>
      <c r="AP1305" s="34" t="n">
        <v>0</v>
      </c>
      <c r="AQ1305" s="34" t="n">
        <v>0</v>
      </c>
      <c r="AR1305" s="34" t="n">
        <v>572</v>
      </c>
      <c r="AS1305" s="34" t="n">
        <v>0</v>
      </c>
      <c r="AT1305" s="34" t="n">
        <v>0</v>
      </c>
    </row>
    <row r="1306" customFormat="false" ht="25.5" hidden="false" customHeight="true" outlineLevel="0" collapsed="false">
      <c r="A1306" s="25" t="s">
        <v>812</v>
      </c>
      <c r="B1306" s="26"/>
      <c r="C1306" s="22" t="s">
        <v>813</v>
      </c>
      <c r="D1306" s="22"/>
      <c r="E1306" s="22"/>
      <c r="F1306" s="23" t="n">
        <f aca="false">F1307</f>
        <v>10822.9</v>
      </c>
      <c r="G1306" s="23" t="n">
        <f aca="false">G1307</f>
        <v>0</v>
      </c>
      <c r="H1306" s="23" t="n">
        <f aca="false">H1307</f>
        <v>10822.9</v>
      </c>
      <c r="I1306" s="23" t="n">
        <f aca="false">I1307</f>
        <v>0</v>
      </c>
      <c r="J1306" s="23" t="n">
        <f aca="false">J1307</f>
        <v>0</v>
      </c>
      <c r="K1306" s="23" t="n">
        <f aca="false">K1307</f>
        <v>10822.9</v>
      </c>
      <c r="L1306" s="23" t="n">
        <f aca="false">L1307</f>
        <v>0</v>
      </c>
      <c r="M1306" s="23" t="n">
        <f aca="false">M1307</f>
        <v>0</v>
      </c>
      <c r="N1306" s="23" t="n">
        <f aca="false">N1307</f>
        <v>10822.9</v>
      </c>
      <c r="O1306" s="23" t="n">
        <f aca="false">O1307</f>
        <v>0</v>
      </c>
      <c r="P1306" s="23" t="n">
        <f aca="false">P1307</f>
        <v>0</v>
      </c>
      <c r="Q1306" s="23" t="n">
        <f aca="false">Q1307</f>
        <v>10822.9</v>
      </c>
      <c r="R1306" s="23" t="n">
        <f aca="false">R1307</f>
        <v>0</v>
      </c>
      <c r="S1306" s="23" t="n">
        <f aca="false">S1307</f>
        <v>0</v>
      </c>
      <c r="T1306" s="23" t="n">
        <f aca="false">T1307</f>
        <v>10822.9</v>
      </c>
      <c r="U1306" s="23" t="n">
        <f aca="false">U1307</f>
        <v>0</v>
      </c>
      <c r="V1306" s="23" t="n">
        <f aca="false">V1307</f>
        <v>0</v>
      </c>
      <c r="W1306" s="23" t="n">
        <f aca="false">W1307</f>
        <v>10822.9</v>
      </c>
      <c r="X1306" s="23" t="n">
        <f aca="false">X1307</f>
        <v>0</v>
      </c>
      <c r="Y1306" s="23" t="n">
        <f aca="false">Y1307</f>
        <v>0</v>
      </c>
      <c r="Z1306" s="23" t="n">
        <f aca="false">Z1307</f>
        <v>10822.9</v>
      </c>
      <c r="AA1306" s="23" t="n">
        <f aca="false">AA1307</f>
        <v>0</v>
      </c>
      <c r="AB1306" s="23" t="n">
        <f aca="false">AB1307</f>
        <v>0</v>
      </c>
      <c r="AC1306" s="23" t="n">
        <f aca="false">AC1307</f>
        <v>10822.9</v>
      </c>
      <c r="AD1306" s="23" t="n">
        <f aca="false">AD1307</f>
        <v>0</v>
      </c>
      <c r="AE1306" s="23" t="n">
        <f aca="false">AE1307</f>
        <v>0</v>
      </c>
      <c r="AF1306" s="23" t="n">
        <f aca="false">AF1307</f>
        <v>10822.9</v>
      </c>
      <c r="AG1306" s="23" t="n">
        <f aca="false">AG1307</f>
        <v>0</v>
      </c>
      <c r="AH1306" s="23" t="n">
        <f aca="false">AH1307</f>
        <v>0</v>
      </c>
      <c r="AI1306" s="23" t="n">
        <f aca="false">AI1307</f>
        <v>10822.9</v>
      </c>
      <c r="AJ1306" s="23" t="n">
        <f aca="false">AJ1307</f>
        <v>0</v>
      </c>
      <c r="AK1306" s="23" t="n">
        <f aca="false">AK1307</f>
        <v>0</v>
      </c>
      <c r="AL1306" s="23" t="n">
        <f aca="false">AL1307</f>
        <v>10822.9</v>
      </c>
      <c r="AM1306" s="23" t="n">
        <f aca="false">AM1307</f>
        <v>0</v>
      </c>
      <c r="AN1306" s="23" t="n">
        <f aca="false">AN1307</f>
        <v>0</v>
      </c>
      <c r="AO1306" s="23" t="n">
        <f aca="false">AO1307</f>
        <v>10822.9</v>
      </c>
      <c r="AP1306" s="23" t="n">
        <f aca="false">AP1307</f>
        <v>0</v>
      </c>
      <c r="AQ1306" s="23" t="n">
        <f aca="false">AQ1307</f>
        <v>1805.2</v>
      </c>
      <c r="AR1306" s="23" t="n">
        <v>12628.1</v>
      </c>
      <c r="AS1306" s="23" t="n">
        <v>10631.8</v>
      </c>
      <c r="AT1306" s="23" t="n">
        <v>10798.6</v>
      </c>
    </row>
    <row r="1307" customFormat="false" ht="12.75" hidden="false" customHeight="false" outlineLevel="0" collapsed="false">
      <c r="A1307" s="27" t="s">
        <v>24</v>
      </c>
      <c r="B1307" s="28"/>
      <c r="C1307" s="29" t="s">
        <v>813</v>
      </c>
      <c r="D1307" s="29" t="s">
        <v>25</v>
      </c>
      <c r="E1307" s="29"/>
      <c r="F1307" s="30" t="n">
        <f aca="false">F1308</f>
        <v>10822.9</v>
      </c>
      <c r="G1307" s="30" t="n">
        <f aca="false">G1308</f>
        <v>0</v>
      </c>
      <c r="H1307" s="30" t="n">
        <f aca="false">H1308</f>
        <v>10822.9</v>
      </c>
      <c r="I1307" s="30" t="n">
        <f aca="false">I1308</f>
        <v>0</v>
      </c>
      <c r="J1307" s="30" t="n">
        <f aca="false">J1308</f>
        <v>0</v>
      </c>
      <c r="K1307" s="30" t="n">
        <f aca="false">K1308</f>
        <v>10822.9</v>
      </c>
      <c r="L1307" s="30" t="n">
        <f aca="false">L1308</f>
        <v>0</v>
      </c>
      <c r="M1307" s="30" t="n">
        <f aca="false">M1308</f>
        <v>0</v>
      </c>
      <c r="N1307" s="30" t="n">
        <f aca="false">N1308</f>
        <v>10822.9</v>
      </c>
      <c r="O1307" s="30" t="n">
        <f aca="false">O1308</f>
        <v>0</v>
      </c>
      <c r="P1307" s="30" t="n">
        <f aca="false">P1308</f>
        <v>0</v>
      </c>
      <c r="Q1307" s="30" t="n">
        <f aca="false">Q1308</f>
        <v>10822.9</v>
      </c>
      <c r="R1307" s="30" t="n">
        <f aca="false">R1308</f>
        <v>0</v>
      </c>
      <c r="S1307" s="30" t="n">
        <f aca="false">S1308</f>
        <v>0</v>
      </c>
      <c r="T1307" s="30" t="n">
        <f aca="false">T1308</f>
        <v>10822.9</v>
      </c>
      <c r="U1307" s="30" t="n">
        <f aca="false">U1308</f>
        <v>0</v>
      </c>
      <c r="V1307" s="30" t="n">
        <f aca="false">V1308</f>
        <v>0</v>
      </c>
      <c r="W1307" s="30" t="n">
        <f aca="false">W1308</f>
        <v>10822.9</v>
      </c>
      <c r="X1307" s="30" t="n">
        <f aca="false">X1308</f>
        <v>0</v>
      </c>
      <c r="Y1307" s="30" t="n">
        <f aca="false">Y1308</f>
        <v>0</v>
      </c>
      <c r="Z1307" s="30" t="n">
        <f aca="false">Z1308</f>
        <v>10822.9</v>
      </c>
      <c r="AA1307" s="30" t="n">
        <f aca="false">AA1308</f>
        <v>0</v>
      </c>
      <c r="AB1307" s="30" t="n">
        <f aca="false">AB1308</f>
        <v>0</v>
      </c>
      <c r="AC1307" s="30" t="n">
        <f aca="false">AC1308</f>
        <v>10822.9</v>
      </c>
      <c r="AD1307" s="30" t="n">
        <f aca="false">AD1308</f>
        <v>0</v>
      </c>
      <c r="AE1307" s="30" t="n">
        <f aca="false">AE1308</f>
        <v>0</v>
      </c>
      <c r="AF1307" s="30" t="n">
        <f aca="false">AF1308</f>
        <v>10822.9</v>
      </c>
      <c r="AG1307" s="30" t="n">
        <f aca="false">AG1308</f>
        <v>0</v>
      </c>
      <c r="AH1307" s="30" t="n">
        <f aca="false">AH1308</f>
        <v>0</v>
      </c>
      <c r="AI1307" s="30" t="n">
        <f aca="false">AI1308</f>
        <v>10822.9</v>
      </c>
      <c r="AJ1307" s="30" t="n">
        <f aca="false">AJ1308</f>
        <v>0</v>
      </c>
      <c r="AK1307" s="30" t="n">
        <f aca="false">AK1308</f>
        <v>0</v>
      </c>
      <c r="AL1307" s="30" t="n">
        <f aca="false">AL1308</f>
        <v>10822.9</v>
      </c>
      <c r="AM1307" s="30" t="n">
        <f aca="false">AM1308</f>
        <v>0</v>
      </c>
      <c r="AN1307" s="30" t="n">
        <f aca="false">AN1308</f>
        <v>0</v>
      </c>
      <c r="AO1307" s="30" t="n">
        <f aca="false">AO1308</f>
        <v>10822.9</v>
      </c>
      <c r="AP1307" s="30" t="n">
        <f aca="false">AP1308</f>
        <v>0</v>
      </c>
      <c r="AQ1307" s="30" t="n">
        <f aca="false">AQ1308</f>
        <v>1805.2</v>
      </c>
      <c r="AR1307" s="30" t="n">
        <v>12628.1</v>
      </c>
      <c r="AS1307" s="30" t="n">
        <v>10631.8</v>
      </c>
      <c r="AT1307" s="30" t="n">
        <v>10798.6</v>
      </c>
    </row>
    <row r="1308" s="39" customFormat="true" ht="25.5" hidden="false" customHeight="true" outlineLevel="0" collapsed="false">
      <c r="A1308" s="27" t="s">
        <v>26</v>
      </c>
      <c r="B1308" s="26"/>
      <c r="C1308" s="29" t="s">
        <v>813</v>
      </c>
      <c r="D1308" s="29" t="s">
        <v>27</v>
      </c>
      <c r="E1308" s="22"/>
      <c r="F1308" s="30" t="n">
        <f aca="false">F1309+F1316</f>
        <v>10822.9</v>
      </c>
      <c r="G1308" s="30" t="n">
        <f aca="false">G1309+G1316</f>
        <v>0</v>
      </c>
      <c r="H1308" s="30" t="n">
        <f aca="false">H1309+H1316</f>
        <v>10822.9</v>
      </c>
      <c r="I1308" s="30" t="n">
        <f aca="false">I1309+I1316</f>
        <v>0</v>
      </c>
      <c r="J1308" s="30" t="n">
        <f aca="false">J1309+J1316</f>
        <v>0</v>
      </c>
      <c r="K1308" s="30" t="n">
        <f aca="false">K1309+K1316</f>
        <v>10822.9</v>
      </c>
      <c r="L1308" s="30" t="n">
        <f aca="false">L1309+L1316</f>
        <v>0</v>
      </c>
      <c r="M1308" s="30" t="n">
        <f aca="false">M1309+M1316</f>
        <v>0</v>
      </c>
      <c r="N1308" s="30" t="n">
        <f aca="false">N1309+N1316</f>
        <v>10822.9</v>
      </c>
      <c r="O1308" s="30" t="n">
        <f aca="false">O1309+O1316</f>
        <v>0</v>
      </c>
      <c r="P1308" s="30" t="n">
        <f aca="false">P1309+P1316</f>
        <v>0</v>
      </c>
      <c r="Q1308" s="30" t="n">
        <f aca="false">Q1309+Q1316</f>
        <v>10822.9</v>
      </c>
      <c r="R1308" s="30" t="n">
        <f aca="false">R1309+R1316</f>
        <v>0</v>
      </c>
      <c r="S1308" s="30" t="n">
        <f aca="false">S1309+S1316</f>
        <v>0</v>
      </c>
      <c r="T1308" s="30" t="n">
        <f aca="false">T1309+T1316</f>
        <v>10822.9</v>
      </c>
      <c r="U1308" s="30" t="n">
        <f aca="false">U1309+U1316</f>
        <v>0</v>
      </c>
      <c r="V1308" s="30" t="n">
        <f aca="false">V1309+V1316</f>
        <v>0</v>
      </c>
      <c r="W1308" s="30" t="n">
        <f aca="false">W1309+W1316</f>
        <v>10822.9</v>
      </c>
      <c r="X1308" s="30" t="n">
        <f aca="false">X1309+X1316</f>
        <v>0</v>
      </c>
      <c r="Y1308" s="30" t="n">
        <f aca="false">Y1309+Y1316</f>
        <v>0</v>
      </c>
      <c r="Z1308" s="30" t="n">
        <f aca="false">Z1309+Z1316</f>
        <v>10822.9</v>
      </c>
      <c r="AA1308" s="30" t="n">
        <f aca="false">AA1309+AA1316</f>
        <v>0</v>
      </c>
      <c r="AB1308" s="30" t="n">
        <f aca="false">AB1309+AB1316</f>
        <v>0</v>
      </c>
      <c r="AC1308" s="30" t="n">
        <f aca="false">AC1309+AC1316</f>
        <v>10822.9</v>
      </c>
      <c r="AD1308" s="30" t="n">
        <f aca="false">AD1309+AD1316</f>
        <v>0</v>
      </c>
      <c r="AE1308" s="30" t="n">
        <f aca="false">AE1309+AE1316</f>
        <v>0</v>
      </c>
      <c r="AF1308" s="30" t="n">
        <f aca="false">AF1309+AF1316</f>
        <v>10822.9</v>
      </c>
      <c r="AG1308" s="30" t="n">
        <f aca="false">AG1309+AG1316</f>
        <v>0</v>
      </c>
      <c r="AH1308" s="30" t="n">
        <f aca="false">AH1309+AH1316</f>
        <v>0</v>
      </c>
      <c r="AI1308" s="30" t="n">
        <f aca="false">AI1309+AI1316</f>
        <v>10822.9</v>
      </c>
      <c r="AJ1308" s="30" t="n">
        <f aca="false">AJ1309+AJ1316</f>
        <v>0</v>
      </c>
      <c r="AK1308" s="30" t="n">
        <f aca="false">AK1309+AK1316</f>
        <v>0</v>
      </c>
      <c r="AL1308" s="30" t="n">
        <f aca="false">AL1309+AL1316</f>
        <v>10822.9</v>
      </c>
      <c r="AM1308" s="30" t="n">
        <f aca="false">AM1309+AM1316</f>
        <v>0</v>
      </c>
      <c r="AN1308" s="30" t="n">
        <f aca="false">AN1309+AN1316</f>
        <v>0</v>
      </c>
      <c r="AO1308" s="30" t="n">
        <f aca="false">AO1309+AO1316</f>
        <v>10822.9</v>
      </c>
      <c r="AP1308" s="30" t="n">
        <f aca="false">AP1309+AP1316</f>
        <v>0</v>
      </c>
      <c r="AQ1308" s="30" t="n">
        <f aca="false">AQ1309+AQ1316</f>
        <v>1805.2</v>
      </c>
      <c r="AR1308" s="30" t="n">
        <v>12628.1</v>
      </c>
      <c r="AS1308" s="30" t="n">
        <v>10631.8</v>
      </c>
      <c r="AT1308" s="30" t="n">
        <v>10798.6</v>
      </c>
    </row>
    <row r="1309" customFormat="false" ht="38.25" hidden="false" customHeight="false" outlineLevel="0" collapsed="false">
      <c r="A1309" s="27" t="s">
        <v>28</v>
      </c>
      <c r="B1309" s="28"/>
      <c r="C1309" s="29" t="s">
        <v>813</v>
      </c>
      <c r="D1309" s="29" t="s">
        <v>29</v>
      </c>
      <c r="E1309" s="29"/>
      <c r="F1309" s="30" t="n">
        <f aca="false">F1310+F1312+F1314</f>
        <v>10445.3</v>
      </c>
      <c r="G1309" s="30" t="n">
        <f aca="false">G1310+G1312+G1314</f>
        <v>0</v>
      </c>
      <c r="H1309" s="30" t="n">
        <f aca="false">H1310+H1312+H1314</f>
        <v>10445.3</v>
      </c>
      <c r="I1309" s="30" t="n">
        <f aca="false">I1310+I1312+I1314</f>
        <v>0</v>
      </c>
      <c r="J1309" s="30" t="n">
        <f aca="false">J1310+J1312+J1314</f>
        <v>0</v>
      </c>
      <c r="K1309" s="30" t="n">
        <f aca="false">K1310+K1312+K1314</f>
        <v>10445.3</v>
      </c>
      <c r="L1309" s="30" t="n">
        <f aca="false">L1310+L1312+L1314</f>
        <v>0</v>
      </c>
      <c r="M1309" s="30" t="n">
        <f aca="false">M1310+M1312+M1314</f>
        <v>0</v>
      </c>
      <c r="N1309" s="30" t="n">
        <f aca="false">N1310+N1312+N1314</f>
        <v>10445.3</v>
      </c>
      <c r="O1309" s="30" t="n">
        <f aca="false">O1310+O1312+O1314</f>
        <v>0</v>
      </c>
      <c r="P1309" s="30" t="n">
        <f aca="false">P1310+P1312+P1314</f>
        <v>0</v>
      </c>
      <c r="Q1309" s="30" t="n">
        <f aca="false">Q1310+Q1312+Q1314</f>
        <v>10445.3</v>
      </c>
      <c r="R1309" s="30" t="n">
        <f aca="false">R1310+R1312+R1314</f>
        <v>0</v>
      </c>
      <c r="S1309" s="30" t="n">
        <f aca="false">S1310+S1312+S1314</f>
        <v>0</v>
      </c>
      <c r="T1309" s="30" t="n">
        <f aca="false">T1310+T1312+T1314</f>
        <v>10445.3</v>
      </c>
      <c r="U1309" s="30" t="n">
        <f aca="false">U1310+U1312+U1314</f>
        <v>0</v>
      </c>
      <c r="V1309" s="30" t="n">
        <f aca="false">V1310+V1312+V1314</f>
        <v>0</v>
      </c>
      <c r="W1309" s="30" t="n">
        <f aca="false">W1310+W1312+W1314</f>
        <v>10445.3</v>
      </c>
      <c r="X1309" s="30" t="n">
        <f aca="false">X1310+X1312+X1314</f>
        <v>0</v>
      </c>
      <c r="Y1309" s="30" t="n">
        <f aca="false">Y1310+Y1312+Y1314</f>
        <v>0</v>
      </c>
      <c r="Z1309" s="30" t="n">
        <f aca="false">Z1310+Z1312+Z1314</f>
        <v>10445.3</v>
      </c>
      <c r="AA1309" s="30" t="n">
        <f aca="false">AA1310+AA1312+AA1314</f>
        <v>0</v>
      </c>
      <c r="AB1309" s="30" t="n">
        <f aca="false">AB1310+AB1312+AB1314</f>
        <v>0</v>
      </c>
      <c r="AC1309" s="30" t="n">
        <f aca="false">AC1310+AC1312+AC1314</f>
        <v>10445.3</v>
      </c>
      <c r="AD1309" s="30" t="n">
        <f aca="false">AD1310+AD1312+AD1314</f>
        <v>0</v>
      </c>
      <c r="AE1309" s="30" t="n">
        <f aca="false">AE1310+AE1312+AE1314</f>
        <v>0</v>
      </c>
      <c r="AF1309" s="30" t="n">
        <f aca="false">AF1310+AF1312+AF1314</f>
        <v>10445.3</v>
      </c>
      <c r="AG1309" s="30" t="n">
        <f aca="false">AG1310+AG1312+AG1314</f>
        <v>0</v>
      </c>
      <c r="AH1309" s="30" t="n">
        <f aca="false">AH1310+AH1312+AH1314</f>
        <v>0</v>
      </c>
      <c r="AI1309" s="30" t="n">
        <f aca="false">AI1310+AI1312+AI1314</f>
        <v>10445.3</v>
      </c>
      <c r="AJ1309" s="30" t="n">
        <f aca="false">AJ1310+AJ1312+AJ1314</f>
        <v>0</v>
      </c>
      <c r="AK1309" s="30" t="n">
        <f aca="false">AK1310+AK1312+AK1314</f>
        <v>0</v>
      </c>
      <c r="AL1309" s="30" t="n">
        <f aca="false">AL1310+AL1312+AL1314</f>
        <v>10445.3</v>
      </c>
      <c r="AM1309" s="30" t="n">
        <f aca="false">AM1310+AM1312+AM1314</f>
        <v>0</v>
      </c>
      <c r="AN1309" s="30" t="n">
        <f aca="false">AN1310+AN1312+AN1314</f>
        <v>0</v>
      </c>
      <c r="AO1309" s="30" t="n">
        <f aca="false">AO1310+AO1312+AO1314</f>
        <v>10445.3</v>
      </c>
      <c r="AP1309" s="30" t="n">
        <f aca="false">AP1310+AP1312+AP1314</f>
        <v>0</v>
      </c>
      <c r="AQ1309" s="30" t="n">
        <f aca="false">AQ1310+AQ1312+AQ1314</f>
        <v>1857.5</v>
      </c>
      <c r="AR1309" s="30" t="n">
        <v>12302.8</v>
      </c>
      <c r="AS1309" s="30" t="n">
        <v>10448.7</v>
      </c>
      <c r="AT1309" s="30" t="n">
        <v>10452.3</v>
      </c>
    </row>
    <row r="1310" s="2" customFormat="true" ht="63.75" hidden="false" customHeight="false" outlineLevel="0" collapsed="false">
      <c r="A1310" s="27" t="s">
        <v>36</v>
      </c>
      <c r="B1310" s="28"/>
      <c r="C1310" s="29" t="s">
        <v>813</v>
      </c>
      <c r="D1310" s="29" t="s">
        <v>29</v>
      </c>
      <c r="E1310" s="29" t="s">
        <v>37</v>
      </c>
      <c r="F1310" s="30" t="n">
        <f aca="false">F1311</f>
        <v>9585.4</v>
      </c>
      <c r="G1310" s="30" t="n">
        <f aca="false">G1311</f>
        <v>0</v>
      </c>
      <c r="H1310" s="30" t="n">
        <f aca="false">H1311</f>
        <v>9585.4</v>
      </c>
      <c r="I1310" s="30" t="n">
        <f aca="false">I1311</f>
        <v>0</v>
      </c>
      <c r="J1310" s="30" t="n">
        <f aca="false">J1311</f>
        <v>0</v>
      </c>
      <c r="K1310" s="30" t="n">
        <f aca="false">K1311</f>
        <v>9585.4</v>
      </c>
      <c r="L1310" s="30" t="n">
        <f aca="false">L1311</f>
        <v>0</v>
      </c>
      <c r="M1310" s="30" t="n">
        <f aca="false">M1311</f>
        <v>0</v>
      </c>
      <c r="N1310" s="30" t="n">
        <f aca="false">N1311</f>
        <v>9585.4</v>
      </c>
      <c r="O1310" s="30" t="n">
        <f aca="false">O1311</f>
        <v>0</v>
      </c>
      <c r="P1310" s="30" t="n">
        <f aca="false">P1311</f>
        <v>0</v>
      </c>
      <c r="Q1310" s="30" t="n">
        <f aca="false">Q1311</f>
        <v>9585.4</v>
      </c>
      <c r="R1310" s="30" t="n">
        <f aca="false">R1311</f>
        <v>0</v>
      </c>
      <c r="S1310" s="30" t="n">
        <f aca="false">S1311</f>
        <v>0</v>
      </c>
      <c r="T1310" s="30" t="n">
        <f aca="false">T1311</f>
        <v>9585.4</v>
      </c>
      <c r="U1310" s="30" t="n">
        <f aca="false">U1311</f>
        <v>0</v>
      </c>
      <c r="V1310" s="30" t="n">
        <f aca="false">V1311</f>
        <v>0</v>
      </c>
      <c r="W1310" s="30" t="n">
        <f aca="false">W1311</f>
        <v>9585.4</v>
      </c>
      <c r="X1310" s="30" t="n">
        <f aca="false">X1311</f>
        <v>0</v>
      </c>
      <c r="Y1310" s="30" t="n">
        <f aca="false">Y1311</f>
        <v>0</v>
      </c>
      <c r="Z1310" s="30" t="n">
        <f aca="false">Z1311</f>
        <v>9585.4</v>
      </c>
      <c r="AA1310" s="30" t="n">
        <f aca="false">AA1311</f>
        <v>0</v>
      </c>
      <c r="AB1310" s="30" t="n">
        <f aca="false">AB1311</f>
        <v>0</v>
      </c>
      <c r="AC1310" s="30" t="n">
        <f aca="false">AC1311</f>
        <v>9585.4</v>
      </c>
      <c r="AD1310" s="30" t="n">
        <f aca="false">AD1311</f>
        <v>0</v>
      </c>
      <c r="AE1310" s="30" t="n">
        <f aca="false">AE1311</f>
        <v>0</v>
      </c>
      <c r="AF1310" s="30" t="n">
        <f aca="false">AF1311</f>
        <v>9585.4</v>
      </c>
      <c r="AG1310" s="30" t="n">
        <f aca="false">AG1311</f>
        <v>0</v>
      </c>
      <c r="AH1310" s="30" t="n">
        <f aca="false">AH1311</f>
        <v>0</v>
      </c>
      <c r="AI1310" s="30" t="n">
        <f aca="false">AI1311</f>
        <v>9585.4</v>
      </c>
      <c r="AJ1310" s="30" t="n">
        <f aca="false">AJ1311</f>
        <v>0</v>
      </c>
      <c r="AK1310" s="30" t="n">
        <f aca="false">AK1311</f>
        <v>0</v>
      </c>
      <c r="AL1310" s="30" t="n">
        <f aca="false">AL1311</f>
        <v>9585.4</v>
      </c>
      <c r="AM1310" s="30" t="n">
        <f aca="false">AM1311</f>
        <v>0</v>
      </c>
      <c r="AN1310" s="30" t="n">
        <f aca="false">AN1311</f>
        <v>0</v>
      </c>
      <c r="AO1310" s="30" t="n">
        <f aca="false">AO1311</f>
        <v>9585.4</v>
      </c>
      <c r="AP1310" s="30" t="n">
        <f aca="false">AP1311</f>
        <v>0</v>
      </c>
      <c r="AQ1310" s="30" t="n">
        <f aca="false">AQ1311</f>
        <v>1857.5</v>
      </c>
      <c r="AR1310" s="30" t="n">
        <v>11442.9</v>
      </c>
      <c r="AS1310" s="30" t="n">
        <v>9585.4</v>
      </c>
      <c r="AT1310" s="30" t="n">
        <v>9585.4</v>
      </c>
    </row>
    <row r="1311" s="41" customFormat="true" ht="25.5" hidden="false" customHeight="false" outlineLevel="0" collapsed="false">
      <c r="A1311" s="31" t="s">
        <v>38</v>
      </c>
      <c r="B1311" s="32"/>
      <c r="C1311" s="33" t="s">
        <v>813</v>
      </c>
      <c r="D1311" s="33" t="s">
        <v>29</v>
      </c>
      <c r="E1311" s="33" t="s">
        <v>39</v>
      </c>
      <c r="F1311" s="34" t="n">
        <v>9585.4</v>
      </c>
      <c r="G1311" s="34" t="n">
        <v>0</v>
      </c>
      <c r="H1311" s="34" t="n">
        <f aca="false">SUM(F1311:G1311)</f>
        <v>9585.4</v>
      </c>
      <c r="I1311" s="34" t="n">
        <v>0</v>
      </c>
      <c r="J1311" s="34" t="n">
        <v>0</v>
      </c>
      <c r="K1311" s="34" t="n">
        <f aca="false">SUM(H1311:J1311)</f>
        <v>9585.4</v>
      </c>
      <c r="L1311" s="34" t="n">
        <v>0</v>
      </c>
      <c r="M1311" s="34" t="n">
        <v>0</v>
      </c>
      <c r="N1311" s="34" t="n">
        <f aca="false">SUM(K1311:M1311)</f>
        <v>9585.4</v>
      </c>
      <c r="O1311" s="34" t="n">
        <v>0</v>
      </c>
      <c r="P1311" s="34" t="n">
        <v>0</v>
      </c>
      <c r="Q1311" s="34" t="n">
        <f aca="false">SUM(N1311:P1311)</f>
        <v>9585.4</v>
      </c>
      <c r="R1311" s="34" t="n">
        <v>0</v>
      </c>
      <c r="S1311" s="34" t="n">
        <v>0</v>
      </c>
      <c r="T1311" s="34" t="n">
        <f aca="false">SUM(Q1311:S1311)</f>
        <v>9585.4</v>
      </c>
      <c r="U1311" s="34" t="n">
        <v>0</v>
      </c>
      <c r="V1311" s="34" t="n">
        <v>0</v>
      </c>
      <c r="W1311" s="34" t="n">
        <f aca="false">SUM(T1311:V1311)</f>
        <v>9585.4</v>
      </c>
      <c r="X1311" s="34" t="n">
        <v>0</v>
      </c>
      <c r="Y1311" s="34" t="n">
        <v>0</v>
      </c>
      <c r="Z1311" s="34" t="n">
        <f aca="false">SUM(W1311:Y1311)</f>
        <v>9585.4</v>
      </c>
      <c r="AA1311" s="34" t="n">
        <v>0</v>
      </c>
      <c r="AB1311" s="34" t="n">
        <v>0</v>
      </c>
      <c r="AC1311" s="34" t="n">
        <f aca="false">SUM(Z1311:AB1311)</f>
        <v>9585.4</v>
      </c>
      <c r="AD1311" s="34" t="n">
        <v>0</v>
      </c>
      <c r="AE1311" s="34" t="n">
        <v>0</v>
      </c>
      <c r="AF1311" s="34" t="n">
        <f aca="false">SUM(AC1311:AE1311)</f>
        <v>9585.4</v>
      </c>
      <c r="AG1311" s="34" t="n">
        <v>0</v>
      </c>
      <c r="AH1311" s="34" t="n">
        <v>0</v>
      </c>
      <c r="AI1311" s="34" t="n">
        <f aca="false">SUM(AF1311:AH1311)</f>
        <v>9585.4</v>
      </c>
      <c r="AJ1311" s="34" t="n">
        <v>0</v>
      </c>
      <c r="AK1311" s="34" t="n">
        <v>0</v>
      </c>
      <c r="AL1311" s="34" t="n">
        <f aca="false">SUM(AI1311:AK1311)</f>
        <v>9585.4</v>
      </c>
      <c r="AM1311" s="34" t="n">
        <v>0</v>
      </c>
      <c r="AN1311" s="34" t="n">
        <v>0</v>
      </c>
      <c r="AO1311" s="34" t="n">
        <f aca="false">SUM(AL1311:AN1311)</f>
        <v>9585.4</v>
      </c>
      <c r="AP1311" s="34" t="n">
        <v>0</v>
      </c>
      <c r="AQ1311" s="34" t="n">
        <v>1857.5</v>
      </c>
      <c r="AR1311" s="34" t="n">
        <v>11442.9</v>
      </c>
      <c r="AS1311" s="34" t="n">
        <v>9585.4</v>
      </c>
      <c r="AT1311" s="34" t="n">
        <v>9585.4</v>
      </c>
    </row>
    <row r="1312" s="39" customFormat="true" ht="25.5" hidden="false" customHeight="false" outlineLevel="0" collapsed="false">
      <c r="A1312" s="27" t="s">
        <v>30</v>
      </c>
      <c r="B1312" s="28"/>
      <c r="C1312" s="29" t="s">
        <v>813</v>
      </c>
      <c r="D1312" s="29" t="s">
        <v>29</v>
      </c>
      <c r="E1312" s="29" t="s">
        <v>31</v>
      </c>
      <c r="F1312" s="30" t="n">
        <f aca="false">F1313</f>
        <v>855.1</v>
      </c>
      <c r="G1312" s="30" t="n">
        <f aca="false">G1313</f>
        <v>0</v>
      </c>
      <c r="H1312" s="30" t="n">
        <f aca="false">H1313</f>
        <v>855.1</v>
      </c>
      <c r="I1312" s="30" t="n">
        <f aca="false">I1313</f>
        <v>0</v>
      </c>
      <c r="J1312" s="30" t="n">
        <f aca="false">J1313</f>
        <v>0</v>
      </c>
      <c r="K1312" s="30" t="n">
        <f aca="false">K1313</f>
        <v>855.1</v>
      </c>
      <c r="L1312" s="30" t="n">
        <f aca="false">L1313</f>
        <v>0</v>
      </c>
      <c r="M1312" s="30" t="n">
        <f aca="false">M1313</f>
        <v>0</v>
      </c>
      <c r="N1312" s="30" t="n">
        <f aca="false">N1313</f>
        <v>855.1</v>
      </c>
      <c r="O1312" s="30" t="n">
        <f aca="false">O1313</f>
        <v>0</v>
      </c>
      <c r="P1312" s="30" t="n">
        <f aca="false">P1313</f>
        <v>0</v>
      </c>
      <c r="Q1312" s="30" t="n">
        <f aca="false">Q1313</f>
        <v>855.1</v>
      </c>
      <c r="R1312" s="30" t="n">
        <f aca="false">R1313</f>
        <v>0</v>
      </c>
      <c r="S1312" s="30" t="n">
        <f aca="false">S1313</f>
        <v>0</v>
      </c>
      <c r="T1312" s="30" t="n">
        <f aca="false">T1313</f>
        <v>855.1</v>
      </c>
      <c r="U1312" s="30" t="n">
        <f aca="false">U1313</f>
        <v>0</v>
      </c>
      <c r="V1312" s="30" t="n">
        <f aca="false">V1313</f>
        <v>0</v>
      </c>
      <c r="W1312" s="30" t="n">
        <f aca="false">W1313</f>
        <v>855.1</v>
      </c>
      <c r="X1312" s="30" t="n">
        <f aca="false">X1313</f>
        <v>0</v>
      </c>
      <c r="Y1312" s="30" t="n">
        <f aca="false">Y1313</f>
        <v>0</v>
      </c>
      <c r="Z1312" s="30" t="n">
        <f aca="false">Z1313</f>
        <v>855.1</v>
      </c>
      <c r="AA1312" s="30" t="n">
        <f aca="false">AA1313</f>
        <v>0</v>
      </c>
      <c r="AB1312" s="30" t="n">
        <f aca="false">AB1313</f>
        <v>0</v>
      </c>
      <c r="AC1312" s="30" t="n">
        <f aca="false">AC1313</f>
        <v>855.1</v>
      </c>
      <c r="AD1312" s="30" t="n">
        <f aca="false">AD1313</f>
        <v>0</v>
      </c>
      <c r="AE1312" s="30" t="n">
        <f aca="false">AE1313</f>
        <v>0</v>
      </c>
      <c r="AF1312" s="30" t="n">
        <f aca="false">AF1313</f>
        <v>855.1</v>
      </c>
      <c r="AG1312" s="30" t="n">
        <f aca="false">AG1313</f>
        <v>0</v>
      </c>
      <c r="AH1312" s="30" t="n">
        <f aca="false">AH1313</f>
        <v>0</v>
      </c>
      <c r="AI1312" s="30" t="n">
        <f aca="false">AI1313</f>
        <v>855.1</v>
      </c>
      <c r="AJ1312" s="30" t="n">
        <f aca="false">AJ1313</f>
        <v>0</v>
      </c>
      <c r="AK1312" s="30" t="n">
        <f aca="false">AK1313</f>
        <v>0</v>
      </c>
      <c r="AL1312" s="30" t="n">
        <f aca="false">AL1313</f>
        <v>855.1</v>
      </c>
      <c r="AM1312" s="30" t="n">
        <f aca="false">AM1313</f>
        <v>0</v>
      </c>
      <c r="AN1312" s="30" t="n">
        <f aca="false">AN1313</f>
        <v>0</v>
      </c>
      <c r="AO1312" s="30" t="n">
        <f aca="false">AO1313</f>
        <v>855.1</v>
      </c>
      <c r="AP1312" s="30" t="n">
        <f aca="false">AP1313</f>
        <v>0</v>
      </c>
      <c r="AQ1312" s="30" t="n">
        <f aca="false">AQ1313</f>
        <v>0</v>
      </c>
      <c r="AR1312" s="30" t="n">
        <v>855.1</v>
      </c>
      <c r="AS1312" s="30" t="n">
        <v>858.5</v>
      </c>
      <c r="AT1312" s="30" t="n">
        <v>862.1</v>
      </c>
    </row>
    <row r="1313" s="39" customFormat="true" ht="25.5" hidden="false" customHeight="false" outlineLevel="0" collapsed="false">
      <c r="A1313" s="31" t="s">
        <v>32</v>
      </c>
      <c r="B1313" s="32"/>
      <c r="C1313" s="33" t="s">
        <v>813</v>
      </c>
      <c r="D1313" s="33" t="s">
        <v>29</v>
      </c>
      <c r="E1313" s="33" t="s">
        <v>33</v>
      </c>
      <c r="F1313" s="34" t="n">
        <v>855.1</v>
      </c>
      <c r="G1313" s="34" t="n">
        <v>0</v>
      </c>
      <c r="H1313" s="34" t="n">
        <f aca="false">SUM(F1313:G1313)</f>
        <v>855.1</v>
      </c>
      <c r="I1313" s="34" t="n">
        <v>0</v>
      </c>
      <c r="J1313" s="34" t="n">
        <v>0</v>
      </c>
      <c r="K1313" s="34" t="n">
        <f aca="false">SUM(H1313:J1313)</f>
        <v>855.1</v>
      </c>
      <c r="L1313" s="34" t="n">
        <v>0</v>
      </c>
      <c r="M1313" s="34" t="n">
        <v>0</v>
      </c>
      <c r="N1313" s="34" t="n">
        <f aca="false">SUM(K1313:M1313)</f>
        <v>855.1</v>
      </c>
      <c r="O1313" s="34" t="n">
        <v>0</v>
      </c>
      <c r="P1313" s="34" t="n">
        <v>0</v>
      </c>
      <c r="Q1313" s="34" t="n">
        <f aca="false">SUM(N1313:P1313)</f>
        <v>855.1</v>
      </c>
      <c r="R1313" s="34" t="n">
        <v>0</v>
      </c>
      <c r="S1313" s="34" t="n">
        <v>0</v>
      </c>
      <c r="T1313" s="34" t="n">
        <f aca="false">SUM(Q1313:S1313)</f>
        <v>855.1</v>
      </c>
      <c r="U1313" s="34" t="n">
        <v>0</v>
      </c>
      <c r="V1313" s="34" t="n">
        <v>0</v>
      </c>
      <c r="W1313" s="34" t="n">
        <f aca="false">SUM(T1313:V1313)</f>
        <v>855.1</v>
      </c>
      <c r="X1313" s="34" t="n">
        <v>0</v>
      </c>
      <c r="Y1313" s="34" t="n">
        <v>0</v>
      </c>
      <c r="Z1313" s="34" t="n">
        <f aca="false">SUM(W1313:Y1313)</f>
        <v>855.1</v>
      </c>
      <c r="AA1313" s="34" t="n">
        <v>0</v>
      </c>
      <c r="AB1313" s="34" t="n">
        <v>0</v>
      </c>
      <c r="AC1313" s="34" t="n">
        <f aca="false">SUM(Z1313:AB1313)</f>
        <v>855.1</v>
      </c>
      <c r="AD1313" s="34" t="n">
        <v>0</v>
      </c>
      <c r="AE1313" s="34" t="n">
        <v>0</v>
      </c>
      <c r="AF1313" s="34" t="n">
        <f aca="false">SUM(AC1313:AE1313)</f>
        <v>855.1</v>
      </c>
      <c r="AG1313" s="34" t="n">
        <v>0</v>
      </c>
      <c r="AH1313" s="34" t="n">
        <v>0</v>
      </c>
      <c r="AI1313" s="34" t="n">
        <f aca="false">SUM(AF1313:AH1313)</f>
        <v>855.1</v>
      </c>
      <c r="AJ1313" s="34" t="n">
        <v>0</v>
      </c>
      <c r="AK1313" s="34" t="n">
        <v>0</v>
      </c>
      <c r="AL1313" s="34" t="n">
        <f aca="false">SUM(AI1313:AK1313)</f>
        <v>855.1</v>
      </c>
      <c r="AM1313" s="34" t="n">
        <v>0</v>
      </c>
      <c r="AN1313" s="34" t="n">
        <v>0</v>
      </c>
      <c r="AO1313" s="34" t="n">
        <f aca="false">SUM(AL1313:AN1313)</f>
        <v>855.1</v>
      </c>
      <c r="AP1313" s="34" t="n">
        <v>0</v>
      </c>
      <c r="AQ1313" s="34" t="n">
        <v>0</v>
      </c>
      <c r="AR1313" s="34" t="n">
        <v>855.1</v>
      </c>
      <c r="AS1313" s="34" t="n">
        <v>858.5</v>
      </c>
      <c r="AT1313" s="34" t="n">
        <v>862.1</v>
      </c>
    </row>
    <row r="1314" s="39" customFormat="true" ht="12.75" hidden="false" customHeight="false" outlineLevel="0" collapsed="false">
      <c r="A1314" s="27" t="s">
        <v>40</v>
      </c>
      <c r="B1314" s="28"/>
      <c r="C1314" s="29" t="s">
        <v>813</v>
      </c>
      <c r="D1314" s="29" t="s">
        <v>29</v>
      </c>
      <c r="E1314" s="29" t="s">
        <v>41</v>
      </c>
      <c r="F1314" s="30" t="n">
        <f aca="false">F1315</f>
        <v>4.8</v>
      </c>
      <c r="G1314" s="30" t="n">
        <f aca="false">G1315</f>
        <v>0</v>
      </c>
      <c r="H1314" s="30" t="n">
        <f aca="false">H1315</f>
        <v>4.8</v>
      </c>
      <c r="I1314" s="30" t="n">
        <f aca="false">I1315</f>
        <v>0</v>
      </c>
      <c r="J1314" s="30" t="n">
        <f aca="false">J1315</f>
        <v>0</v>
      </c>
      <c r="K1314" s="30" t="n">
        <f aca="false">K1315</f>
        <v>4.8</v>
      </c>
      <c r="L1314" s="30" t="n">
        <f aca="false">L1315</f>
        <v>0</v>
      </c>
      <c r="M1314" s="30" t="n">
        <f aca="false">M1315</f>
        <v>0</v>
      </c>
      <c r="N1314" s="30" t="n">
        <f aca="false">N1315</f>
        <v>4.8</v>
      </c>
      <c r="O1314" s="30" t="n">
        <f aca="false">O1315</f>
        <v>0</v>
      </c>
      <c r="P1314" s="30" t="n">
        <f aca="false">P1315</f>
        <v>0</v>
      </c>
      <c r="Q1314" s="30" t="n">
        <f aca="false">Q1315</f>
        <v>4.8</v>
      </c>
      <c r="R1314" s="30" t="n">
        <f aca="false">R1315</f>
        <v>0</v>
      </c>
      <c r="S1314" s="30" t="n">
        <f aca="false">S1315</f>
        <v>0</v>
      </c>
      <c r="T1314" s="30" t="n">
        <f aca="false">T1315</f>
        <v>4.8</v>
      </c>
      <c r="U1314" s="30" t="n">
        <f aca="false">U1315</f>
        <v>0</v>
      </c>
      <c r="V1314" s="30" t="n">
        <f aca="false">V1315</f>
        <v>0</v>
      </c>
      <c r="W1314" s="30" t="n">
        <f aca="false">W1315</f>
        <v>4.8</v>
      </c>
      <c r="X1314" s="30" t="n">
        <f aca="false">X1315</f>
        <v>0</v>
      </c>
      <c r="Y1314" s="30" t="n">
        <f aca="false">Y1315</f>
        <v>0</v>
      </c>
      <c r="Z1314" s="30" t="n">
        <f aca="false">Z1315</f>
        <v>4.8</v>
      </c>
      <c r="AA1314" s="30" t="n">
        <f aca="false">AA1315</f>
        <v>0</v>
      </c>
      <c r="AB1314" s="30" t="n">
        <f aca="false">AB1315</f>
        <v>0</v>
      </c>
      <c r="AC1314" s="30" t="n">
        <f aca="false">AC1315</f>
        <v>4.8</v>
      </c>
      <c r="AD1314" s="30" t="n">
        <f aca="false">AD1315</f>
        <v>0</v>
      </c>
      <c r="AE1314" s="30" t="n">
        <f aca="false">AE1315</f>
        <v>0</v>
      </c>
      <c r="AF1314" s="30" t="n">
        <f aca="false">AF1315</f>
        <v>4.8</v>
      </c>
      <c r="AG1314" s="30" t="n">
        <f aca="false">AG1315</f>
        <v>0</v>
      </c>
      <c r="AH1314" s="30" t="n">
        <f aca="false">AH1315</f>
        <v>0</v>
      </c>
      <c r="AI1314" s="30" t="n">
        <f aca="false">AI1315</f>
        <v>4.8</v>
      </c>
      <c r="AJ1314" s="30" t="n">
        <f aca="false">AJ1315</f>
        <v>0</v>
      </c>
      <c r="AK1314" s="30" t="n">
        <f aca="false">AK1315</f>
        <v>0</v>
      </c>
      <c r="AL1314" s="30" t="n">
        <f aca="false">AL1315</f>
        <v>4.8</v>
      </c>
      <c r="AM1314" s="30" t="n">
        <f aca="false">AM1315</f>
        <v>0</v>
      </c>
      <c r="AN1314" s="30" t="n">
        <f aca="false">AN1315</f>
        <v>0</v>
      </c>
      <c r="AO1314" s="30" t="n">
        <f aca="false">AO1315</f>
        <v>4.8</v>
      </c>
      <c r="AP1314" s="30" t="n">
        <f aca="false">AP1315</f>
        <v>0</v>
      </c>
      <c r="AQ1314" s="30" t="n">
        <f aca="false">AQ1315</f>
        <v>0</v>
      </c>
      <c r="AR1314" s="30" t="n">
        <v>4.8</v>
      </c>
      <c r="AS1314" s="30" t="n">
        <v>4.8</v>
      </c>
      <c r="AT1314" s="30" t="n">
        <v>4.8</v>
      </c>
    </row>
    <row r="1315" s="39" customFormat="true" ht="12.75" hidden="false" customHeight="false" outlineLevel="0" collapsed="false">
      <c r="A1315" s="31" t="s">
        <v>42</v>
      </c>
      <c r="B1315" s="32"/>
      <c r="C1315" s="33" t="s">
        <v>813</v>
      </c>
      <c r="D1315" s="33" t="s">
        <v>29</v>
      </c>
      <c r="E1315" s="33" t="s">
        <v>43</v>
      </c>
      <c r="F1315" s="34" t="n">
        <v>4.8</v>
      </c>
      <c r="G1315" s="34" t="n">
        <v>0</v>
      </c>
      <c r="H1315" s="34" t="n">
        <f aca="false">SUM(F1315:G1315)</f>
        <v>4.8</v>
      </c>
      <c r="I1315" s="34" t="n">
        <v>0</v>
      </c>
      <c r="J1315" s="34" t="n">
        <v>0</v>
      </c>
      <c r="K1315" s="34" t="n">
        <f aca="false">SUM(H1315:J1315)</f>
        <v>4.8</v>
      </c>
      <c r="L1315" s="34" t="n">
        <v>0</v>
      </c>
      <c r="M1315" s="34" t="n">
        <v>0</v>
      </c>
      <c r="N1315" s="34" t="n">
        <f aca="false">SUM(K1315:M1315)</f>
        <v>4.8</v>
      </c>
      <c r="O1315" s="34" t="n">
        <v>0</v>
      </c>
      <c r="P1315" s="34" t="n">
        <v>0</v>
      </c>
      <c r="Q1315" s="34" t="n">
        <f aca="false">SUM(N1315:P1315)</f>
        <v>4.8</v>
      </c>
      <c r="R1315" s="34" t="n">
        <v>0</v>
      </c>
      <c r="S1315" s="34" t="n">
        <v>0</v>
      </c>
      <c r="T1315" s="34" t="n">
        <f aca="false">SUM(Q1315:S1315)</f>
        <v>4.8</v>
      </c>
      <c r="U1315" s="34" t="n">
        <v>0</v>
      </c>
      <c r="V1315" s="34" t="n">
        <v>0</v>
      </c>
      <c r="W1315" s="34" t="n">
        <f aca="false">SUM(T1315:V1315)</f>
        <v>4.8</v>
      </c>
      <c r="X1315" s="34" t="n">
        <v>0</v>
      </c>
      <c r="Y1315" s="34" t="n">
        <v>0</v>
      </c>
      <c r="Z1315" s="34" t="n">
        <f aca="false">SUM(W1315:Y1315)</f>
        <v>4.8</v>
      </c>
      <c r="AA1315" s="34" t="n">
        <v>0</v>
      </c>
      <c r="AB1315" s="34" t="n">
        <v>0</v>
      </c>
      <c r="AC1315" s="34" t="n">
        <f aca="false">SUM(Z1315:AB1315)</f>
        <v>4.8</v>
      </c>
      <c r="AD1315" s="34" t="n">
        <v>0</v>
      </c>
      <c r="AE1315" s="34" t="n">
        <v>0</v>
      </c>
      <c r="AF1315" s="34" t="n">
        <f aca="false">SUM(AC1315:AE1315)</f>
        <v>4.8</v>
      </c>
      <c r="AG1315" s="34" t="n">
        <v>0</v>
      </c>
      <c r="AH1315" s="34" t="n">
        <v>0</v>
      </c>
      <c r="AI1315" s="34" t="n">
        <f aca="false">SUM(AF1315:AH1315)</f>
        <v>4.8</v>
      </c>
      <c r="AJ1315" s="34" t="n">
        <v>0</v>
      </c>
      <c r="AK1315" s="34" t="n">
        <v>0</v>
      </c>
      <c r="AL1315" s="34" t="n">
        <f aca="false">SUM(AI1315:AK1315)</f>
        <v>4.8</v>
      </c>
      <c r="AM1315" s="34" t="n">
        <v>0</v>
      </c>
      <c r="AN1315" s="34" t="n">
        <v>0</v>
      </c>
      <c r="AO1315" s="34" t="n">
        <f aca="false">SUM(AL1315:AN1315)</f>
        <v>4.8</v>
      </c>
      <c r="AP1315" s="34" t="n">
        <v>0</v>
      </c>
      <c r="AQ1315" s="34" t="n">
        <v>0</v>
      </c>
      <c r="AR1315" s="34" t="n">
        <v>4.8</v>
      </c>
      <c r="AS1315" s="34" t="n">
        <v>4.8</v>
      </c>
      <c r="AT1315" s="34" t="n">
        <v>4.8</v>
      </c>
    </row>
    <row r="1316" s="39" customFormat="true" ht="38.25" hidden="false" customHeight="false" outlineLevel="0" collapsed="false">
      <c r="A1316" s="27" t="s">
        <v>44</v>
      </c>
      <c r="B1316" s="28"/>
      <c r="C1316" s="29" t="s">
        <v>813</v>
      </c>
      <c r="D1316" s="29" t="s">
        <v>45</v>
      </c>
      <c r="E1316" s="29"/>
      <c r="F1316" s="30" t="n">
        <f aca="false">F1317</f>
        <v>377.6</v>
      </c>
      <c r="G1316" s="30" t="n">
        <f aca="false">G1317</f>
        <v>0</v>
      </c>
      <c r="H1316" s="30" t="n">
        <f aca="false">H1317</f>
        <v>377.6</v>
      </c>
      <c r="I1316" s="30" t="n">
        <f aca="false">I1317</f>
        <v>0</v>
      </c>
      <c r="J1316" s="30" t="n">
        <f aca="false">J1317</f>
        <v>0</v>
      </c>
      <c r="K1316" s="30" t="n">
        <f aca="false">K1317</f>
        <v>377.6</v>
      </c>
      <c r="L1316" s="30" t="n">
        <f aca="false">L1317</f>
        <v>0</v>
      </c>
      <c r="M1316" s="30" t="n">
        <f aca="false">M1317</f>
        <v>0</v>
      </c>
      <c r="N1316" s="30" t="n">
        <f aca="false">N1317</f>
        <v>377.6</v>
      </c>
      <c r="O1316" s="30" t="n">
        <f aca="false">O1317</f>
        <v>0</v>
      </c>
      <c r="P1316" s="30" t="n">
        <f aca="false">P1317</f>
        <v>0</v>
      </c>
      <c r="Q1316" s="30" t="n">
        <f aca="false">Q1317</f>
        <v>377.6</v>
      </c>
      <c r="R1316" s="30" t="n">
        <f aca="false">R1317</f>
        <v>0</v>
      </c>
      <c r="S1316" s="30" t="n">
        <f aca="false">S1317</f>
        <v>0</v>
      </c>
      <c r="T1316" s="30" t="n">
        <f aca="false">T1317</f>
        <v>377.6</v>
      </c>
      <c r="U1316" s="30" t="n">
        <f aca="false">U1317</f>
        <v>0</v>
      </c>
      <c r="V1316" s="30" t="n">
        <f aca="false">V1317</f>
        <v>0</v>
      </c>
      <c r="W1316" s="30" t="n">
        <f aca="false">W1317</f>
        <v>377.6</v>
      </c>
      <c r="X1316" s="30" t="n">
        <f aca="false">X1317</f>
        <v>0</v>
      </c>
      <c r="Y1316" s="30" t="n">
        <f aca="false">Y1317</f>
        <v>0</v>
      </c>
      <c r="Z1316" s="30" t="n">
        <f aca="false">Z1317</f>
        <v>377.6</v>
      </c>
      <c r="AA1316" s="30" t="n">
        <f aca="false">AA1317</f>
        <v>0</v>
      </c>
      <c r="AB1316" s="30" t="n">
        <f aca="false">AB1317</f>
        <v>0</v>
      </c>
      <c r="AC1316" s="30" t="n">
        <f aca="false">AC1317</f>
        <v>377.6</v>
      </c>
      <c r="AD1316" s="30" t="n">
        <f aca="false">AD1317</f>
        <v>0</v>
      </c>
      <c r="AE1316" s="30" t="n">
        <f aca="false">AE1317</f>
        <v>0</v>
      </c>
      <c r="AF1316" s="30" t="n">
        <f aca="false">AF1317</f>
        <v>377.6</v>
      </c>
      <c r="AG1316" s="30" t="n">
        <f aca="false">AG1317</f>
        <v>0</v>
      </c>
      <c r="AH1316" s="30" t="n">
        <f aca="false">AH1317</f>
        <v>0</v>
      </c>
      <c r="AI1316" s="30" t="n">
        <f aca="false">AI1317</f>
        <v>377.6</v>
      </c>
      <c r="AJ1316" s="30" t="n">
        <f aca="false">AJ1317</f>
        <v>0</v>
      </c>
      <c r="AK1316" s="30" t="n">
        <f aca="false">AK1317</f>
        <v>0</v>
      </c>
      <c r="AL1316" s="30" t="n">
        <f aca="false">AL1317</f>
        <v>377.6</v>
      </c>
      <c r="AM1316" s="30" t="n">
        <f aca="false">AM1317</f>
        <v>0</v>
      </c>
      <c r="AN1316" s="30" t="n">
        <f aca="false">AN1317</f>
        <v>0</v>
      </c>
      <c r="AO1316" s="30" t="n">
        <f aca="false">AO1317</f>
        <v>377.6</v>
      </c>
      <c r="AP1316" s="30" t="n">
        <f aca="false">AP1317</f>
        <v>0</v>
      </c>
      <c r="AQ1316" s="30" t="n">
        <f aca="false">AQ1317</f>
        <v>-52.3</v>
      </c>
      <c r="AR1316" s="30" t="n">
        <v>325.3</v>
      </c>
      <c r="AS1316" s="30" t="n">
        <v>183.1</v>
      </c>
      <c r="AT1316" s="30" t="n">
        <v>346.3</v>
      </c>
    </row>
    <row r="1317" s="39" customFormat="true" ht="63.75" hidden="false" customHeight="false" outlineLevel="0" collapsed="false">
      <c r="A1317" s="27" t="s">
        <v>36</v>
      </c>
      <c r="B1317" s="28"/>
      <c r="C1317" s="29" t="s">
        <v>813</v>
      </c>
      <c r="D1317" s="29" t="s">
        <v>45</v>
      </c>
      <c r="E1317" s="29" t="s">
        <v>37</v>
      </c>
      <c r="F1317" s="30" t="n">
        <f aca="false">F1318</f>
        <v>377.6</v>
      </c>
      <c r="G1317" s="30" t="n">
        <f aca="false">G1318</f>
        <v>0</v>
      </c>
      <c r="H1317" s="30" t="n">
        <f aca="false">H1318</f>
        <v>377.6</v>
      </c>
      <c r="I1317" s="30" t="n">
        <f aca="false">I1318</f>
        <v>0</v>
      </c>
      <c r="J1317" s="30" t="n">
        <f aca="false">J1318</f>
        <v>0</v>
      </c>
      <c r="K1317" s="30" t="n">
        <f aca="false">K1318</f>
        <v>377.6</v>
      </c>
      <c r="L1317" s="30" t="n">
        <f aca="false">L1318</f>
        <v>0</v>
      </c>
      <c r="M1317" s="30" t="n">
        <f aca="false">M1318</f>
        <v>0</v>
      </c>
      <c r="N1317" s="30" t="n">
        <f aca="false">N1318</f>
        <v>377.6</v>
      </c>
      <c r="O1317" s="30" t="n">
        <f aca="false">O1318</f>
        <v>0</v>
      </c>
      <c r="P1317" s="30" t="n">
        <f aca="false">P1318</f>
        <v>0</v>
      </c>
      <c r="Q1317" s="30" t="n">
        <f aca="false">Q1318</f>
        <v>377.6</v>
      </c>
      <c r="R1317" s="30" t="n">
        <f aca="false">R1318</f>
        <v>0</v>
      </c>
      <c r="S1317" s="30" t="n">
        <f aca="false">S1318</f>
        <v>0</v>
      </c>
      <c r="T1317" s="30" t="n">
        <f aca="false">T1318</f>
        <v>377.6</v>
      </c>
      <c r="U1317" s="30" t="n">
        <f aca="false">U1318</f>
        <v>0</v>
      </c>
      <c r="V1317" s="30" t="n">
        <f aca="false">V1318</f>
        <v>0</v>
      </c>
      <c r="W1317" s="30" t="n">
        <f aca="false">W1318</f>
        <v>377.6</v>
      </c>
      <c r="X1317" s="30" t="n">
        <f aca="false">X1318</f>
        <v>0</v>
      </c>
      <c r="Y1317" s="30" t="n">
        <f aca="false">Y1318</f>
        <v>0</v>
      </c>
      <c r="Z1317" s="30" t="n">
        <f aca="false">Z1318</f>
        <v>377.6</v>
      </c>
      <c r="AA1317" s="30" t="n">
        <f aca="false">AA1318</f>
        <v>0</v>
      </c>
      <c r="AB1317" s="30" t="n">
        <f aca="false">AB1318</f>
        <v>0</v>
      </c>
      <c r="AC1317" s="30" t="n">
        <f aca="false">AC1318</f>
        <v>377.6</v>
      </c>
      <c r="AD1317" s="30" t="n">
        <f aca="false">AD1318</f>
        <v>0</v>
      </c>
      <c r="AE1317" s="30" t="n">
        <f aca="false">AE1318</f>
        <v>0</v>
      </c>
      <c r="AF1317" s="30" t="n">
        <f aca="false">AF1318</f>
        <v>377.6</v>
      </c>
      <c r="AG1317" s="30" t="n">
        <f aca="false">AG1318</f>
        <v>0</v>
      </c>
      <c r="AH1317" s="30" t="n">
        <f aca="false">AH1318</f>
        <v>0</v>
      </c>
      <c r="AI1317" s="30" t="n">
        <f aca="false">AI1318</f>
        <v>377.6</v>
      </c>
      <c r="AJ1317" s="30" t="n">
        <f aca="false">AJ1318</f>
        <v>0</v>
      </c>
      <c r="AK1317" s="30" t="n">
        <f aca="false">AK1318</f>
        <v>0</v>
      </c>
      <c r="AL1317" s="30" t="n">
        <f aca="false">AL1318</f>
        <v>377.6</v>
      </c>
      <c r="AM1317" s="30" t="n">
        <f aca="false">AM1318</f>
        <v>0</v>
      </c>
      <c r="AN1317" s="30" t="n">
        <f aca="false">AN1318</f>
        <v>0</v>
      </c>
      <c r="AO1317" s="30" t="n">
        <f aca="false">AO1318</f>
        <v>377.6</v>
      </c>
      <c r="AP1317" s="30" t="n">
        <f aca="false">AP1318</f>
        <v>0</v>
      </c>
      <c r="AQ1317" s="30" t="n">
        <f aca="false">AQ1318</f>
        <v>-52.3</v>
      </c>
      <c r="AR1317" s="30" t="n">
        <v>325.3</v>
      </c>
      <c r="AS1317" s="30" t="n">
        <v>183.1</v>
      </c>
      <c r="AT1317" s="30" t="n">
        <v>346.3</v>
      </c>
    </row>
    <row r="1318" s="39" customFormat="true" ht="25.5" hidden="false" customHeight="false" outlineLevel="0" collapsed="false">
      <c r="A1318" s="31" t="s">
        <v>38</v>
      </c>
      <c r="B1318" s="32"/>
      <c r="C1318" s="33" t="s">
        <v>813</v>
      </c>
      <c r="D1318" s="33" t="s">
        <v>45</v>
      </c>
      <c r="E1318" s="33" t="s">
        <v>39</v>
      </c>
      <c r="F1318" s="34" t="n">
        <v>377.6</v>
      </c>
      <c r="G1318" s="34" t="n">
        <v>0</v>
      </c>
      <c r="H1318" s="34" t="n">
        <f aca="false">SUM(F1318:G1318)</f>
        <v>377.6</v>
      </c>
      <c r="I1318" s="34" t="n">
        <v>0</v>
      </c>
      <c r="J1318" s="34" t="n">
        <v>0</v>
      </c>
      <c r="K1318" s="34" t="n">
        <f aca="false">SUM(H1318:J1318)</f>
        <v>377.6</v>
      </c>
      <c r="L1318" s="34" t="n">
        <v>0</v>
      </c>
      <c r="M1318" s="34" t="n">
        <v>0</v>
      </c>
      <c r="N1318" s="34" t="n">
        <f aca="false">SUM(K1318:M1318)</f>
        <v>377.6</v>
      </c>
      <c r="O1318" s="34" t="n">
        <v>0</v>
      </c>
      <c r="P1318" s="34" t="n">
        <v>0</v>
      </c>
      <c r="Q1318" s="34" t="n">
        <f aca="false">SUM(N1318:P1318)</f>
        <v>377.6</v>
      </c>
      <c r="R1318" s="34" t="n">
        <v>0</v>
      </c>
      <c r="S1318" s="34" t="n">
        <v>0</v>
      </c>
      <c r="T1318" s="34" t="n">
        <f aca="false">SUM(Q1318:S1318)</f>
        <v>377.6</v>
      </c>
      <c r="U1318" s="34" t="n">
        <v>0</v>
      </c>
      <c r="V1318" s="34" t="n">
        <v>0</v>
      </c>
      <c r="W1318" s="34" t="n">
        <f aca="false">SUM(T1318:V1318)</f>
        <v>377.6</v>
      </c>
      <c r="X1318" s="34" t="n">
        <v>0</v>
      </c>
      <c r="Y1318" s="34" t="n">
        <v>0</v>
      </c>
      <c r="Z1318" s="34" t="n">
        <f aca="false">SUM(W1318:Y1318)</f>
        <v>377.6</v>
      </c>
      <c r="AA1318" s="34" t="n">
        <v>0</v>
      </c>
      <c r="AB1318" s="34" t="n">
        <v>0</v>
      </c>
      <c r="AC1318" s="34" t="n">
        <f aca="false">SUM(Z1318:AB1318)</f>
        <v>377.6</v>
      </c>
      <c r="AD1318" s="34" t="n">
        <v>0</v>
      </c>
      <c r="AE1318" s="34" t="n">
        <v>0</v>
      </c>
      <c r="AF1318" s="34" t="n">
        <f aca="false">SUM(AC1318:AE1318)</f>
        <v>377.6</v>
      </c>
      <c r="AG1318" s="34" t="n">
        <v>0</v>
      </c>
      <c r="AH1318" s="34" t="n">
        <v>0</v>
      </c>
      <c r="AI1318" s="34" t="n">
        <f aca="false">SUM(AF1318:AH1318)</f>
        <v>377.6</v>
      </c>
      <c r="AJ1318" s="34" t="n">
        <v>0</v>
      </c>
      <c r="AK1318" s="34" t="n">
        <v>0</v>
      </c>
      <c r="AL1318" s="34" t="n">
        <f aca="false">SUM(AI1318:AK1318)</f>
        <v>377.6</v>
      </c>
      <c r="AM1318" s="34" t="n">
        <v>0</v>
      </c>
      <c r="AN1318" s="34" t="n">
        <v>0</v>
      </c>
      <c r="AO1318" s="34" t="n">
        <f aca="false">SUM(AL1318:AN1318)</f>
        <v>377.6</v>
      </c>
      <c r="AP1318" s="34" t="n">
        <v>0</v>
      </c>
      <c r="AQ1318" s="34" t="n">
        <v>-52.3</v>
      </c>
      <c r="AR1318" s="34" t="n">
        <v>325.3</v>
      </c>
      <c r="AS1318" s="34" t="n">
        <v>183.1</v>
      </c>
      <c r="AT1318" s="34" t="n">
        <v>346.3</v>
      </c>
    </row>
    <row r="1319" s="2" customFormat="true" ht="12.75" hidden="true" customHeight="false" outlineLevel="0" collapsed="false">
      <c r="A1319" s="24" t="s">
        <v>814</v>
      </c>
      <c r="B1319" s="47"/>
      <c r="C1319" s="19" t="s">
        <v>815</v>
      </c>
      <c r="D1319" s="19"/>
      <c r="E1319" s="19"/>
      <c r="F1319" s="20"/>
      <c r="G1319" s="20"/>
      <c r="H1319" s="20" t="n">
        <f aca="false">H1320</f>
        <v>0</v>
      </c>
      <c r="I1319" s="20" t="n">
        <f aca="false">I1320</f>
        <v>0</v>
      </c>
      <c r="J1319" s="20" t="n">
        <f aca="false">J1320</f>
        <v>5.7</v>
      </c>
      <c r="K1319" s="20" t="n">
        <f aca="false">K1320</f>
        <v>5.7</v>
      </c>
      <c r="L1319" s="20" t="n">
        <f aca="false">L1320</f>
        <v>0</v>
      </c>
      <c r="M1319" s="20" t="n">
        <f aca="false">M1320</f>
        <v>-5.7</v>
      </c>
      <c r="N1319" s="20" t="n">
        <f aca="false">N1320</f>
        <v>0</v>
      </c>
      <c r="O1319" s="20" t="n">
        <f aca="false">O1320</f>
        <v>0</v>
      </c>
      <c r="P1319" s="20" t="n">
        <f aca="false">P1320</f>
        <v>0</v>
      </c>
      <c r="Q1319" s="20" t="n">
        <f aca="false">Q1320</f>
        <v>0</v>
      </c>
      <c r="R1319" s="20" t="n">
        <f aca="false">R1320</f>
        <v>0</v>
      </c>
      <c r="S1319" s="20" t="n">
        <f aca="false">S1320</f>
        <v>0</v>
      </c>
      <c r="T1319" s="20" t="n">
        <f aca="false">T1320</f>
        <v>0</v>
      </c>
      <c r="U1319" s="20" t="n">
        <f aca="false">U1320</f>
        <v>0</v>
      </c>
      <c r="V1319" s="20" t="n">
        <f aca="false">V1320</f>
        <v>0</v>
      </c>
      <c r="W1319" s="20" t="n">
        <f aca="false">W1320</f>
        <v>0</v>
      </c>
      <c r="X1319" s="20" t="n">
        <f aca="false">X1320</f>
        <v>0</v>
      </c>
      <c r="Y1319" s="20" t="n">
        <f aca="false">Y1320</f>
        <v>0</v>
      </c>
      <c r="Z1319" s="20" t="n">
        <f aca="false">Z1320</f>
        <v>0</v>
      </c>
      <c r="AA1319" s="20" t="n">
        <f aca="false">AA1320</f>
        <v>0</v>
      </c>
      <c r="AB1319" s="20" t="n">
        <f aca="false">AB1320</f>
        <v>0</v>
      </c>
      <c r="AC1319" s="20" t="n">
        <f aca="false">AC1320</f>
        <v>0</v>
      </c>
      <c r="AD1319" s="20" t="n">
        <f aca="false">AD1320</f>
        <v>0</v>
      </c>
      <c r="AE1319" s="20" t="n">
        <f aca="false">AE1320</f>
        <v>0</v>
      </c>
      <c r="AF1319" s="20" t="n">
        <f aca="false">AF1320</f>
        <v>0</v>
      </c>
      <c r="AG1319" s="20" t="n">
        <f aca="false">AG1320</f>
        <v>0</v>
      </c>
      <c r="AH1319" s="20" t="n">
        <f aca="false">AH1320</f>
        <v>0</v>
      </c>
      <c r="AI1319" s="20" t="n">
        <f aca="false">AI1320</f>
        <v>0</v>
      </c>
      <c r="AJ1319" s="20" t="n">
        <f aca="false">AJ1320</f>
        <v>0</v>
      </c>
      <c r="AK1319" s="20" t="n">
        <f aca="false">AK1320</f>
        <v>0</v>
      </c>
      <c r="AL1319" s="20" t="n">
        <f aca="false">AL1320</f>
        <v>0</v>
      </c>
      <c r="AM1319" s="20" t="n">
        <f aca="false">AM1320</f>
        <v>0</v>
      </c>
      <c r="AN1319" s="20" t="n">
        <f aca="false">AN1320</f>
        <v>0</v>
      </c>
      <c r="AO1319" s="20" t="n">
        <f aca="false">AO1320</f>
        <v>0</v>
      </c>
      <c r="AP1319" s="20" t="n">
        <f aca="false">AP1320</f>
        <v>0</v>
      </c>
      <c r="AQ1319" s="20" t="n">
        <f aca="false">AQ1320</f>
        <v>0</v>
      </c>
      <c r="AR1319" s="20" t="n">
        <v>0</v>
      </c>
      <c r="AS1319" s="20" t="n">
        <v>0</v>
      </c>
      <c r="AT1319" s="20" t="n">
        <v>0</v>
      </c>
    </row>
    <row r="1320" s="41" customFormat="true" ht="12.75" hidden="true" customHeight="false" outlineLevel="0" collapsed="false">
      <c r="A1320" s="25" t="s">
        <v>816</v>
      </c>
      <c r="B1320" s="26"/>
      <c r="C1320" s="22" t="s">
        <v>817</v>
      </c>
      <c r="D1320" s="22"/>
      <c r="E1320" s="22"/>
      <c r="F1320" s="23"/>
      <c r="G1320" s="23"/>
      <c r="H1320" s="23" t="n">
        <f aca="false">H1321</f>
        <v>0</v>
      </c>
      <c r="I1320" s="23" t="n">
        <f aca="false">I1321</f>
        <v>0</v>
      </c>
      <c r="J1320" s="23" t="n">
        <f aca="false">J1321</f>
        <v>5.7</v>
      </c>
      <c r="K1320" s="23" t="n">
        <f aca="false">K1321</f>
        <v>5.7</v>
      </c>
      <c r="L1320" s="23" t="n">
        <f aca="false">L1321</f>
        <v>0</v>
      </c>
      <c r="M1320" s="23" t="n">
        <f aca="false">M1321</f>
        <v>-5.7</v>
      </c>
      <c r="N1320" s="23" t="n">
        <f aca="false">N1321</f>
        <v>0</v>
      </c>
      <c r="O1320" s="23" t="n">
        <f aca="false">O1321</f>
        <v>0</v>
      </c>
      <c r="P1320" s="23" t="n">
        <f aca="false">P1321</f>
        <v>0</v>
      </c>
      <c r="Q1320" s="23" t="n">
        <f aca="false">Q1321</f>
        <v>0</v>
      </c>
      <c r="R1320" s="23" t="n">
        <f aca="false">R1321</f>
        <v>0</v>
      </c>
      <c r="S1320" s="23" t="n">
        <f aca="false">S1321</f>
        <v>0</v>
      </c>
      <c r="T1320" s="23" t="n">
        <f aca="false">T1321</f>
        <v>0</v>
      </c>
      <c r="U1320" s="23" t="n">
        <f aca="false">U1321</f>
        <v>0</v>
      </c>
      <c r="V1320" s="23" t="n">
        <f aca="false">V1321</f>
        <v>0</v>
      </c>
      <c r="W1320" s="23" t="n">
        <f aca="false">W1321</f>
        <v>0</v>
      </c>
      <c r="X1320" s="23" t="n">
        <f aca="false">X1321</f>
        <v>0</v>
      </c>
      <c r="Y1320" s="23" t="n">
        <f aca="false">Y1321</f>
        <v>0</v>
      </c>
      <c r="Z1320" s="23" t="n">
        <f aca="false">Z1321</f>
        <v>0</v>
      </c>
      <c r="AA1320" s="23" t="n">
        <f aca="false">AA1321</f>
        <v>0</v>
      </c>
      <c r="AB1320" s="23" t="n">
        <f aca="false">AB1321</f>
        <v>0</v>
      </c>
      <c r="AC1320" s="23" t="n">
        <f aca="false">AC1321</f>
        <v>0</v>
      </c>
      <c r="AD1320" s="23" t="n">
        <f aca="false">AD1321</f>
        <v>0</v>
      </c>
      <c r="AE1320" s="23" t="n">
        <f aca="false">AE1321</f>
        <v>0</v>
      </c>
      <c r="AF1320" s="23" t="n">
        <f aca="false">AF1321</f>
        <v>0</v>
      </c>
      <c r="AG1320" s="23" t="n">
        <f aca="false">AG1321</f>
        <v>0</v>
      </c>
      <c r="AH1320" s="23" t="n">
        <f aca="false">AH1321</f>
        <v>0</v>
      </c>
      <c r="AI1320" s="23" t="n">
        <f aca="false">AI1321</f>
        <v>0</v>
      </c>
      <c r="AJ1320" s="23" t="n">
        <f aca="false">AJ1321</f>
        <v>0</v>
      </c>
      <c r="AK1320" s="23" t="n">
        <f aca="false">AK1321</f>
        <v>0</v>
      </c>
      <c r="AL1320" s="23" t="n">
        <f aca="false">AL1321</f>
        <v>0</v>
      </c>
      <c r="AM1320" s="23" t="n">
        <f aca="false">AM1321</f>
        <v>0</v>
      </c>
      <c r="AN1320" s="23" t="n">
        <f aca="false">AN1321</f>
        <v>0</v>
      </c>
      <c r="AO1320" s="23" t="n">
        <f aca="false">AO1321</f>
        <v>0</v>
      </c>
      <c r="AP1320" s="23" t="n">
        <f aca="false">AP1321</f>
        <v>0</v>
      </c>
      <c r="AQ1320" s="23" t="n">
        <f aca="false">AQ1321</f>
        <v>0</v>
      </c>
      <c r="AR1320" s="23" t="n">
        <v>0</v>
      </c>
      <c r="AS1320" s="23" t="n">
        <v>0</v>
      </c>
      <c r="AT1320" s="23" t="n">
        <v>0</v>
      </c>
    </row>
    <row r="1321" s="39" customFormat="true" ht="25.5" hidden="true" customHeight="false" outlineLevel="0" collapsed="false">
      <c r="A1321" s="27" t="s">
        <v>818</v>
      </c>
      <c r="B1321" s="28"/>
      <c r="C1321" s="29" t="s">
        <v>817</v>
      </c>
      <c r="D1321" s="29" t="s">
        <v>819</v>
      </c>
      <c r="E1321" s="29"/>
      <c r="F1321" s="30"/>
      <c r="G1321" s="30"/>
      <c r="H1321" s="30" t="n">
        <f aca="false">H1322</f>
        <v>0</v>
      </c>
      <c r="I1321" s="30" t="n">
        <f aca="false">I1322</f>
        <v>0</v>
      </c>
      <c r="J1321" s="30" t="n">
        <f aca="false">J1322</f>
        <v>5.7</v>
      </c>
      <c r="K1321" s="30" t="n">
        <f aca="false">K1322</f>
        <v>5.7</v>
      </c>
      <c r="L1321" s="30" t="n">
        <f aca="false">L1322</f>
        <v>0</v>
      </c>
      <c r="M1321" s="30" t="n">
        <f aca="false">M1322</f>
        <v>-5.7</v>
      </c>
      <c r="N1321" s="30" t="n">
        <f aca="false">N1322</f>
        <v>0</v>
      </c>
      <c r="O1321" s="30" t="n">
        <f aca="false">O1322</f>
        <v>0</v>
      </c>
      <c r="P1321" s="30" t="n">
        <f aca="false">P1322</f>
        <v>0</v>
      </c>
      <c r="Q1321" s="30" t="n">
        <f aca="false">Q1322</f>
        <v>0</v>
      </c>
      <c r="R1321" s="30" t="n">
        <f aca="false">R1322</f>
        <v>0</v>
      </c>
      <c r="S1321" s="30" t="n">
        <f aca="false">S1322</f>
        <v>0</v>
      </c>
      <c r="T1321" s="30" t="n">
        <f aca="false">T1322</f>
        <v>0</v>
      </c>
      <c r="U1321" s="30" t="n">
        <f aca="false">U1322</f>
        <v>0</v>
      </c>
      <c r="V1321" s="30" t="n">
        <f aca="false">V1322</f>
        <v>0</v>
      </c>
      <c r="W1321" s="30" t="n">
        <f aca="false">W1322</f>
        <v>0</v>
      </c>
      <c r="X1321" s="30" t="n">
        <f aca="false">X1322</f>
        <v>0</v>
      </c>
      <c r="Y1321" s="30" t="n">
        <f aca="false">Y1322</f>
        <v>0</v>
      </c>
      <c r="Z1321" s="30" t="n">
        <f aca="false">Z1322</f>
        <v>0</v>
      </c>
      <c r="AA1321" s="30" t="n">
        <f aca="false">AA1322</f>
        <v>0</v>
      </c>
      <c r="AB1321" s="30" t="n">
        <f aca="false">AB1322</f>
        <v>0</v>
      </c>
      <c r="AC1321" s="30" t="n">
        <f aca="false">AC1322</f>
        <v>0</v>
      </c>
      <c r="AD1321" s="30" t="n">
        <f aca="false">AD1322</f>
        <v>0</v>
      </c>
      <c r="AE1321" s="30" t="n">
        <f aca="false">AE1322</f>
        <v>0</v>
      </c>
      <c r="AF1321" s="30" t="n">
        <f aca="false">AF1322</f>
        <v>0</v>
      </c>
      <c r="AG1321" s="30" t="n">
        <f aca="false">AG1322</f>
        <v>0</v>
      </c>
      <c r="AH1321" s="30" t="n">
        <f aca="false">AH1322</f>
        <v>0</v>
      </c>
      <c r="AI1321" s="30" t="n">
        <f aca="false">AI1322</f>
        <v>0</v>
      </c>
      <c r="AJ1321" s="30" t="n">
        <f aca="false">AJ1322</f>
        <v>0</v>
      </c>
      <c r="AK1321" s="30" t="n">
        <f aca="false">AK1322</f>
        <v>0</v>
      </c>
      <c r="AL1321" s="30" t="n">
        <f aca="false">AL1322</f>
        <v>0</v>
      </c>
      <c r="AM1321" s="30" t="n">
        <f aca="false">AM1322</f>
        <v>0</v>
      </c>
      <c r="AN1321" s="30" t="n">
        <f aca="false">AN1322</f>
        <v>0</v>
      </c>
      <c r="AO1321" s="30" t="n">
        <f aca="false">AO1322</f>
        <v>0</v>
      </c>
      <c r="AP1321" s="30" t="n">
        <f aca="false">AP1322</f>
        <v>0</v>
      </c>
      <c r="AQ1321" s="30" t="n">
        <f aca="false">AQ1322</f>
        <v>0</v>
      </c>
      <c r="AR1321" s="30" t="n">
        <v>0</v>
      </c>
      <c r="AS1321" s="30" t="n">
        <v>0</v>
      </c>
      <c r="AT1321" s="30" t="n">
        <v>0</v>
      </c>
    </row>
    <row r="1322" s="39" customFormat="true" ht="38.25" hidden="true" customHeight="false" outlineLevel="0" collapsed="false">
      <c r="A1322" s="27" t="s">
        <v>820</v>
      </c>
      <c r="B1322" s="28"/>
      <c r="C1322" s="29" t="s">
        <v>817</v>
      </c>
      <c r="D1322" s="29" t="s">
        <v>821</v>
      </c>
      <c r="E1322" s="29"/>
      <c r="F1322" s="30"/>
      <c r="G1322" s="30"/>
      <c r="H1322" s="30" t="n">
        <f aca="false">H1323</f>
        <v>0</v>
      </c>
      <c r="I1322" s="30" t="n">
        <f aca="false">I1323</f>
        <v>0</v>
      </c>
      <c r="J1322" s="30" t="n">
        <f aca="false">J1323</f>
        <v>5.7</v>
      </c>
      <c r="K1322" s="30" t="n">
        <f aca="false">K1323</f>
        <v>5.7</v>
      </c>
      <c r="L1322" s="30" t="n">
        <f aca="false">L1323</f>
        <v>0</v>
      </c>
      <c r="M1322" s="30" t="n">
        <f aca="false">M1323</f>
        <v>-5.7</v>
      </c>
      <c r="N1322" s="30" t="n">
        <f aca="false">N1323</f>
        <v>0</v>
      </c>
      <c r="O1322" s="30" t="n">
        <f aca="false">O1323</f>
        <v>0</v>
      </c>
      <c r="P1322" s="30" t="n">
        <f aca="false">P1323</f>
        <v>0</v>
      </c>
      <c r="Q1322" s="30" t="n">
        <f aca="false">Q1323</f>
        <v>0</v>
      </c>
      <c r="R1322" s="30" t="n">
        <f aca="false">R1323</f>
        <v>0</v>
      </c>
      <c r="S1322" s="30" t="n">
        <f aca="false">S1323</f>
        <v>0</v>
      </c>
      <c r="T1322" s="30" t="n">
        <f aca="false">T1323</f>
        <v>0</v>
      </c>
      <c r="U1322" s="30" t="n">
        <f aca="false">U1323</f>
        <v>0</v>
      </c>
      <c r="V1322" s="30" t="n">
        <f aca="false">V1323</f>
        <v>0</v>
      </c>
      <c r="W1322" s="30" t="n">
        <f aca="false">W1323</f>
        <v>0</v>
      </c>
      <c r="X1322" s="30" t="n">
        <f aca="false">X1323</f>
        <v>0</v>
      </c>
      <c r="Y1322" s="30" t="n">
        <f aca="false">Y1323</f>
        <v>0</v>
      </c>
      <c r="Z1322" s="30" t="n">
        <f aca="false">Z1323</f>
        <v>0</v>
      </c>
      <c r="AA1322" s="30" t="n">
        <f aca="false">AA1323</f>
        <v>0</v>
      </c>
      <c r="AB1322" s="30" t="n">
        <f aca="false">AB1323</f>
        <v>0</v>
      </c>
      <c r="AC1322" s="30" t="n">
        <f aca="false">AC1323</f>
        <v>0</v>
      </c>
      <c r="AD1322" s="30" t="n">
        <f aca="false">AD1323</f>
        <v>0</v>
      </c>
      <c r="AE1322" s="30" t="n">
        <f aca="false">AE1323</f>
        <v>0</v>
      </c>
      <c r="AF1322" s="30" t="n">
        <f aca="false">AF1323</f>
        <v>0</v>
      </c>
      <c r="AG1322" s="30" t="n">
        <f aca="false">AG1323</f>
        <v>0</v>
      </c>
      <c r="AH1322" s="30" t="n">
        <f aca="false">AH1323</f>
        <v>0</v>
      </c>
      <c r="AI1322" s="30" t="n">
        <f aca="false">AI1323</f>
        <v>0</v>
      </c>
      <c r="AJ1322" s="30" t="n">
        <f aca="false">AJ1323</f>
        <v>0</v>
      </c>
      <c r="AK1322" s="30" t="n">
        <f aca="false">AK1323</f>
        <v>0</v>
      </c>
      <c r="AL1322" s="30" t="n">
        <f aca="false">AL1323</f>
        <v>0</v>
      </c>
      <c r="AM1322" s="30" t="n">
        <f aca="false">AM1323</f>
        <v>0</v>
      </c>
      <c r="AN1322" s="30" t="n">
        <f aca="false">AN1323</f>
        <v>0</v>
      </c>
      <c r="AO1322" s="30" t="n">
        <f aca="false">AO1323</f>
        <v>0</v>
      </c>
      <c r="AP1322" s="30" t="n">
        <f aca="false">AP1323</f>
        <v>0</v>
      </c>
      <c r="AQ1322" s="30" t="n">
        <f aca="false">AQ1323</f>
        <v>0</v>
      </c>
      <c r="AR1322" s="30" t="n">
        <v>0</v>
      </c>
      <c r="AS1322" s="30" t="n">
        <v>0</v>
      </c>
      <c r="AT1322" s="30" t="n">
        <v>0</v>
      </c>
    </row>
    <row r="1323" s="39" customFormat="true" ht="25.5" hidden="true" customHeight="false" outlineLevel="0" collapsed="false">
      <c r="A1323" s="27" t="s">
        <v>30</v>
      </c>
      <c r="B1323" s="28"/>
      <c r="C1323" s="29" t="s">
        <v>817</v>
      </c>
      <c r="D1323" s="29" t="s">
        <v>821</v>
      </c>
      <c r="E1323" s="29" t="s">
        <v>31</v>
      </c>
      <c r="F1323" s="30"/>
      <c r="G1323" s="30"/>
      <c r="H1323" s="30" t="n">
        <f aca="false">H1324</f>
        <v>0</v>
      </c>
      <c r="I1323" s="30" t="n">
        <f aca="false">I1324</f>
        <v>0</v>
      </c>
      <c r="J1323" s="30" t="n">
        <f aca="false">J1324</f>
        <v>5.7</v>
      </c>
      <c r="K1323" s="30" t="n">
        <f aca="false">K1324</f>
        <v>5.7</v>
      </c>
      <c r="L1323" s="30" t="n">
        <f aca="false">L1324</f>
        <v>0</v>
      </c>
      <c r="M1323" s="30" t="n">
        <f aca="false">M1324</f>
        <v>-5.7</v>
      </c>
      <c r="N1323" s="30" t="n">
        <f aca="false">N1324</f>
        <v>0</v>
      </c>
      <c r="O1323" s="30" t="n">
        <f aca="false">O1324</f>
        <v>0</v>
      </c>
      <c r="P1323" s="30" t="n">
        <f aca="false">P1324</f>
        <v>0</v>
      </c>
      <c r="Q1323" s="30" t="n">
        <f aca="false">Q1324</f>
        <v>0</v>
      </c>
      <c r="R1323" s="30" t="n">
        <f aca="false">R1324</f>
        <v>0</v>
      </c>
      <c r="S1323" s="30" t="n">
        <f aca="false">S1324</f>
        <v>0</v>
      </c>
      <c r="T1323" s="30" t="n">
        <f aca="false">T1324</f>
        <v>0</v>
      </c>
      <c r="U1323" s="30" t="n">
        <f aca="false">U1324</f>
        <v>0</v>
      </c>
      <c r="V1323" s="30" t="n">
        <f aca="false">V1324</f>
        <v>0</v>
      </c>
      <c r="W1323" s="30" t="n">
        <f aca="false">W1324</f>
        <v>0</v>
      </c>
      <c r="X1323" s="30" t="n">
        <f aca="false">X1324</f>
        <v>0</v>
      </c>
      <c r="Y1323" s="30" t="n">
        <f aca="false">Y1324</f>
        <v>0</v>
      </c>
      <c r="Z1323" s="30" t="n">
        <f aca="false">Z1324</f>
        <v>0</v>
      </c>
      <c r="AA1323" s="30" t="n">
        <f aca="false">AA1324</f>
        <v>0</v>
      </c>
      <c r="AB1323" s="30" t="n">
        <f aca="false">AB1324</f>
        <v>0</v>
      </c>
      <c r="AC1323" s="30" t="n">
        <f aca="false">AC1324</f>
        <v>0</v>
      </c>
      <c r="AD1323" s="30" t="n">
        <f aca="false">AD1324</f>
        <v>0</v>
      </c>
      <c r="AE1323" s="30" t="n">
        <f aca="false">AE1324</f>
        <v>0</v>
      </c>
      <c r="AF1323" s="30" t="n">
        <f aca="false">AF1324</f>
        <v>0</v>
      </c>
      <c r="AG1323" s="30" t="n">
        <f aca="false">AG1324</f>
        <v>0</v>
      </c>
      <c r="AH1323" s="30" t="n">
        <f aca="false">AH1324</f>
        <v>0</v>
      </c>
      <c r="AI1323" s="30" t="n">
        <f aca="false">AI1324</f>
        <v>0</v>
      </c>
      <c r="AJ1323" s="30" t="n">
        <f aca="false">AJ1324</f>
        <v>0</v>
      </c>
      <c r="AK1323" s="30" t="n">
        <f aca="false">AK1324</f>
        <v>0</v>
      </c>
      <c r="AL1323" s="30" t="n">
        <f aca="false">AL1324</f>
        <v>0</v>
      </c>
      <c r="AM1323" s="30" t="n">
        <f aca="false">AM1324</f>
        <v>0</v>
      </c>
      <c r="AN1323" s="30" t="n">
        <f aca="false">AN1324</f>
        <v>0</v>
      </c>
      <c r="AO1323" s="30" t="n">
        <f aca="false">AO1324</f>
        <v>0</v>
      </c>
      <c r="AP1323" s="30" t="n">
        <f aca="false">AP1324</f>
        <v>0</v>
      </c>
      <c r="AQ1323" s="30" t="n">
        <f aca="false">AQ1324</f>
        <v>0</v>
      </c>
      <c r="AR1323" s="30" t="n">
        <v>0</v>
      </c>
      <c r="AS1323" s="30" t="n">
        <v>0</v>
      </c>
      <c r="AT1323" s="30" t="n">
        <v>0</v>
      </c>
    </row>
    <row r="1324" customFormat="false" ht="25.5" hidden="true" customHeight="false" outlineLevel="0" collapsed="false">
      <c r="A1324" s="31" t="s">
        <v>32</v>
      </c>
      <c r="B1324" s="32"/>
      <c r="C1324" s="33" t="s">
        <v>817</v>
      </c>
      <c r="D1324" s="33" t="s">
        <v>821</v>
      </c>
      <c r="E1324" s="33" t="s">
        <v>33</v>
      </c>
      <c r="F1324" s="34"/>
      <c r="G1324" s="34"/>
      <c r="H1324" s="34" t="n">
        <v>0</v>
      </c>
      <c r="I1324" s="34" t="n">
        <v>0</v>
      </c>
      <c r="J1324" s="34" t="n">
        <v>5.7</v>
      </c>
      <c r="K1324" s="34" t="n">
        <f aca="false">SUM(H1324:J1324)</f>
        <v>5.7</v>
      </c>
      <c r="L1324" s="34" t="n">
        <v>0</v>
      </c>
      <c r="M1324" s="34" t="n">
        <v>-5.7</v>
      </c>
      <c r="N1324" s="34" t="n">
        <f aca="false">SUM(K1324:M1324)</f>
        <v>0</v>
      </c>
      <c r="O1324" s="34" t="n">
        <v>0</v>
      </c>
      <c r="P1324" s="34" t="n">
        <v>0</v>
      </c>
      <c r="Q1324" s="34" t="n">
        <f aca="false">SUM(N1324:P1324)</f>
        <v>0</v>
      </c>
      <c r="R1324" s="34" t="n">
        <v>0</v>
      </c>
      <c r="S1324" s="34" t="n">
        <v>0</v>
      </c>
      <c r="T1324" s="34" t="n">
        <f aca="false">SUM(Q1324:S1324)</f>
        <v>0</v>
      </c>
      <c r="U1324" s="34" t="n">
        <v>0</v>
      </c>
      <c r="V1324" s="34" t="n">
        <v>0</v>
      </c>
      <c r="W1324" s="34" t="n">
        <f aca="false">SUM(T1324:V1324)</f>
        <v>0</v>
      </c>
      <c r="X1324" s="34" t="n">
        <v>0</v>
      </c>
      <c r="Y1324" s="34" t="n">
        <v>0</v>
      </c>
      <c r="Z1324" s="34" t="n">
        <f aca="false">SUM(W1324:Y1324)</f>
        <v>0</v>
      </c>
      <c r="AA1324" s="34" t="n">
        <v>0</v>
      </c>
      <c r="AB1324" s="34" t="n">
        <v>0</v>
      </c>
      <c r="AC1324" s="34" t="n">
        <f aca="false">SUM(Z1324:AB1324)</f>
        <v>0</v>
      </c>
      <c r="AD1324" s="34" t="n">
        <v>0</v>
      </c>
      <c r="AE1324" s="34" t="n">
        <v>0</v>
      </c>
      <c r="AF1324" s="34" t="n">
        <f aca="false">SUM(AC1324:AE1324)</f>
        <v>0</v>
      </c>
      <c r="AG1324" s="34" t="n">
        <v>0</v>
      </c>
      <c r="AH1324" s="34" t="n">
        <v>0</v>
      </c>
      <c r="AI1324" s="34" t="n">
        <f aca="false">SUM(AF1324:AH1324)</f>
        <v>0</v>
      </c>
      <c r="AJ1324" s="34" t="n">
        <v>0</v>
      </c>
      <c r="AK1324" s="34" t="n">
        <v>0</v>
      </c>
      <c r="AL1324" s="34" t="n">
        <f aca="false">SUM(AI1324:AK1324)</f>
        <v>0</v>
      </c>
      <c r="AM1324" s="34" t="n">
        <v>0</v>
      </c>
      <c r="AN1324" s="34" t="n">
        <v>0</v>
      </c>
      <c r="AO1324" s="34" t="n">
        <f aca="false">SUM(AL1324:AN1324)</f>
        <v>0</v>
      </c>
      <c r="AP1324" s="34" t="n">
        <v>0</v>
      </c>
      <c r="AQ1324" s="34" t="n">
        <v>0</v>
      </c>
      <c r="AR1324" s="34" t="n">
        <v>0</v>
      </c>
      <c r="AS1324" s="34" t="n">
        <v>0</v>
      </c>
      <c r="AT1324" s="34" t="n">
        <v>0</v>
      </c>
    </row>
    <row r="1325" s="41" customFormat="true" ht="12.75" hidden="false" customHeight="false" outlineLevel="0" collapsed="false">
      <c r="A1325" s="24" t="s">
        <v>398</v>
      </c>
      <c r="B1325" s="47"/>
      <c r="C1325" s="19" t="s">
        <v>399</v>
      </c>
      <c r="D1325" s="19"/>
      <c r="E1325" s="19"/>
      <c r="F1325" s="20" t="n">
        <f aca="false">F1326</f>
        <v>2700.2</v>
      </c>
      <c r="G1325" s="20" t="n">
        <f aca="false">G1326</f>
        <v>0</v>
      </c>
      <c r="H1325" s="20" t="n">
        <f aca="false">H1326</f>
        <v>2700.2</v>
      </c>
      <c r="I1325" s="20" t="n">
        <f aca="false">I1326</f>
        <v>0</v>
      </c>
      <c r="J1325" s="20" t="n">
        <f aca="false">J1326</f>
        <v>0</v>
      </c>
      <c r="K1325" s="20" t="n">
        <f aca="false">K1326+K1353+K1364</f>
        <v>2700.2</v>
      </c>
      <c r="L1325" s="20" t="n">
        <f aca="false">L1326+L1353+L1364</f>
        <v>1293.4</v>
      </c>
      <c r="M1325" s="20" t="n">
        <f aca="false">M1326+M1353+M1364</f>
        <v>85.3</v>
      </c>
      <c r="N1325" s="20" t="n">
        <f aca="false">N1326+N1353+N1364</f>
        <v>4078.9</v>
      </c>
      <c r="O1325" s="20" t="n">
        <f aca="false">O1326+O1353+O1364</f>
        <v>0</v>
      </c>
      <c r="P1325" s="20" t="n">
        <f aca="false">P1326+P1353+P1364</f>
        <v>0</v>
      </c>
      <c r="Q1325" s="20" t="n">
        <f aca="false">Q1326+Q1353+Q1364</f>
        <v>4078.9</v>
      </c>
      <c r="R1325" s="20" t="n">
        <f aca="false">R1326+R1353+R1364</f>
        <v>0</v>
      </c>
      <c r="S1325" s="20" t="n">
        <f aca="false">S1326+S1353+S1364</f>
        <v>0</v>
      </c>
      <c r="T1325" s="20" t="n">
        <f aca="false">T1326+T1353+T1364</f>
        <v>4078.9</v>
      </c>
      <c r="U1325" s="20" t="n">
        <f aca="false">U1326+U1353+U1364</f>
        <v>0</v>
      </c>
      <c r="V1325" s="20" t="n">
        <f aca="false">V1326+V1353+V1364</f>
        <v>0</v>
      </c>
      <c r="W1325" s="20" t="n">
        <f aca="false">W1326+W1353+W1364</f>
        <v>4078.9</v>
      </c>
      <c r="X1325" s="20" t="n">
        <f aca="false">X1326+X1353+X1364</f>
        <v>0</v>
      </c>
      <c r="Y1325" s="20" t="n">
        <f aca="false">Y1326+Y1353+Y1364</f>
        <v>0</v>
      </c>
      <c r="Z1325" s="20" t="n">
        <f aca="false">Z1326+Z1353+Z1364</f>
        <v>4078.9</v>
      </c>
      <c r="AA1325" s="20" t="n">
        <f aca="false">AA1326+AA1353+AA1364</f>
        <v>0</v>
      </c>
      <c r="AB1325" s="20" t="n">
        <f aca="false">AB1326+AB1353+AB1364</f>
        <v>516.8</v>
      </c>
      <c r="AC1325" s="20" t="n">
        <f aca="false">AC1326+AC1353+AC1364</f>
        <v>4595.7</v>
      </c>
      <c r="AD1325" s="20" t="n">
        <f aca="false">AD1326+AD1353+AD1364</f>
        <v>138.2</v>
      </c>
      <c r="AE1325" s="20" t="n">
        <f aca="false">AE1326+AE1353+AE1364</f>
        <v>0</v>
      </c>
      <c r="AF1325" s="20" t="n">
        <f aca="false">AF1326+AF1353+AF1364</f>
        <v>4733.9</v>
      </c>
      <c r="AG1325" s="20" t="n">
        <f aca="false">AG1326+AG1353+AG1364</f>
        <v>1.90000000000001</v>
      </c>
      <c r="AH1325" s="20" t="n">
        <f aca="false">AH1326+AH1353+AH1364</f>
        <v>0</v>
      </c>
      <c r="AI1325" s="20" t="n">
        <f aca="false">AI1326+AI1353+AI1364</f>
        <v>4735.8</v>
      </c>
      <c r="AJ1325" s="20" t="n">
        <f aca="false">AJ1326+AJ1353+AJ1364</f>
        <v>0</v>
      </c>
      <c r="AK1325" s="20" t="n">
        <f aca="false">AK1326+AK1353+AK1364</f>
        <v>38</v>
      </c>
      <c r="AL1325" s="20" t="n">
        <f aca="false">AL1326+AL1353+AL1364</f>
        <v>4773.8</v>
      </c>
      <c r="AM1325" s="20" t="n">
        <f aca="false">AM1326+AM1353+AM1364</f>
        <v>0</v>
      </c>
      <c r="AN1325" s="20" t="n">
        <f aca="false">AN1326+AN1353+AN1364</f>
        <v>0</v>
      </c>
      <c r="AO1325" s="20" t="n">
        <f aca="false">AO1326+AO1353+AO1364</f>
        <v>4773.8</v>
      </c>
      <c r="AP1325" s="20" t="n">
        <f aca="false">AP1326+AP1353+AP1364</f>
        <v>0</v>
      </c>
      <c r="AQ1325" s="20" t="n">
        <f aca="false">AQ1326+AQ1353+AQ1364</f>
        <v>-96.8</v>
      </c>
      <c r="AR1325" s="20" t="n">
        <v>4677</v>
      </c>
      <c r="AS1325" s="20" t="n">
        <v>1500</v>
      </c>
      <c r="AT1325" s="20" t="n">
        <v>1500</v>
      </c>
    </row>
    <row r="1326" s="41" customFormat="true" ht="12.75" hidden="false" customHeight="false" outlineLevel="0" collapsed="false">
      <c r="A1326" s="25" t="s">
        <v>400</v>
      </c>
      <c r="B1326" s="26"/>
      <c r="C1326" s="22" t="s">
        <v>401</v>
      </c>
      <c r="D1326" s="22"/>
      <c r="E1326" s="22"/>
      <c r="F1326" s="23" t="n">
        <f aca="false">F1333+F1346+F1339</f>
        <v>2700.2</v>
      </c>
      <c r="G1326" s="23" t="n">
        <f aca="false">G1333+G1346+G1339</f>
        <v>0</v>
      </c>
      <c r="H1326" s="23" t="n">
        <f aca="false">H1333+H1346+H1339</f>
        <v>2700.2</v>
      </c>
      <c r="I1326" s="23" t="n">
        <f aca="false">I1333+I1346+I1339</f>
        <v>0</v>
      </c>
      <c r="J1326" s="23" t="n">
        <f aca="false">J1333+J1346+J1339</f>
        <v>0</v>
      </c>
      <c r="K1326" s="23" t="n">
        <f aca="false">K1333+K1346+K1339+K1327</f>
        <v>2700.2</v>
      </c>
      <c r="L1326" s="23" t="n">
        <f aca="false">L1333+L1346+L1339+L1327</f>
        <v>839.8</v>
      </c>
      <c r="M1326" s="23" t="n">
        <f aca="false">M1333+M1346+M1339+M1327</f>
        <v>0</v>
      </c>
      <c r="N1326" s="23" t="n">
        <f aca="false">N1333+N1346+N1339+N1327</f>
        <v>3540</v>
      </c>
      <c r="O1326" s="23" t="n">
        <f aca="false">O1333+O1346+O1339+O1327</f>
        <v>0</v>
      </c>
      <c r="P1326" s="23" t="n">
        <f aca="false">P1333+P1346+P1339+P1327</f>
        <v>0</v>
      </c>
      <c r="Q1326" s="23" t="n">
        <f aca="false">Q1333+Q1346+Q1339+Q1327</f>
        <v>3540</v>
      </c>
      <c r="R1326" s="23" t="n">
        <f aca="false">R1333+R1346+R1339+R1327</f>
        <v>0</v>
      </c>
      <c r="S1326" s="23" t="n">
        <f aca="false">S1333+S1346+S1339+S1327</f>
        <v>0</v>
      </c>
      <c r="T1326" s="23" t="n">
        <f aca="false">T1333+T1346+T1339+T1327</f>
        <v>3540</v>
      </c>
      <c r="U1326" s="23" t="n">
        <f aca="false">U1333+U1346+U1339+U1327</f>
        <v>0</v>
      </c>
      <c r="V1326" s="23" t="n">
        <f aca="false">V1333+V1346+V1339+V1327</f>
        <v>0</v>
      </c>
      <c r="W1326" s="23" t="n">
        <f aca="false">W1333+W1346+W1339+W1327</f>
        <v>3540</v>
      </c>
      <c r="X1326" s="23" t="n">
        <f aca="false">X1333+X1346+X1339+X1327</f>
        <v>0</v>
      </c>
      <c r="Y1326" s="23" t="n">
        <f aca="false">Y1333+Y1346+Y1339+Y1327</f>
        <v>0</v>
      </c>
      <c r="Z1326" s="23" t="n">
        <f aca="false">Z1333+Z1346+Z1339+Z1327</f>
        <v>3540</v>
      </c>
      <c r="AA1326" s="23" t="n">
        <f aca="false">AA1333+AA1346+AA1339+AA1327</f>
        <v>0</v>
      </c>
      <c r="AB1326" s="23" t="n">
        <f aca="false">AB1333+AB1346+AB1339+AB1327</f>
        <v>516.8</v>
      </c>
      <c r="AC1326" s="23" t="n">
        <f aca="false">AC1333+AC1346+AC1339+AC1327</f>
        <v>4056.8</v>
      </c>
      <c r="AD1326" s="23" t="n">
        <f aca="false">AD1333+AD1346+AD1339+AD1327</f>
        <v>0</v>
      </c>
      <c r="AE1326" s="23" t="n">
        <f aca="false">AE1333+AE1346+AE1339+AE1327</f>
        <v>0</v>
      </c>
      <c r="AF1326" s="23" t="n">
        <f aca="false">AF1333+AF1346+AF1339+AF1327</f>
        <v>4056.8</v>
      </c>
      <c r="AG1326" s="23" t="n">
        <f aca="false">AG1333+AG1346+AG1339+AG1327</f>
        <v>0</v>
      </c>
      <c r="AH1326" s="23" t="n">
        <f aca="false">AH1333+AH1346+AH1339+AH1327</f>
        <v>0</v>
      </c>
      <c r="AI1326" s="23" t="n">
        <f aca="false">AI1333+AI1346+AI1339+AI1327</f>
        <v>4056.8</v>
      </c>
      <c r="AJ1326" s="23" t="n">
        <f aca="false">AJ1333+AJ1346+AJ1339+AJ1327</f>
        <v>0</v>
      </c>
      <c r="AK1326" s="23" t="n">
        <f aca="false">AK1333+AK1346+AK1339+AK1327</f>
        <v>38</v>
      </c>
      <c r="AL1326" s="23" t="n">
        <f aca="false">AL1333+AL1346+AL1339+AL1327</f>
        <v>4094.8</v>
      </c>
      <c r="AM1326" s="23" t="n">
        <f aca="false">AM1333+AM1346+AM1339+AM1327</f>
        <v>0</v>
      </c>
      <c r="AN1326" s="23" t="n">
        <f aca="false">AN1333+AN1346+AN1339+AN1327</f>
        <v>0</v>
      </c>
      <c r="AO1326" s="23" t="n">
        <f aca="false">AO1333+AO1346+AO1339+AO1327</f>
        <v>4094.8</v>
      </c>
      <c r="AP1326" s="23" t="n">
        <f aca="false">AP1333+AP1346+AP1339+AP1327</f>
        <v>0</v>
      </c>
      <c r="AQ1326" s="23" t="n">
        <f aca="false">AQ1333+AQ1346+AQ1339+AQ1327</f>
        <v>-96.8</v>
      </c>
      <c r="AR1326" s="23" t="n">
        <v>3998</v>
      </c>
      <c r="AS1326" s="23" t="n">
        <v>1500</v>
      </c>
      <c r="AT1326" s="23" t="n">
        <v>1500</v>
      </c>
    </row>
    <row r="1327" s="39" customFormat="true" ht="25.5" hidden="false" customHeight="true" outlineLevel="0" collapsed="false">
      <c r="A1327" s="27" t="s">
        <v>81</v>
      </c>
      <c r="B1327" s="28"/>
      <c r="C1327" s="29" t="s">
        <v>401</v>
      </c>
      <c r="D1327" s="29" t="s">
        <v>82</v>
      </c>
      <c r="E1327" s="29"/>
      <c r="F1327" s="30" t="n">
        <f aca="false">F1328</f>
        <v>2900</v>
      </c>
      <c r="G1327" s="30" t="n">
        <f aca="false">G1328</f>
        <v>0</v>
      </c>
      <c r="H1327" s="30" t="n">
        <f aca="false">H1328</f>
        <v>2900</v>
      </c>
      <c r="I1327" s="30" t="n">
        <f aca="false">I1328</f>
        <v>0</v>
      </c>
      <c r="J1327" s="30" t="n">
        <f aca="false">J1328</f>
        <v>-57.5</v>
      </c>
      <c r="K1327" s="30" t="n">
        <f aca="false">K1328</f>
        <v>0</v>
      </c>
      <c r="L1327" s="30" t="n">
        <f aca="false">L1328</f>
        <v>1000</v>
      </c>
      <c r="M1327" s="30" t="n">
        <f aca="false">M1328</f>
        <v>0</v>
      </c>
      <c r="N1327" s="30" t="n">
        <f aca="false">N1328</f>
        <v>1000</v>
      </c>
      <c r="O1327" s="30" t="n">
        <f aca="false">O1328</f>
        <v>0</v>
      </c>
      <c r="P1327" s="30" t="n">
        <f aca="false">P1328</f>
        <v>0</v>
      </c>
      <c r="Q1327" s="30" t="n">
        <f aca="false">Q1328</f>
        <v>1000</v>
      </c>
      <c r="R1327" s="30" t="n">
        <f aca="false">R1328</f>
        <v>0</v>
      </c>
      <c r="S1327" s="30" t="n">
        <f aca="false">S1328</f>
        <v>0</v>
      </c>
      <c r="T1327" s="30" t="n">
        <f aca="false">T1328</f>
        <v>1000</v>
      </c>
      <c r="U1327" s="30" t="n">
        <f aca="false">U1328</f>
        <v>0</v>
      </c>
      <c r="V1327" s="30" t="n">
        <f aca="false">V1328</f>
        <v>0</v>
      </c>
      <c r="W1327" s="30" t="n">
        <f aca="false">W1328</f>
        <v>1000</v>
      </c>
      <c r="X1327" s="30" t="n">
        <f aca="false">X1328</f>
        <v>0</v>
      </c>
      <c r="Y1327" s="30" t="n">
        <f aca="false">Y1328</f>
        <v>0</v>
      </c>
      <c r="Z1327" s="30" t="n">
        <f aca="false">Z1328</f>
        <v>1000</v>
      </c>
      <c r="AA1327" s="30" t="n">
        <f aca="false">AA1328</f>
        <v>0</v>
      </c>
      <c r="AB1327" s="30" t="n">
        <f aca="false">AB1328</f>
        <v>0</v>
      </c>
      <c r="AC1327" s="30" t="n">
        <f aca="false">AC1328</f>
        <v>1000</v>
      </c>
      <c r="AD1327" s="30" t="n">
        <f aca="false">AD1328</f>
        <v>0</v>
      </c>
      <c r="AE1327" s="30" t="n">
        <f aca="false">AE1328</f>
        <v>0</v>
      </c>
      <c r="AF1327" s="30" t="n">
        <f aca="false">AF1328</f>
        <v>1000</v>
      </c>
      <c r="AG1327" s="30" t="n">
        <f aca="false">AG1328</f>
        <v>0</v>
      </c>
      <c r="AH1327" s="30" t="n">
        <f aca="false">AH1328</f>
        <v>0</v>
      </c>
      <c r="AI1327" s="30" t="n">
        <f aca="false">AI1328</f>
        <v>1000</v>
      </c>
      <c r="AJ1327" s="30" t="n">
        <f aca="false">AJ1328</f>
        <v>0</v>
      </c>
      <c r="AK1327" s="30" t="n">
        <f aca="false">AK1328</f>
        <v>0</v>
      </c>
      <c r="AL1327" s="30" t="n">
        <f aca="false">AL1328</f>
        <v>1000</v>
      </c>
      <c r="AM1327" s="30" t="n">
        <f aca="false">AM1328</f>
        <v>0</v>
      </c>
      <c r="AN1327" s="30" t="n">
        <f aca="false">AN1328</f>
        <v>0</v>
      </c>
      <c r="AO1327" s="30" t="n">
        <f aca="false">AO1328</f>
        <v>1000</v>
      </c>
      <c r="AP1327" s="30" t="n">
        <f aca="false">AP1328</f>
        <v>0</v>
      </c>
      <c r="AQ1327" s="30" t="n">
        <f aca="false">AQ1328</f>
        <v>0</v>
      </c>
      <c r="AR1327" s="30" t="n">
        <v>1000</v>
      </c>
      <c r="AS1327" s="30" t="n">
        <v>1500</v>
      </c>
      <c r="AT1327" s="30" t="n">
        <v>1500</v>
      </c>
    </row>
    <row r="1328" s="39" customFormat="true" ht="27" hidden="false" customHeight="true" outlineLevel="0" collapsed="false">
      <c r="A1328" s="27" t="s">
        <v>83</v>
      </c>
      <c r="B1328" s="28"/>
      <c r="C1328" s="29" t="s">
        <v>401</v>
      </c>
      <c r="D1328" s="29" t="s">
        <v>84</v>
      </c>
      <c r="E1328" s="29"/>
      <c r="F1328" s="30" t="n">
        <f aca="false">F1329</f>
        <v>2900</v>
      </c>
      <c r="G1328" s="30" t="n">
        <f aca="false">G1329</f>
        <v>0</v>
      </c>
      <c r="H1328" s="30" t="n">
        <f aca="false">H1329</f>
        <v>2900</v>
      </c>
      <c r="I1328" s="30" t="n">
        <f aca="false">I1329</f>
        <v>0</v>
      </c>
      <c r="J1328" s="30" t="n">
        <f aca="false">J1329</f>
        <v>-57.5</v>
      </c>
      <c r="K1328" s="30" t="n">
        <f aca="false">K1329</f>
        <v>0</v>
      </c>
      <c r="L1328" s="30" t="n">
        <f aca="false">L1329</f>
        <v>1000</v>
      </c>
      <c r="M1328" s="30" t="n">
        <f aca="false">M1329</f>
        <v>0</v>
      </c>
      <c r="N1328" s="30" t="n">
        <f aca="false">N1329</f>
        <v>1000</v>
      </c>
      <c r="O1328" s="30" t="n">
        <f aca="false">O1329</f>
        <v>0</v>
      </c>
      <c r="P1328" s="30" t="n">
        <f aca="false">P1329</f>
        <v>0</v>
      </c>
      <c r="Q1328" s="30" t="n">
        <f aca="false">Q1329</f>
        <v>1000</v>
      </c>
      <c r="R1328" s="30" t="n">
        <f aca="false">R1329</f>
        <v>0</v>
      </c>
      <c r="S1328" s="30" t="n">
        <f aca="false">S1329</f>
        <v>0</v>
      </c>
      <c r="T1328" s="30" t="n">
        <f aca="false">T1329</f>
        <v>1000</v>
      </c>
      <c r="U1328" s="30" t="n">
        <f aca="false">U1329</f>
        <v>0</v>
      </c>
      <c r="V1328" s="30" t="n">
        <f aca="false">V1329</f>
        <v>0</v>
      </c>
      <c r="W1328" s="30" t="n">
        <f aca="false">W1329</f>
        <v>1000</v>
      </c>
      <c r="X1328" s="30" t="n">
        <f aca="false">X1329</f>
        <v>0</v>
      </c>
      <c r="Y1328" s="30" t="n">
        <f aca="false">Y1329</f>
        <v>0</v>
      </c>
      <c r="Z1328" s="30" t="n">
        <f aca="false">Z1329</f>
        <v>1000</v>
      </c>
      <c r="AA1328" s="30" t="n">
        <f aca="false">AA1329</f>
        <v>0</v>
      </c>
      <c r="AB1328" s="30" t="n">
        <f aca="false">AB1329</f>
        <v>0</v>
      </c>
      <c r="AC1328" s="30" t="n">
        <f aca="false">AC1329</f>
        <v>1000</v>
      </c>
      <c r="AD1328" s="30" t="n">
        <f aca="false">AD1329</f>
        <v>0</v>
      </c>
      <c r="AE1328" s="30" t="n">
        <f aca="false">AE1329</f>
        <v>0</v>
      </c>
      <c r="AF1328" s="30" t="n">
        <f aca="false">AF1329</f>
        <v>1000</v>
      </c>
      <c r="AG1328" s="30" t="n">
        <f aca="false">AG1329</f>
        <v>0</v>
      </c>
      <c r="AH1328" s="30" t="n">
        <f aca="false">AH1329</f>
        <v>0</v>
      </c>
      <c r="AI1328" s="30" t="n">
        <f aca="false">AI1329</f>
        <v>1000</v>
      </c>
      <c r="AJ1328" s="30" t="n">
        <f aca="false">AJ1329</f>
        <v>0</v>
      </c>
      <c r="AK1328" s="30" t="n">
        <f aca="false">AK1329</f>
        <v>0</v>
      </c>
      <c r="AL1328" s="30" t="n">
        <f aca="false">AL1329</f>
        <v>1000</v>
      </c>
      <c r="AM1328" s="30" t="n">
        <f aca="false">AM1329</f>
        <v>0</v>
      </c>
      <c r="AN1328" s="30" t="n">
        <f aca="false">AN1329</f>
        <v>0</v>
      </c>
      <c r="AO1328" s="30" t="n">
        <f aca="false">AO1329</f>
        <v>1000</v>
      </c>
      <c r="AP1328" s="30" t="n">
        <f aca="false">AP1329</f>
        <v>0</v>
      </c>
      <c r="AQ1328" s="30" t="n">
        <f aca="false">AQ1329</f>
        <v>0</v>
      </c>
      <c r="AR1328" s="30" t="n">
        <v>1000</v>
      </c>
      <c r="AS1328" s="30" t="n">
        <v>1500</v>
      </c>
      <c r="AT1328" s="30" t="n">
        <v>1500</v>
      </c>
    </row>
    <row r="1329" s="39" customFormat="true" ht="51" hidden="false" customHeight="true" outlineLevel="0" collapsed="false">
      <c r="A1329" s="27" t="s">
        <v>85</v>
      </c>
      <c r="B1329" s="28"/>
      <c r="C1329" s="29" t="s">
        <v>401</v>
      </c>
      <c r="D1329" s="29" t="s">
        <v>86</v>
      </c>
      <c r="E1329" s="29"/>
      <c r="F1329" s="30" t="n">
        <f aca="false">F1330</f>
        <v>2900</v>
      </c>
      <c r="G1329" s="30" t="n">
        <f aca="false">G1330</f>
        <v>0</v>
      </c>
      <c r="H1329" s="30" t="n">
        <f aca="false">H1330</f>
        <v>2900</v>
      </c>
      <c r="I1329" s="30" t="n">
        <f aca="false">I1330</f>
        <v>0</v>
      </c>
      <c r="J1329" s="30" t="n">
        <f aca="false">J1330</f>
        <v>-57.5</v>
      </c>
      <c r="K1329" s="30" t="n">
        <f aca="false">K1330</f>
        <v>0</v>
      </c>
      <c r="L1329" s="30" t="n">
        <f aca="false">L1330</f>
        <v>1000</v>
      </c>
      <c r="M1329" s="30" t="n">
        <f aca="false">M1330</f>
        <v>0</v>
      </c>
      <c r="N1329" s="30" t="n">
        <f aca="false">N1330</f>
        <v>1000</v>
      </c>
      <c r="O1329" s="30" t="n">
        <f aca="false">O1330</f>
        <v>0</v>
      </c>
      <c r="P1329" s="30" t="n">
        <f aca="false">P1330</f>
        <v>0</v>
      </c>
      <c r="Q1329" s="30" t="n">
        <f aca="false">Q1330</f>
        <v>1000</v>
      </c>
      <c r="R1329" s="30" t="n">
        <f aca="false">R1330</f>
        <v>0</v>
      </c>
      <c r="S1329" s="30" t="n">
        <f aca="false">S1330</f>
        <v>0</v>
      </c>
      <c r="T1329" s="30" t="n">
        <f aca="false">T1330</f>
        <v>1000</v>
      </c>
      <c r="U1329" s="30" t="n">
        <f aca="false">U1330</f>
        <v>0</v>
      </c>
      <c r="V1329" s="30" t="n">
        <f aca="false">V1330</f>
        <v>0</v>
      </c>
      <c r="W1329" s="30" t="n">
        <f aca="false">W1330</f>
        <v>1000</v>
      </c>
      <c r="X1329" s="30" t="n">
        <f aca="false">X1330</f>
        <v>0</v>
      </c>
      <c r="Y1329" s="30" t="n">
        <f aca="false">Y1330</f>
        <v>0</v>
      </c>
      <c r="Z1329" s="30" t="n">
        <f aca="false">Z1330</f>
        <v>1000</v>
      </c>
      <c r="AA1329" s="30" t="n">
        <f aca="false">AA1330</f>
        <v>0</v>
      </c>
      <c r="AB1329" s="30" t="n">
        <f aca="false">AB1330</f>
        <v>0</v>
      </c>
      <c r="AC1329" s="30" t="n">
        <f aca="false">AC1330</f>
        <v>1000</v>
      </c>
      <c r="AD1329" s="30" t="n">
        <f aca="false">AD1330</f>
        <v>0</v>
      </c>
      <c r="AE1329" s="30" t="n">
        <f aca="false">AE1330</f>
        <v>0</v>
      </c>
      <c r="AF1329" s="30" t="n">
        <f aca="false">AF1330</f>
        <v>1000</v>
      </c>
      <c r="AG1329" s="30" t="n">
        <f aca="false">AG1330</f>
        <v>0</v>
      </c>
      <c r="AH1329" s="30" t="n">
        <f aca="false">AH1330</f>
        <v>0</v>
      </c>
      <c r="AI1329" s="30" t="n">
        <f aca="false">AI1330</f>
        <v>1000</v>
      </c>
      <c r="AJ1329" s="30" t="n">
        <f aca="false">AJ1330</f>
        <v>0</v>
      </c>
      <c r="AK1329" s="30" t="n">
        <f aca="false">AK1330</f>
        <v>0</v>
      </c>
      <c r="AL1329" s="30" t="n">
        <f aca="false">AL1330</f>
        <v>1000</v>
      </c>
      <c r="AM1329" s="30" t="n">
        <f aca="false">AM1330</f>
        <v>0</v>
      </c>
      <c r="AN1329" s="30" t="n">
        <f aca="false">AN1330</f>
        <v>0</v>
      </c>
      <c r="AO1329" s="30" t="n">
        <f aca="false">AO1330</f>
        <v>1000</v>
      </c>
      <c r="AP1329" s="30" t="n">
        <f aca="false">AP1330</f>
        <v>0</v>
      </c>
      <c r="AQ1329" s="30" t="n">
        <f aca="false">AQ1330</f>
        <v>0</v>
      </c>
      <c r="AR1329" s="30" t="n">
        <v>1000</v>
      </c>
      <c r="AS1329" s="30" t="n">
        <v>1500</v>
      </c>
      <c r="AT1329" s="30" t="n">
        <v>1500</v>
      </c>
    </row>
    <row r="1330" s="39" customFormat="true" ht="165.75" hidden="false" customHeight="true" outlineLevel="0" collapsed="false">
      <c r="A1330" s="27" t="s">
        <v>822</v>
      </c>
      <c r="B1330" s="28"/>
      <c r="C1330" s="29" t="s">
        <v>401</v>
      </c>
      <c r="D1330" s="29" t="s">
        <v>823</v>
      </c>
      <c r="E1330" s="29"/>
      <c r="F1330" s="30" t="n">
        <f aca="false">F1331</f>
        <v>2900</v>
      </c>
      <c r="G1330" s="30" t="n">
        <f aca="false">G1331</f>
        <v>0</v>
      </c>
      <c r="H1330" s="30" t="n">
        <f aca="false">H1331</f>
        <v>2900</v>
      </c>
      <c r="I1330" s="30" t="n">
        <f aca="false">I1331</f>
        <v>0</v>
      </c>
      <c r="J1330" s="30" t="n">
        <f aca="false">J1331</f>
        <v>-57.5</v>
      </c>
      <c r="K1330" s="30" t="n">
        <f aca="false">K1331</f>
        <v>0</v>
      </c>
      <c r="L1330" s="30" t="n">
        <f aca="false">L1331</f>
        <v>1000</v>
      </c>
      <c r="M1330" s="30" t="n">
        <f aca="false">M1331</f>
        <v>0</v>
      </c>
      <c r="N1330" s="30" t="n">
        <f aca="false">N1331</f>
        <v>1000</v>
      </c>
      <c r="O1330" s="30" t="n">
        <f aca="false">O1331</f>
        <v>0</v>
      </c>
      <c r="P1330" s="30" t="n">
        <f aca="false">P1331</f>
        <v>0</v>
      </c>
      <c r="Q1330" s="30" t="n">
        <f aca="false">Q1331</f>
        <v>1000</v>
      </c>
      <c r="R1330" s="30" t="n">
        <f aca="false">R1331</f>
        <v>0</v>
      </c>
      <c r="S1330" s="30" t="n">
        <f aca="false">S1331</f>
        <v>0</v>
      </c>
      <c r="T1330" s="30" t="n">
        <f aca="false">T1331</f>
        <v>1000</v>
      </c>
      <c r="U1330" s="30" t="n">
        <f aca="false">U1331</f>
        <v>0</v>
      </c>
      <c r="V1330" s="30" t="n">
        <f aca="false">V1331</f>
        <v>0</v>
      </c>
      <c r="W1330" s="30" t="n">
        <f aca="false">W1331</f>
        <v>1000</v>
      </c>
      <c r="X1330" s="30" t="n">
        <f aca="false">X1331</f>
        <v>0</v>
      </c>
      <c r="Y1330" s="30" t="n">
        <f aca="false">Y1331</f>
        <v>0</v>
      </c>
      <c r="Z1330" s="30" t="n">
        <f aca="false">Z1331</f>
        <v>1000</v>
      </c>
      <c r="AA1330" s="30" t="n">
        <f aca="false">AA1331</f>
        <v>0</v>
      </c>
      <c r="AB1330" s="30" t="n">
        <f aca="false">AB1331</f>
        <v>0</v>
      </c>
      <c r="AC1330" s="30" t="n">
        <f aca="false">AC1331</f>
        <v>1000</v>
      </c>
      <c r="AD1330" s="30" t="n">
        <f aca="false">AD1331</f>
        <v>0</v>
      </c>
      <c r="AE1330" s="30" t="n">
        <f aca="false">AE1331</f>
        <v>0</v>
      </c>
      <c r="AF1330" s="30" t="n">
        <f aca="false">AF1331</f>
        <v>1000</v>
      </c>
      <c r="AG1330" s="30" t="n">
        <f aca="false">AG1331</f>
        <v>0</v>
      </c>
      <c r="AH1330" s="30" t="n">
        <f aca="false">AH1331</f>
        <v>0</v>
      </c>
      <c r="AI1330" s="30" t="n">
        <f aca="false">AI1331</f>
        <v>1000</v>
      </c>
      <c r="AJ1330" s="30" t="n">
        <f aca="false">AJ1331</f>
        <v>0</v>
      </c>
      <c r="AK1330" s="30" t="n">
        <f aca="false">AK1331</f>
        <v>0</v>
      </c>
      <c r="AL1330" s="30" t="n">
        <f aca="false">AL1331</f>
        <v>1000</v>
      </c>
      <c r="AM1330" s="30" t="n">
        <f aca="false">AM1331</f>
        <v>0</v>
      </c>
      <c r="AN1330" s="30" t="n">
        <f aca="false">AN1331</f>
        <v>0</v>
      </c>
      <c r="AO1330" s="30" t="n">
        <f aca="false">AO1331</f>
        <v>1000</v>
      </c>
      <c r="AP1330" s="30" t="n">
        <f aca="false">AP1331</f>
        <v>0</v>
      </c>
      <c r="AQ1330" s="30" t="n">
        <f aca="false">AQ1331</f>
        <v>0</v>
      </c>
      <c r="AR1330" s="30" t="n">
        <v>1000</v>
      </c>
      <c r="AS1330" s="30" t="n">
        <v>1500</v>
      </c>
      <c r="AT1330" s="30" t="n">
        <v>1500</v>
      </c>
    </row>
    <row r="1331" s="39" customFormat="true" ht="12.75" hidden="false" customHeight="false" outlineLevel="0" collapsed="false">
      <c r="A1331" s="27" t="s">
        <v>56</v>
      </c>
      <c r="B1331" s="28"/>
      <c r="C1331" s="29" t="s">
        <v>401</v>
      </c>
      <c r="D1331" s="29" t="s">
        <v>823</v>
      </c>
      <c r="E1331" s="29" t="s">
        <v>57</v>
      </c>
      <c r="F1331" s="30" t="n">
        <f aca="false">SUM(F1332:F1333)</f>
        <v>2900</v>
      </c>
      <c r="G1331" s="30" t="n">
        <f aca="false">SUM(G1332:G1333)</f>
        <v>0</v>
      </c>
      <c r="H1331" s="30" t="n">
        <f aca="false">SUM(H1332:H1333)</f>
        <v>2900</v>
      </c>
      <c r="I1331" s="30" t="n">
        <f aca="false">SUM(I1332:I1333)</f>
        <v>0</v>
      </c>
      <c r="J1331" s="30" t="n">
        <f aca="false">SUM(J1332:J1333)</f>
        <v>-57.5</v>
      </c>
      <c r="K1331" s="30" t="n">
        <f aca="false">K1332</f>
        <v>0</v>
      </c>
      <c r="L1331" s="30" t="n">
        <f aca="false">L1332</f>
        <v>1000</v>
      </c>
      <c r="M1331" s="30" t="n">
        <f aca="false">M1332</f>
        <v>0</v>
      </c>
      <c r="N1331" s="30" t="n">
        <f aca="false">N1332</f>
        <v>1000</v>
      </c>
      <c r="O1331" s="30" t="n">
        <f aca="false">O1332</f>
        <v>0</v>
      </c>
      <c r="P1331" s="30" t="n">
        <f aca="false">P1332</f>
        <v>0</v>
      </c>
      <c r="Q1331" s="30" t="n">
        <f aca="false">Q1332</f>
        <v>1000</v>
      </c>
      <c r="R1331" s="30" t="n">
        <f aca="false">R1332</f>
        <v>0</v>
      </c>
      <c r="S1331" s="30" t="n">
        <f aca="false">S1332</f>
        <v>0</v>
      </c>
      <c r="T1331" s="30" t="n">
        <f aca="false">T1332</f>
        <v>1000</v>
      </c>
      <c r="U1331" s="30" t="n">
        <f aca="false">U1332</f>
        <v>0</v>
      </c>
      <c r="V1331" s="30" t="n">
        <f aca="false">V1332</f>
        <v>0</v>
      </c>
      <c r="W1331" s="30" t="n">
        <f aca="false">W1332</f>
        <v>1000</v>
      </c>
      <c r="X1331" s="30" t="n">
        <f aca="false">X1332</f>
        <v>0</v>
      </c>
      <c r="Y1331" s="30" t="n">
        <f aca="false">Y1332</f>
        <v>0</v>
      </c>
      <c r="Z1331" s="30" t="n">
        <f aca="false">Z1332</f>
        <v>1000</v>
      </c>
      <c r="AA1331" s="30" t="n">
        <f aca="false">AA1332</f>
        <v>0</v>
      </c>
      <c r="AB1331" s="30" t="n">
        <f aca="false">AB1332</f>
        <v>0</v>
      </c>
      <c r="AC1331" s="30" t="n">
        <f aca="false">AC1332</f>
        <v>1000</v>
      </c>
      <c r="AD1331" s="30" t="n">
        <f aca="false">AD1332</f>
        <v>0</v>
      </c>
      <c r="AE1331" s="30" t="n">
        <f aca="false">AE1332</f>
        <v>0</v>
      </c>
      <c r="AF1331" s="30" t="n">
        <f aca="false">AF1332</f>
        <v>1000</v>
      </c>
      <c r="AG1331" s="30" t="n">
        <f aca="false">AG1332</f>
        <v>0</v>
      </c>
      <c r="AH1331" s="30" t="n">
        <f aca="false">AH1332</f>
        <v>0</v>
      </c>
      <c r="AI1331" s="30" t="n">
        <f aca="false">AI1332</f>
        <v>1000</v>
      </c>
      <c r="AJ1331" s="30" t="n">
        <f aca="false">AJ1332</f>
        <v>0</v>
      </c>
      <c r="AK1331" s="30" t="n">
        <f aca="false">AK1332</f>
        <v>0</v>
      </c>
      <c r="AL1331" s="30" t="n">
        <f aca="false">AL1332</f>
        <v>1000</v>
      </c>
      <c r="AM1331" s="30" t="n">
        <f aca="false">AM1332</f>
        <v>0</v>
      </c>
      <c r="AN1331" s="30" t="n">
        <f aca="false">AN1332</f>
        <v>0</v>
      </c>
      <c r="AO1331" s="30" t="n">
        <f aca="false">AO1332</f>
        <v>1000</v>
      </c>
      <c r="AP1331" s="30" t="n">
        <f aca="false">AP1332</f>
        <v>0</v>
      </c>
      <c r="AQ1331" s="30" t="n">
        <f aca="false">AQ1332</f>
        <v>0</v>
      </c>
      <c r="AR1331" s="30" t="n">
        <v>1000</v>
      </c>
      <c r="AS1331" s="30" t="n">
        <v>1500</v>
      </c>
      <c r="AT1331" s="30" t="n">
        <v>1500</v>
      </c>
    </row>
    <row r="1332" customFormat="false" ht="25.5" hidden="false" customHeight="false" outlineLevel="0" collapsed="false">
      <c r="A1332" s="31" t="s">
        <v>405</v>
      </c>
      <c r="B1332" s="32"/>
      <c r="C1332" s="33" t="s">
        <v>401</v>
      </c>
      <c r="D1332" s="33" t="s">
        <v>823</v>
      </c>
      <c r="E1332" s="33" t="s">
        <v>406</v>
      </c>
      <c r="F1332" s="34" t="n">
        <v>1360</v>
      </c>
      <c r="G1332" s="34" t="n">
        <v>0</v>
      </c>
      <c r="H1332" s="34" t="n">
        <f aca="false">SUM(F1332:G1332)</f>
        <v>1360</v>
      </c>
      <c r="I1332" s="34" t="n">
        <v>0</v>
      </c>
      <c r="J1332" s="34" t="n">
        <v>-57.5</v>
      </c>
      <c r="K1332" s="34" t="n">
        <v>0</v>
      </c>
      <c r="L1332" s="34" t="n">
        <v>1000</v>
      </c>
      <c r="M1332" s="34" t="n">
        <v>0</v>
      </c>
      <c r="N1332" s="34" t="n">
        <f aca="false">SUM(K1332:M1332)</f>
        <v>1000</v>
      </c>
      <c r="O1332" s="34" t="n">
        <v>0</v>
      </c>
      <c r="P1332" s="34" t="n">
        <v>0</v>
      </c>
      <c r="Q1332" s="34" t="n">
        <f aca="false">SUM(N1332:P1332)</f>
        <v>1000</v>
      </c>
      <c r="R1332" s="34" t="n">
        <v>0</v>
      </c>
      <c r="S1332" s="34" t="n">
        <v>0</v>
      </c>
      <c r="T1332" s="34" t="n">
        <f aca="false">SUM(Q1332:S1332)</f>
        <v>1000</v>
      </c>
      <c r="U1332" s="34" t="n">
        <v>0</v>
      </c>
      <c r="V1332" s="34" t="n">
        <v>0</v>
      </c>
      <c r="W1332" s="34" t="n">
        <f aca="false">SUM(T1332:V1332)</f>
        <v>1000</v>
      </c>
      <c r="X1332" s="34" t="n">
        <v>0</v>
      </c>
      <c r="Y1332" s="34" t="n">
        <v>0</v>
      </c>
      <c r="Z1332" s="34" t="n">
        <f aca="false">SUM(W1332:Y1332)</f>
        <v>1000</v>
      </c>
      <c r="AA1332" s="34" t="n">
        <v>0</v>
      </c>
      <c r="AB1332" s="34" t="n">
        <v>0</v>
      </c>
      <c r="AC1332" s="34" t="n">
        <f aca="false">SUM(Z1332:AB1332)</f>
        <v>1000</v>
      </c>
      <c r="AD1332" s="34" t="n">
        <v>0</v>
      </c>
      <c r="AE1332" s="34" t="n">
        <v>0</v>
      </c>
      <c r="AF1332" s="34" t="n">
        <f aca="false">SUM(AC1332:AE1332)</f>
        <v>1000</v>
      </c>
      <c r="AG1332" s="34" t="n">
        <v>0</v>
      </c>
      <c r="AH1332" s="34" t="n">
        <v>0</v>
      </c>
      <c r="AI1332" s="34" t="n">
        <f aca="false">SUM(AF1332:AH1332)</f>
        <v>1000</v>
      </c>
      <c r="AJ1332" s="34" t="n">
        <v>0</v>
      </c>
      <c r="AK1332" s="34" t="n">
        <v>0</v>
      </c>
      <c r="AL1332" s="34" t="n">
        <f aca="false">SUM(AI1332:AK1332)</f>
        <v>1000</v>
      </c>
      <c r="AM1332" s="34" t="n">
        <v>0</v>
      </c>
      <c r="AN1332" s="34" t="n">
        <v>0</v>
      </c>
      <c r="AO1332" s="34" t="n">
        <f aca="false">SUM(AL1332:AN1332)</f>
        <v>1000</v>
      </c>
      <c r="AP1332" s="34" t="n">
        <v>0</v>
      </c>
      <c r="AQ1332" s="34" t="n">
        <v>0</v>
      </c>
      <c r="AR1332" s="34" t="n">
        <v>1000</v>
      </c>
      <c r="AS1332" s="34" t="n">
        <v>1500</v>
      </c>
      <c r="AT1332" s="34" t="n">
        <v>1500</v>
      </c>
    </row>
    <row r="1333" s="39" customFormat="true" ht="38.25" hidden="false" customHeight="true" outlineLevel="0" collapsed="false">
      <c r="A1333" s="27" t="s">
        <v>824</v>
      </c>
      <c r="B1333" s="28"/>
      <c r="C1333" s="29" t="s">
        <v>401</v>
      </c>
      <c r="D1333" s="29" t="s">
        <v>825</v>
      </c>
      <c r="E1333" s="29"/>
      <c r="F1333" s="30" t="n">
        <f aca="false">F1334</f>
        <v>1540</v>
      </c>
      <c r="G1333" s="30" t="n">
        <f aca="false">G1334</f>
        <v>0</v>
      </c>
      <c r="H1333" s="30" t="n">
        <f aca="false">H1334</f>
        <v>1540</v>
      </c>
      <c r="I1333" s="30" t="n">
        <f aca="false">I1334</f>
        <v>0</v>
      </c>
      <c r="J1333" s="30" t="n">
        <f aca="false">J1334</f>
        <v>0</v>
      </c>
      <c r="K1333" s="30" t="n">
        <f aca="false">K1334</f>
        <v>1540</v>
      </c>
      <c r="L1333" s="30" t="n">
        <f aca="false">L1334</f>
        <v>0</v>
      </c>
      <c r="M1333" s="30" t="n">
        <f aca="false">M1334</f>
        <v>0</v>
      </c>
      <c r="N1333" s="30" t="n">
        <f aca="false">N1334</f>
        <v>1540</v>
      </c>
      <c r="O1333" s="30" t="n">
        <f aca="false">O1334</f>
        <v>0</v>
      </c>
      <c r="P1333" s="30" t="n">
        <f aca="false">P1334</f>
        <v>0</v>
      </c>
      <c r="Q1333" s="30" t="n">
        <f aca="false">Q1334</f>
        <v>1540</v>
      </c>
      <c r="R1333" s="30" t="n">
        <f aca="false">R1334</f>
        <v>0</v>
      </c>
      <c r="S1333" s="30" t="n">
        <f aca="false">S1334</f>
        <v>0</v>
      </c>
      <c r="T1333" s="30" t="n">
        <f aca="false">T1334</f>
        <v>1540</v>
      </c>
      <c r="U1333" s="30" t="n">
        <f aca="false">U1334</f>
        <v>0</v>
      </c>
      <c r="V1333" s="30" t="n">
        <f aca="false">V1334</f>
        <v>0</v>
      </c>
      <c r="W1333" s="30" t="n">
        <f aca="false">W1334</f>
        <v>1540</v>
      </c>
      <c r="X1333" s="30" t="n">
        <f aca="false">X1334</f>
        <v>0</v>
      </c>
      <c r="Y1333" s="30" t="n">
        <f aca="false">Y1334</f>
        <v>0</v>
      </c>
      <c r="Z1333" s="30" t="n">
        <f aca="false">Z1334</f>
        <v>1540</v>
      </c>
      <c r="AA1333" s="30" t="n">
        <f aca="false">AA1334</f>
        <v>0</v>
      </c>
      <c r="AB1333" s="30" t="n">
        <f aca="false">AB1334</f>
        <v>516.8</v>
      </c>
      <c r="AC1333" s="30" t="n">
        <f aca="false">AC1334</f>
        <v>2056.8</v>
      </c>
      <c r="AD1333" s="30" t="n">
        <f aca="false">AD1334</f>
        <v>0</v>
      </c>
      <c r="AE1333" s="30" t="n">
        <f aca="false">AE1334</f>
        <v>0</v>
      </c>
      <c r="AF1333" s="30" t="n">
        <f aca="false">AF1334</f>
        <v>2056.8</v>
      </c>
      <c r="AG1333" s="30" t="n">
        <f aca="false">AG1334</f>
        <v>0</v>
      </c>
      <c r="AH1333" s="30" t="n">
        <f aca="false">AH1334</f>
        <v>0</v>
      </c>
      <c r="AI1333" s="30" t="n">
        <f aca="false">AI1334</f>
        <v>2056.8</v>
      </c>
      <c r="AJ1333" s="30" t="n">
        <f aca="false">AJ1334</f>
        <v>0</v>
      </c>
      <c r="AK1333" s="30" t="n">
        <f aca="false">AK1334</f>
        <v>38</v>
      </c>
      <c r="AL1333" s="30" t="n">
        <f aca="false">AL1334</f>
        <v>2094.8</v>
      </c>
      <c r="AM1333" s="30" t="n">
        <f aca="false">AM1334</f>
        <v>0</v>
      </c>
      <c r="AN1333" s="30" t="n">
        <f aca="false">AN1334</f>
        <v>0</v>
      </c>
      <c r="AO1333" s="30" t="n">
        <f aca="false">AO1334</f>
        <v>2094.8</v>
      </c>
      <c r="AP1333" s="30" t="n">
        <f aca="false">AP1334</f>
        <v>0</v>
      </c>
      <c r="AQ1333" s="30" t="n">
        <f aca="false">AQ1334</f>
        <v>-96.8</v>
      </c>
      <c r="AR1333" s="30" t="n">
        <v>1998</v>
      </c>
      <c r="AS1333" s="30" t="n">
        <v>0</v>
      </c>
      <c r="AT1333" s="30" t="n">
        <v>0</v>
      </c>
    </row>
    <row r="1334" s="39" customFormat="true" ht="40.5" hidden="false" customHeight="true" outlineLevel="0" collapsed="false">
      <c r="A1334" s="27" t="s">
        <v>826</v>
      </c>
      <c r="B1334" s="28"/>
      <c r="C1334" s="29" t="s">
        <v>401</v>
      </c>
      <c r="D1334" s="29" t="s">
        <v>827</v>
      </c>
      <c r="E1334" s="29"/>
      <c r="F1334" s="30" t="n">
        <f aca="false">F1335</f>
        <v>1540</v>
      </c>
      <c r="G1334" s="30" t="n">
        <f aca="false">G1335</f>
        <v>0</v>
      </c>
      <c r="H1334" s="30" t="n">
        <f aca="false">H1335</f>
        <v>1540</v>
      </c>
      <c r="I1334" s="30" t="n">
        <f aca="false">I1335</f>
        <v>0</v>
      </c>
      <c r="J1334" s="30" t="n">
        <f aca="false">J1335</f>
        <v>0</v>
      </c>
      <c r="K1334" s="30" t="n">
        <f aca="false">K1335</f>
        <v>1540</v>
      </c>
      <c r="L1334" s="30" t="n">
        <f aca="false">L1335</f>
        <v>0</v>
      </c>
      <c r="M1334" s="30" t="n">
        <f aca="false">M1335</f>
        <v>0</v>
      </c>
      <c r="N1334" s="30" t="n">
        <f aca="false">N1335</f>
        <v>1540</v>
      </c>
      <c r="O1334" s="30" t="n">
        <f aca="false">O1335</f>
        <v>0</v>
      </c>
      <c r="P1334" s="30" t="n">
        <f aca="false">P1335</f>
        <v>0</v>
      </c>
      <c r="Q1334" s="30" t="n">
        <f aca="false">Q1335</f>
        <v>1540</v>
      </c>
      <c r="R1334" s="30" t="n">
        <f aca="false">R1335</f>
        <v>0</v>
      </c>
      <c r="S1334" s="30" t="n">
        <f aca="false">S1335</f>
        <v>0</v>
      </c>
      <c r="T1334" s="30" t="n">
        <f aca="false">T1335</f>
        <v>1540</v>
      </c>
      <c r="U1334" s="30" t="n">
        <f aca="false">U1335</f>
        <v>0</v>
      </c>
      <c r="V1334" s="30" t="n">
        <f aca="false">V1335</f>
        <v>0</v>
      </c>
      <c r="W1334" s="30" t="n">
        <f aca="false">W1335</f>
        <v>1540</v>
      </c>
      <c r="X1334" s="30" t="n">
        <f aca="false">X1335</f>
        <v>0</v>
      </c>
      <c r="Y1334" s="30" t="n">
        <f aca="false">Y1335</f>
        <v>0</v>
      </c>
      <c r="Z1334" s="30" t="n">
        <f aca="false">Z1335</f>
        <v>1540</v>
      </c>
      <c r="AA1334" s="30" t="n">
        <f aca="false">AA1335</f>
        <v>0</v>
      </c>
      <c r="AB1334" s="30" t="n">
        <f aca="false">AB1335</f>
        <v>516.8</v>
      </c>
      <c r="AC1334" s="30" t="n">
        <f aca="false">AC1335</f>
        <v>2056.8</v>
      </c>
      <c r="AD1334" s="30" t="n">
        <f aca="false">AD1335</f>
        <v>0</v>
      </c>
      <c r="AE1334" s="30" t="n">
        <f aca="false">AE1335</f>
        <v>0</v>
      </c>
      <c r="AF1334" s="30" t="n">
        <f aca="false">AF1335</f>
        <v>2056.8</v>
      </c>
      <c r="AG1334" s="30" t="n">
        <f aca="false">AG1335</f>
        <v>0</v>
      </c>
      <c r="AH1334" s="30" t="n">
        <f aca="false">AH1335</f>
        <v>0</v>
      </c>
      <c r="AI1334" s="30" t="n">
        <f aca="false">AI1335</f>
        <v>2056.8</v>
      </c>
      <c r="AJ1334" s="30" t="n">
        <f aca="false">AJ1335</f>
        <v>0</v>
      </c>
      <c r="AK1334" s="30" t="n">
        <f aca="false">AK1335</f>
        <v>38</v>
      </c>
      <c r="AL1334" s="30" t="n">
        <f aca="false">AL1335</f>
        <v>2094.8</v>
      </c>
      <c r="AM1334" s="30" t="n">
        <f aca="false">AM1335</f>
        <v>0</v>
      </c>
      <c r="AN1334" s="30" t="n">
        <f aca="false">AN1335</f>
        <v>0</v>
      </c>
      <c r="AO1334" s="30" t="n">
        <f aca="false">AO1335</f>
        <v>2094.8</v>
      </c>
      <c r="AP1334" s="30" t="n">
        <f aca="false">AP1335</f>
        <v>0</v>
      </c>
      <c r="AQ1334" s="30" t="n">
        <f aca="false">AQ1335</f>
        <v>-96.8</v>
      </c>
      <c r="AR1334" s="30" t="n">
        <v>1998</v>
      </c>
      <c r="AS1334" s="30" t="n">
        <v>0</v>
      </c>
      <c r="AT1334" s="30" t="n">
        <v>0</v>
      </c>
    </row>
    <row r="1335" s="39" customFormat="true" ht="12.75" hidden="false" customHeight="false" outlineLevel="0" collapsed="false">
      <c r="A1335" s="27" t="s">
        <v>56</v>
      </c>
      <c r="B1335" s="28"/>
      <c r="C1335" s="29" t="s">
        <v>401</v>
      </c>
      <c r="D1335" s="29" t="s">
        <v>827</v>
      </c>
      <c r="E1335" s="29" t="s">
        <v>57</v>
      </c>
      <c r="F1335" s="30" t="n">
        <f aca="false">SUM(F1336:F1338)</f>
        <v>1540</v>
      </c>
      <c r="G1335" s="30" t="n">
        <f aca="false">SUM(G1336:G1338)</f>
        <v>0</v>
      </c>
      <c r="H1335" s="30" t="n">
        <f aca="false">SUM(H1336:H1338)</f>
        <v>1540</v>
      </c>
      <c r="I1335" s="30" t="n">
        <f aca="false">SUM(I1336:I1338)</f>
        <v>0</v>
      </c>
      <c r="J1335" s="30" t="n">
        <f aca="false">SUM(J1336:J1338)</f>
        <v>0</v>
      </c>
      <c r="K1335" s="30" t="n">
        <f aca="false">SUM(K1336:K1338)</f>
        <v>1540</v>
      </c>
      <c r="L1335" s="30" t="n">
        <f aca="false">SUM(L1336:L1338)</f>
        <v>0</v>
      </c>
      <c r="M1335" s="30" t="n">
        <f aca="false">SUM(M1336:M1338)</f>
        <v>0</v>
      </c>
      <c r="N1335" s="30" t="n">
        <f aca="false">SUM(N1336:N1338)</f>
        <v>1540</v>
      </c>
      <c r="O1335" s="30" t="n">
        <f aca="false">SUM(O1336:O1338)</f>
        <v>0</v>
      </c>
      <c r="P1335" s="30" t="n">
        <f aca="false">SUM(P1336:P1338)</f>
        <v>0</v>
      </c>
      <c r="Q1335" s="30" t="n">
        <f aca="false">SUM(Q1336:Q1338)</f>
        <v>1540</v>
      </c>
      <c r="R1335" s="30" t="n">
        <f aca="false">SUM(R1336:R1338)</f>
        <v>0</v>
      </c>
      <c r="S1335" s="30" t="n">
        <f aca="false">SUM(S1336:S1338)</f>
        <v>0</v>
      </c>
      <c r="T1335" s="30" t="n">
        <f aca="false">SUM(T1336:T1338)</f>
        <v>1540</v>
      </c>
      <c r="U1335" s="30" t="n">
        <f aca="false">SUM(U1336:U1338)</f>
        <v>0</v>
      </c>
      <c r="V1335" s="30" t="n">
        <f aca="false">SUM(V1336:V1338)</f>
        <v>0</v>
      </c>
      <c r="W1335" s="30" t="n">
        <f aca="false">SUM(W1336:W1338)</f>
        <v>1540</v>
      </c>
      <c r="X1335" s="30" t="n">
        <f aca="false">SUM(X1336:X1338)</f>
        <v>0</v>
      </c>
      <c r="Y1335" s="30" t="n">
        <f aca="false">SUM(Y1336:Y1338)</f>
        <v>0</v>
      </c>
      <c r="Z1335" s="30" t="n">
        <f aca="false">SUM(Z1336:Z1338)</f>
        <v>1540</v>
      </c>
      <c r="AA1335" s="30" t="n">
        <f aca="false">SUM(AA1336:AA1338)</f>
        <v>0</v>
      </c>
      <c r="AB1335" s="30" t="n">
        <f aca="false">SUM(AB1336:AB1338)</f>
        <v>516.8</v>
      </c>
      <c r="AC1335" s="30" t="n">
        <f aca="false">SUM(AC1336:AC1338)</f>
        <v>2056.8</v>
      </c>
      <c r="AD1335" s="30" t="n">
        <f aca="false">SUM(AD1336:AD1338)</f>
        <v>0</v>
      </c>
      <c r="AE1335" s="30" t="n">
        <f aca="false">SUM(AE1336:AE1338)</f>
        <v>0</v>
      </c>
      <c r="AF1335" s="30" t="n">
        <f aca="false">SUM(AF1336:AF1338)</f>
        <v>2056.8</v>
      </c>
      <c r="AG1335" s="30" t="n">
        <f aca="false">SUM(AG1336:AG1338)</f>
        <v>0</v>
      </c>
      <c r="AH1335" s="30" t="n">
        <f aca="false">SUM(AH1336:AH1338)</f>
        <v>0</v>
      </c>
      <c r="AI1335" s="30" t="n">
        <f aca="false">SUM(AI1336:AI1338)</f>
        <v>2056.8</v>
      </c>
      <c r="AJ1335" s="30" t="n">
        <f aca="false">SUM(AJ1336:AJ1338)</f>
        <v>0</v>
      </c>
      <c r="AK1335" s="30" t="n">
        <f aca="false">SUM(AK1336:AK1338)</f>
        <v>38</v>
      </c>
      <c r="AL1335" s="30" t="n">
        <f aca="false">SUM(AL1336:AL1338)</f>
        <v>2094.8</v>
      </c>
      <c r="AM1335" s="30" t="n">
        <f aca="false">SUM(AM1336:AM1338)</f>
        <v>0</v>
      </c>
      <c r="AN1335" s="30" t="n">
        <f aca="false">SUM(AN1336:AN1338)</f>
        <v>0</v>
      </c>
      <c r="AO1335" s="30" t="n">
        <f aca="false">SUM(AO1336:AO1338)</f>
        <v>2094.8</v>
      </c>
      <c r="AP1335" s="30" t="n">
        <f aca="false">SUM(AP1336:AP1338)</f>
        <v>0</v>
      </c>
      <c r="AQ1335" s="30" t="n">
        <f aca="false">SUM(AQ1336:AQ1338)</f>
        <v>-96.8</v>
      </c>
      <c r="AR1335" s="30" t="n">
        <v>1998</v>
      </c>
      <c r="AS1335" s="30" t="n">
        <v>0</v>
      </c>
      <c r="AT1335" s="30" t="n">
        <v>0</v>
      </c>
    </row>
    <row r="1336" s="46" customFormat="true" ht="12.75" hidden="false" customHeight="false" outlineLevel="0" collapsed="false">
      <c r="A1336" s="42" t="s">
        <v>430</v>
      </c>
      <c r="B1336" s="51"/>
      <c r="C1336" s="44" t="s">
        <v>401</v>
      </c>
      <c r="D1336" s="44" t="s">
        <v>827</v>
      </c>
      <c r="E1336" s="44" t="s">
        <v>431</v>
      </c>
      <c r="F1336" s="45" t="n">
        <v>0</v>
      </c>
      <c r="G1336" s="45" t="n">
        <v>0</v>
      </c>
      <c r="H1336" s="45" t="n">
        <f aca="false">SUM(F1336:G1336)</f>
        <v>0</v>
      </c>
      <c r="I1336" s="45" t="n">
        <v>0</v>
      </c>
      <c r="J1336" s="45" t="n">
        <v>57.5</v>
      </c>
      <c r="K1336" s="45" t="n">
        <f aca="false">SUM(H1336:J1336)</f>
        <v>57.5</v>
      </c>
      <c r="L1336" s="45" t="n">
        <v>0</v>
      </c>
      <c r="M1336" s="45" t="n">
        <v>0</v>
      </c>
      <c r="N1336" s="45" t="n">
        <f aca="false">SUM(K1336:M1336)</f>
        <v>57.5</v>
      </c>
      <c r="O1336" s="45" t="n">
        <v>0</v>
      </c>
      <c r="P1336" s="45" t="n">
        <v>57.5</v>
      </c>
      <c r="Q1336" s="45" t="n">
        <f aca="false">SUM(N1336:P1336)</f>
        <v>115</v>
      </c>
      <c r="R1336" s="45" t="n">
        <v>0</v>
      </c>
      <c r="S1336" s="45" t="n">
        <v>0</v>
      </c>
      <c r="T1336" s="45" t="n">
        <f aca="false">SUM(Q1336:S1336)</f>
        <v>115</v>
      </c>
      <c r="U1336" s="45" t="n">
        <v>0</v>
      </c>
      <c r="V1336" s="45" t="n">
        <v>0</v>
      </c>
      <c r="W1336" s="45" t="n">
        <f aca="false">SUM(T1336:V1336)</f>
        <v>115</v>
      </c>
      <c r="X1336" s="45" t="n">
        <v>0</v>
      </c>
      <c r="Y1336" s="45" t="n">
        <v>0</v>
      </c>
      <c r="Z1336" s="45" t="n">
        <f aca="false">SUM(W1336:Y1336)</f>
        <v>115</v>
      </c>
      <c r="AA1336" s="45" t="n">
        <v>0</v>
      </c>
      <c r="AB1336" s="45" t="n">
        <v>0</v>
      </c>
      <c r="AC1336" s="45" t="n">
        <f aca="false">SUM(Z1336:AB1336)</f>
        <v>115</v>
      </c>
      <c r="AD1336" s="45" t="n">
        <v>0</v>
      </c>
      <c r="AE1336" s="45" t="n">
        <v>0</v>
      </c>
      <c r="AF1336" s="45" t="n">
        <f aca="false">SUM(AC1336:AE1336)</f>
        <v>115</v>
      </c>
      <c r="AG1336" s="45" t="n">
        <v>0</v>
      </c>
      <c r="AH1336" s="45" t="n">
        <v>0</v>
      </c>
      <c r="AI1336" s="45" t="n">
        <f aca="false">SUM(AF1336:AH1336)</f>
        <v>115</v>
      </c>
      <c r="AJ1336" s="45" t="n">
        <v>0</v>
      </c>
      <c r="AK1336" s="45" t="n">
        <v>0</v>
      </c>
      <c r="AL1336" s="45" t="n">
        <f aca="false">SUM(AI1336:AK1336)</f>
        <v>115</v>
      </c>
      <c r="AM1336" s="45" t="n">
        <v>0</v>
      </c>
      <c r="AN1336" s="45" t="n">
        <v>0</v>
      </c>
      <c r="AO1336" s="45" t="n">
        <f aca="false">SUM(AL1336:AN1336)</f>
        <v>115</v>
      </c>
      <c r="AP1336" s="45" t="n">
        <v>0</v>
      </c>
      <c r="AQ1336" s="45" t="n">
        <v>-57.4</v>
      </c>
      <c r="AR1336" s="45" t="n">
        <v>57.6</v>
      </c>
      <c r="AS1336" s="45" t="n">
        <v>0</v>
      </c>
      <c r="AT1336" s="45" t="n">
        <v>0</v>
      </c>
    </row>
    <row r="1337" customFormat="false" ht="25.5" hidden="false" customHeight="false" outlineLevel="0" collapsed="false">
      <c r="A1337" s="31" t="s">
        <v>405</v>
      </c>
      <c r="B1337" s="32"/>
      <c r="C1337" s="33" t="s">
        <v>401</v>
      </c>
      <c r="D1337" s="33" t="s">
        <v>827</v>
      </c>
      <c r="E1337" s="33" t="s">
        <v>406</v>
      </c>
      <c r="F1337" s="34" t="n">
        <v>1360</v>
      </c>
      <c r="G1337" s="34" t="n">
        <v>0</v>
      </c>
      <c r="H1337" s="34" t="n">
        <f aca="false">SUM(F1337:G1337)</f>
        <v>1360</v>
      </c>
      <c r="I1337" s="34" t="n">
        <v>0</v>
      </c>
      <c r="J1337" s="34" t="n">
        <v>-57.5</v>
      </c>
      <c r="K1337" s="34" t="n">
        <f aca="false">SUM(H1337:J1337)</f>
        <v>1302.5</v>
      </c>
      <c r="L1337" s="34" t="n">
        <v>0</v>
      </c>
      <c r="M1337" s="34" t="n">
        <v>0</v>
      </c>
      <c r="N1337" s="34" t="n">
        <f aca="false">SUM(K1337:M1337)</f>
        <v>1302.5</v>
      </c>
      <c r="O1337" s="34" t="n">
        <v>0</v>
      </c>
      <c r="P1337" s="34" t="n">
        <v>0</v>
      </c>
      <c r="Q1337" s="34" t="n">
        <f aca="false">SUM(N1337:P1337)</f>
        <v>1302.5</v>
      </c>
      <c r="R1337" s="34" t="n">
        <v>0</v>
      </c>
      <c r="S1337" s="34" t="n">
        <v>122.5</v>
      </c>
      <c r="T1337" s="34" t="n">
        <f aca="false">SUM(Q1337:S1337)</f>
        <v>1425</v>
      </c>
      <c r="U1337" s="34" t="n">
        <v>0</v>
      </c>
      <c r="V1337" s="34" t="n">
        <v>0</v>
      </c>
      <c r="W1337" s="34" t="n">
        <f aca="false">SUM(T1337:V1337)</f>
        <v>1425</v>
      </c>
      <c r="X1337" s="34" t="n">
        <v>0</v>
      </c>
      <c r="Y1337" s="34" t="n">
        <v>0</v>
      </c>
      <c r="Z1337" s="34" t="n">
        <f aca="false">SUM(W1337:Y1337)</f>
        <v>1425</v>
      </c>
      <c r="AA1337" s="34" t="n">
        <v>0</v>
      </c>
      <c r="AB1337" s="34" t="n">
        <v>516.8</v>
      </c>
      <c r="AC1337" s="34" t="n">
        <f aca="false">SUM(Z1337:AB1337)</f>
        <v>1941.8</v>
      </c>
      <c r="AD1337" s="34" t="n">
        <v>0</v>
      </c>
      <c r="AE1337" s="34" t="n">
        <v>0</v>
      </c>
      <c r="AF1337" s="34" t="n">
        <f aca="false">SUM(AC1337:AE1337)</f>
        <v>1941.8</v>
      </c>
      <c r="AG1337" s="34" t="n">
        <v>0</v>
      </c>
      <c r="AH1337" s="34" t="n">
        <v>0</v>
      </c>
      <c r="AI1337" s="34" t="n">
        <f aca="false">SUM(AF1337:AH1337)</f>
        <v>1941.8</v>
      </c>
      <c r="AJ1337" s="34" t="n">
        <v>0</v>
      </c>
      <c r="AK1337" s="34" t="n">
        <v>38</v>
      </c>
      <c r="AL1337" s="34" t="n">
        <f aca="false">SUM(AI1337:AK1337)</f>
        <v>1979.8</v>
      </c>
      <c r="AM1337" s="34" t="n">
        <v>0</v>
      </c>
      <c r="AN1337" s="34" t="n">
        <v>0</v>
      </c>
      <c r="AO1337" s="34" t="n">
        <f aca="false">SUM(AL1337:AN1337)</f>
        <v>1979.8</v>
      </c>
      <c r="AP1337" s="34" t="n">
        <v>0</v>
      </c>
      <c r="AQ1337" s="34" t="n">
        <v>-39.4</v>
      </c>
      <c r="AR1337" s="34" t="n">
        <v>1940.4</v>
      </c>
      <c r="AS1337" s="34" t="n">
        <v>0</v>
      </c>
      <c r="AT1337" s="34" t="n">
        <v>0</v>
      </c>
    </row>
    <row r="1338" customFormat="false" ht="12.75" hidden="true" customHeight="false" outlineLevel="0" collapsed="false">
      <c r="A1338" s="31" t="s">
        <v>628</v>
      </c>
      <c r="B1338" s="32"/>
      <c r="C1338" s="33" t="s">
        <v>401</v>
      </c>
      <c r="D1338" s="33" t="s">
        <v>827</v>
      </c>
      <c r="E1338" s="33" t="s">
        <v>629</v>
      </c>
      <c r="F1338" s="34" t="n">
        <v>180</v>
      </c>
      <c r="G1338" s="34" t="n">
        <v>0</v>
      </c>
      <c r="H1338" s="34" t="n">
        <f aca="false">SUM(F1338:G1338)</f>
        <v>180</v>
      </c>
      <c r="I1338" s="34" t="n">
        <v>0</v>
      </c>
      <c r="J1338" s="34" t="n">
        <v>0</v>
      </c>
      <c r="K1338" s="34" t="n">
        <f aca="false">SUM(H1338:J1338)</f>
        <v>180</v>
      </c>
      <c r="L1338" s="34" t="n">
        <v>0</v>
      </c>
      <c r="M1338" s="34" t="n">
        <v>0</v>
      </c>
      <c r="N1338" s="34" t="n">
        <f aca="false">SUM(K1338:M1338)</f>
        <v>180</v>
      </c>
      <c r="O1338" s="34" t="n">
        <v>0</v>
      </c>
      <c r="P1338" s="34" t="n">
        <v>-57.5</v>
      </c>
      <c r="Q1338" s="34" t="n">
        <f aca="false">SUM(N1338:P1338)</f>
        <v>122.5</v>
      </c>
      <c r="R1338" s="34" t="n">
        <v>0</v>
      </c>
      <c r="S1338" s="34" t="n">
        <v>-122.5</v>
      </c>
      <c r="T1338" s="34" t="n">
        <f aca="false">SUM(Q1338:S1338)</f>
        <v>0</v>
      </c>
      <c r="U1338" s="34" t="n">
        <v>0</v>
      </c>
      <c r="V1338" s="34" t="n">
        <v>0</v>
      </c>
      <c r="W1338" s="34" t="n">
        <f aca="false">SUM(T1338:V1338)</f>
        <v>0</v>
      </c>
      <c r="X1338" s="34" t="n">
        <v>0</v>
      </c>
      <c r="Y1338" s="34" t="n">
        <v>0</v>
      </c>
      <c r="Z1338" s="34" t="n">
        <f aca="false">SUM(W1338:Y1338)</f>
        <v>0</v>
      </c>
      <c r="AA1338" s="34" t="n">
        <v>0</v>
      </c>
      <c r="AB1338" s="34" t="n">
        <v>0</v>
      </c>
      <c r="AC1338" s="34" t="n">
        <f aca="false">SUM(Z1338:AB1338)</f>
        <v>0</v>
      </c>
      <c r="AD1338" s="34" t="n">
        <v>0</v>
      </c>
      <c r="AE1338" s="34" t="n">
        <v>0</v>
      </c>
      <c r="AF1338" s="34" t="n">
        <f aca="false">SUM(AC1338:AE1338)</f>
        <v>0</v>
      </c>
      <c r="AG1338" s="34" t="n">
        <v>0</v>
      </c>
      <c r="AH1338" s="34" t="n">
        <v>0</v>
      </c>
      <c r="AI1338" s="34" t="n">
        <f aca="false">SUM(AF1338:AH1338)</f>
        <v>0</v>
      </c>
      <c r="AJ1338" s="34" t="n">
        <v>0</v>
      </c>
      <c r="AK1338" s="34" t="n">
        <v>0</v>
      </c>
      <c r="AL1338" s="34" t="n">
        <f aca="false">SUM(AI1338:AK1338)</f>
        <v>0</v>
      </c>
      <c r="AM1338" s="34" t="n">
        <v>0</v>
      </c>
      <c r="AN1338" s="34" t="n">
        <v>0</v>
      </c>
      <c r="AO1338" s="34" t="n">
        <f aca="false">SUM(AL1338:AN1338)</f>
        <v>0</v>
      </c>
      <c r="AP1338" s="34" t="n">
        <v>0</v>
      </c>
      <c r="AQ1338" s="34" t="n">
        <v>0</v>
      </c>
      <c r="AR1338" s="34" t="n">
        <v>0</v>
      </c>
      <c r="AS1338" s="34" t="n">
        <v>0</v>
      </c>
      <c r="AT1338" s="34" t="n">
        <v>0</v>
      </c>
    </row>
    <row r="1339" s="39" customFormat="true" ht="51" hidden="true" customHeight="false" outlineLevel="0" collapsed="false">
      <c r="A1339" s="27" t="s">
        <v>482</v>
      </c>
      <c r="B1339" s="28"/>
      <c r="C1339" s="29" t="s">
        <v>401</v>
      </c>
      <c r="D1339" s="29" t="s">
        <v>483</v>
      </c>
      <c r="E1339" s="29"/>
      <c r="F1339" s="30" t="n">
        <f aca="false">F1340</f>
        <v>160.2</v>
      </c>
      <c r="G1339" s="30" t="n">
        <f aca="false">G1340</f>
        <v>0</v>
      </c>
      <c r="H1339" s="30" t="n">
        <f aca="false">H1340</f>
        <v>160.2</v>
      </c>
      <c r="I1339" s="30" t="n">
        <f aca="false">I1340</f>
        <v>0</v>
      </c>
      <c r="J1339" s="30" t="n">
        <f aca="false">J1340</f>
        <v>0</v>
      </c>
      <c r="K1339" s="30" t="n">
        <f aca="false">K1340</f>
        <v>160.2</v>
      </c>
      <c r="L1339" s="30" t="n">
        <f aca="false">L1340</f>
        <v>-160.2</v>
      </c>
      <c r="M1339" s="30" t="n">
        <f aca="false">M1340</f>
        <v>0</v>
      </c>
      <c r="N1339" s="30" t="n">
        <f aca="false">N1340</f>
        <v>0</v>
      </c>
      <c r="O1339" s="30" t="n">
        <f aca="false">O1340</f>
        <v>0</v>
      </c>
      <c r="P1339" s="30" t="n">
        <f aca="false">P1340</f>
        <v>0</v>
      </c>
      <c r="Q1339" s="30" t="n">
        <f aca="false">Q1340</f>
        <v>0</v>
      </c>
      <c r="R1339" s="30" t="n">
        <f aca="false">R1340</f>
        <v>0</v>
      </c>
      <c r="S1339" s="30" t="n">
        <f aca="false">S1340</f>
        <v>0</v>
      </c>
      <c r="T1339" s="30" t="n">
        <f aca="false">T1340</f>
        <v>0</v>
      </c>
      <c r="U1339" s="30" t="n">
        <f aca="false">U1340</f>
        <v>0</v>
      </c>
      <c r="V1339" s="30" t="n">
        <f aca="false">V1340</f>
        <v>0</v>
      </c>
      <c r="W1339" s="30" t="n">
        <f aca="false">W1340</f>
        <v>0</v>
      </c>
      <c r="X1339" s="30" t="n">
        <f aca="false">X1340</f>
        <v>0</v>
      </c>
      <c r="Y1339" s="30" t="n">
        <f aca="false">Y1340</f>
        <v>0</v>
      </c>
      <c r="Z1339" s="30" t="n">
        <f aca="false">Z1340</f>
        <v>0</v>
      </c>
      <c r="AA1339" s="30" t="n">
        <f aca="false">AA1340</f>
        <v>0</v>
      </c>
      <c r="AB1339" s="30" t="n">
        <f aca="false">AB1340</f>
        <v>0</v>
      </c>
      <c r="AC1339" s="30" t="n">
        <f aca="false">AC1340</f>
        <v>0</v>
      </c>
      <c r="AD1339" s="30" t="n">
        <f aca="false">AD1340</f>
        <v>0</v>
      </c>
      <c r="AE1339" s="30" t="n">
        <f aca="false">AE1340</f>
        <v>0</v>
      </c>
      <c r="AF1339" s="30" t="n">
        <f aca="false">AF1340</f>
        <v>0</v>
      </c>
      <c r="AG1339" s="30" t="n">
        <f aca="false">AG1340</f>
        <v>0</v>
      </c>
      <c r="AH1339" s="30" t="n">
        <f aca="false">AH1340</f>
        <v>0</v>
      </c>
      <c r="AI1339" s="30" t="n">
        <f aca="false">AI1340</f>
        <v>0</v>
      </c>
      <c r="AJ1339" s="30" t="n">
        <f aca="false">AJ1340</f>
        <v>0</v>
      </c>
      <c r="AK1339" s="30" t="n">
        <f aca="false">AK1340</f>
        <v>0</v>
      </c>
      <c r="AL1339" s="30" t="n">
        <f aca="false">AL1340</f>
        <v>0</v>
      </c>
      <c r="AM1339" s="30" t="n">
        <f aca="false">AM1340</f>
        <v>0</v>
      </c>
      <c r="AN1339" s="30" t="n">
        <f aca="false">AN1340</f>
        <v>0</v>
      </c>
      <c r="AO1339" s="30" t="n">
        <f aca="false">AO1340</f>
        <v>0</v>
      </c>
      <c r="AP1339" s="30" t="n">
        <f aca="false">AP1340</f>
        <v>0</v>
      </c>
      <c r="AQ1339" s="30" t="n">
        <f aca="false">AQ1340</f>
        <v>0</v>
      </c>
      <c r="AR1339" s="30" t="n">
        <v>0</v>
      </c>
      <c r="AS1339" s="30" t="n">
        <v>0</v>
      </c>
      <c r="AT1339" s="30" t="n">
        <v>0</v>
      </c>
    </row>
    <row r="1340" s="39" customFormat="true" ht="25.5" hidden="true" customHeight="false" outlineLevel="0" collapsed="false">
      <c r="A1340" s="27" t="s">
        <v>828</v>
      </c>
      <c r="B1340" s="28"/>
      <c r="C1340" s="29" t="s">
        <v>401</v>
      </c>
      <c r="D1340" s="29" t="s">
        <v>829</v>
      </c>
      <c r="E1340" s="29"/>
      <c r="F1340" s="30" t="n">
        <f aca="false">F1341</f>
        <v>160.2</v>
      </c>
      <c r="G1340" s="30" t="n">
        <f aca="false">G1341</f>
        <v>0</v>
      </c>
      <c r="H1340" s="30" t="n">
        <f aca="false">H1341</f>
        <v>160.2</v>
      </c>
      <c r="I1340" s="30" t="n">
        <f aca="false">I1341</f>
        <v>0</v>
      </c>
      <c r="J1340" s="30" t="n">
        <f aca="false">J1341</f>
        <v>0</v>
      </c>
      <c r="K1340" s="30" t="n">
        <f aca="false">K1341</f>
        <v>160.2</v>
      </c>
      <c r="L1340" s="30" t="n">
        <f aca="false">L1341</f>
        <v>-160.2</v>
      </c>
      <c r="M1340" s="30" t="n">
        <f aca="false">M1341</f>
        <v>0</v>
      </c>
      <c r="N1340" s="30" t="n">
        <f aca="false">N1341</f>
        <v>0</v>
      </c>
      <c r="O1340" s="30" t="n">
        <f aca="false">O1341</f>
        <v>0</v>
      </c>
      <c r="P1340" s="30" t="n">
        <f aca="false">P1341</f>
        <v>0</v>
      </c>
      <c r="Q1340" s="30" t="n">
        <f aca="false">Q1341</f>
        <v>0</v>
      </c>
      <c r="R1340" s="30" t="n">
        <f aca="false">R1341</f>
        <v>0</v>
      </c>
      <c r="S1340" s="30" t="n">
        <f aca="false">S1341</f>
        <v>0</v>
      </c>
      <c r="T1340" s="30" t="n">
        <f aca="false">T1341</f>
        <v>0</v>
      </c>
      <c r="U1340" s="30" t="n">
        <f aca="false">U1341</f>
        <v>0</v>
      </c>
      <c r="V1340" s="30" t="n">
        <f aca="false">V1341</f>
        <v>0</v>
      </c>
      <c r="W1340" s="30" t="n">
        <f aca="false">W1341</f>
        <v>0</v>
      </c>
      <c r="X1340" s="30" t="n">
        <f aca="false">X1341</f>
        <v>0</v>
      </c>
      <c r="Y1340" s="30" t="n">
        <f aca="false">Y1341</f>
        <v>0</v>
      </c>
      <c r="Z1340" s="30" t="n">
        <f aca="false">Z1341</f>
        <v>0</v>
      </c>
      <c r="AA1340" s="30" t="n">
        <f aca="false">AA1341</f>
        <v>0</v>
      </c>
      <c r="AB1340" s="30" t="n">
        <f aca="false">AB1341</f>
        <v>0</v>
      </c>
      <c r="AC1340" s="30" t="n">
        <f aca="false">AC1341</f>
        <v>0</v>
      </c>
      <c r="AD1340" s="30" t="n">
        <f aca="false">AD1341</f>
        <v>0</v>
      </c>
      <c r="AE1340" s="30" t="n">
        <f aca="false">AE1341</f>
        <v>0</v>
      </c>
      <c r="AF1340" s="30" t="n">
        <f aca="false">AF1341</f>
        <v>0</v>
      </c>
      <c r="AG1340" s="30" t="n">
        <f aca="false">AG1341</f>
        <v>0</v>
      </c>
      <c r="AH1340" s="30" t="n">
        <f aca="false">AH1341</f>
        <v>0</v>
      </c>
      <c r="AI1340" s="30" t="n">
        <f aca="false">AI1341</f>
        <v>0</v>
      </c>
      <c r="AJ1340" s="30" t="n">
        <f aca="false">AJ1341</f>
        <v>0</v>
      </c>
      <c r="AK1340" s="30" t="n">
        <f aca="false">AK1341</f>
        <v>0</v>
      </c>
      <c r="AL1340" s="30" t="n">
        <f aca="false">AL1341</f>
        <v>0</v>
      </c>
      <c r="AM1340" s="30" t="n">
        <f aca="false">AM1341</f>
        <v>0</v>
      </c>
      <c r="AN1340" s="30" t="n">
        <f aca="false">AN1341</f>
        <v>0</v>
      </c>
      <c r="AO1340" s="30" t="n">
        <f aca="false">AO1341</f>
        <v>0</v>
      </c>
      <c r="AP1340" s="30" t="n">
        <f aca="false">AP1341</f>
        <v>0</v>
      </c>
      <c r="AQ1340" s="30" t="n">
        <f aca="false">AQ1341</f>
        <v>0</v>
      </c>
      <c r="AR1340" s="30" t="n">
        <v>0</v>
      </c>
      <c r="AS1340" s="30" t="n">
        <v>0</v>
      </c>
      <c r="AT1340" s="30" t="n">
        <v>0</v>
      </c>
    </row>
    <row r="1341" s="39" customFormat="true" ht="25.5" hidden="true" customHeight="false" outlineLevel="0" collapsed="false">
      <c r="A1341" s="27" t="s">
        <v>830</v>
      </c>
      <c r="B1341" s="28"/>
      <c r="C1341" s="29" t="s">
        <v>401</v>
      </c>
      <c r="D1341" s="29" t="s">
        <v>831</v>
      </c>
      <c r="E1341" s="29"/>
      <c r="F1341" s="30" t="n">
        <f aca="false">F1342+F1344</f>
        <v>160.2</v>
      </c>
      <c r="G1341" s="30" t="n">
        <f aca="false">G1342+G1344</f>
        <v>0</v>
      </c>
      <c r="H1341" s="30" t="n">
        <f aca="false">H1342+H1344</f>
        <v>160.2</v>
      </c>
      <c r="I1341" s="30" t="n">
        <f aca="false">I1342+I1344</f>
        <v>0</v>
      </c>
      <c r="J1341" s="30" t="n">
        <f aca="false">J1342+J1344</f>
        <v>0</v>
      </c>
      <c r="K1341" s="30" t="n">
        <f aca="false">K1342+K1344</f>
        <v>160.2</v>
      </c>
      <c r="L1341" s="30" t="n">
        <f aca="false">L1342+L1344</f>
        <v>-160.2</v>
      </c>
      <c r="M1341" s="30" t="n">
        <f aca="false">M1342+M1344</f>
        <v>0</v>
      </c>
      <c r="N1341" s="30" t="n">
        <f aca="false">N1342+N1344</f>
        <v>0</v>
      </c>
      <c r="O1341" s="30" t="n">
        <f aca="false">O1342+O1344</f>
        <v>0</v>
      </c>
      <c r="P1341" s="30" t="n">
        <f aca="false">P1342+P1344</f>
        <v>0</v>
      </c>
      <c r="Q1341" s="30" t="n">
        <f aca="false">Q1342+Q1344</f>
        <v>0</v>
      </c>
      <c r="R1341" s="30" t="n">
        <f aca="false">R1342+R1344</f>
        <v>0</v>
      </c>
      <c r="S1341" s="30" t="n">
        <f aca="false">S1342+S1344</f>
        <v>0</v>
      </c>
      <c r="T1341" s="30" t="n">
        <f aca="false">T1342+T1344</f>
        <v>0</v>
      </c>
      <c r="U1341" s="30" t="n">
        <f aca="false">U1342+U1344</f>
        <v>0</v>
      </c>
      <c r="V1341" s="30" t="n">
        <f aca="false">V1342+V1344</f>
        <v>0</v>
      </c>
      <c r="W1341" s="30" t="n">
        <f aca="false">W1342+W1344</f>
        <v>0</v>
      </c>
      <c r="X1341" s="30" t="n">
        <f aca="false">X1342+X1344</f>
        <v>0</v>
      </c>
      <c r="Y1341" s="30" t="n">
        <f aca="false">Y1342+Y1344</f>
        <v>0</v>
      </c>
      <c r="Z1341" s="30" t="n">
        <f aca="false">Z1342+Z1344</f>
        <v>0</v>
      </c>
      <c r="AA1341" s="30" t="n">
        <f aca="false">AA1342+AA1344</f>
        <v>0</v>
      </c>
      <c r="AB1341" s="30" t="n">
        <f aca="false">AB1342+AB1344</f>
        <v>0</v>
      </c>
      <c r="AC1341" s="30" t="n">
        <f aca="false">AC1342+AC1344</f>
        <v>0</v>
      </c>
      <c r="AD1341" s="30" t="n">
        <f aca="false">AD1342+AD1344</f>
        <v>0</v>
      </c>
      <c r="AE1341" s="30" t="n">
        <f aca="false">AE1342+AE1344</f>
        <v>0</v>
      </c>
      <c r="AF1341" s="30" t="n">
        <f aca="false">AF1342+AF1344</f>
        <v>0</v>
      </c>
      <c r="AG1341" s="30" t="n">
        <f aca="false">AG1342+AG1344</f>
        <v>0</v>
      </c>
      <c r="AH1341" s="30" t="n">
        <f aca="false">AH1342+AH1344</f>
        <v>0</v>
      </c>
      <c r="AI1341" s="30" t="n">
        <f aca="false">AI1342+AI1344</f>
        <v>0</v>
      </c>
      <c r="AJ1341" s="30" t="n">
        <f aca="false">AJ1342+AJ1344</f>
        <v>0</v>
      </c>
      <c r="AK1341" s="30" t="n">
        <f aca="false">AK1342+AK1344</f>
        <v>0</v>
      </c>
      <c r="AL1341" s="30" t="n">
        <f aca="false">AL1342+AL1344</f>
        <v>0</v>
      </c>
      <c r="AM1341" s="30" t="n">
        <f aca="false">AM1342+AM1344</f>
        <v>0</v>
      </c>
      <c r="AN1341" s="30" t="n">
        <f aca="false">AN1342+AN1344</f>
        <v>0</v>
      </c>
      <c r="AO1341" s="30" t="n">
        <f aca="false">AO1342+AO1344</f>
        <v>0</v>
      </c>
      <c r="AP1341" s="30" t="n">
        <f aca="false">AP1342+AP1344</f>
        <v>0</v>
      </c>
      <c r="AQ1341" s="30" t="n">
        <f aca="false">AQ1342+AQ1344</f>
        <v>0</v>
      </c>
      <c r="AR1341" s="30" t="n">
        <v>0</v>
      </c>
      <c r="AS1341" s="30" t="n">
        <v>0</v>
      </c>
      <c r="AT1341" s="30" t="n">
        <v>0</v>
      </c>
    </row>
    <row r="1342" s="39" customFormat="true" ht="25.5" hidden="true" customHeight="false" outlineLevel="0" collapsed="false">
      <c r="A1342" s="27" t="s">
        <v>30</v>
      </c>
      <c r="B1342" s="28"/>
      <c r="C1342" s="29" t="s">
        <v>401</v>
      </c>
      <c r="D1342" s="29" t="s">
        <v>831</v>
      </c>
      <c r="E1342" s="29" t="s">
        <v>31</v>
      </c>
      <c r="F1342" s="30" t="n">
        <f aca="false">F1343</f>
        <v>6</v>
      </c>
      <c r="G1342" s="30" t="n">
        <f aca="false">G1343</f>
        <v>0</v>
      </c>
      <c r="H1342" s="30" t="n">
        <f aca="false">H1343</f>
        <v>6</v>
      </c>
      <c r="I1342" s="30" t="n">
        <f aca="false">I1343</f>
        <v>0</v>
      </c>
      <c r="J1342" s="30" t="n">
        <f aca="false">J1343</f>
        <v>0</v>
      </c>
      <c r="K1342" s="30" t="n">
        <f aca="false">K1343</f>
        <v>6</v>
      </c>
      <c r="L1342" s="30" t="n">
        <f aca="false">L1343</f>
        <v>-6</v>
      </c>
      <c r="M1342" s="30" t="n">
        <f aca="false">M1343</f>
        <v>0</v>
      </c>
      <c r="N1342" s="30" t="n">
        <f aca="false">N1343</f>
        <v>0</v>
      </c>
      <c r="O1342" s="30" t="n">
        <f aca="false">O1343</f>
        <v>0</v>
      </c>
      <c r="P1342" s="30" t="n">
        <f aca="false">P1343</f>
        <v>0</v>
      </c>
      <c r="Q1342" s="30" t="n">
        <f aca="false">Q1343</f>
        <v>0</v>
      </c>
      <c r="R1342" s="30" t="n">
        <f aca="false">R1343</f>
        <v>0</v>
      </c>
      <c r="S1342" s="30" t="n">
        <f aca="false">S1343</f>
        <v>0</v>
      </c>
      <c r="T1342" s="30" t="n">
        <f aca="false">T1343</f>
        <v>0</v>
      </c>
      <c r="U1342" s="30" t="n">
        <f aca="false">U1343</f>
        <v>0</v>
      </c>
      <c r="V1342" s="30" t="n">
        <f aca="false">V1343</f>
        <v>0</v>
      </c>
      <c r="W1342" s="30" t="n">
        <f aca="false">W1343</f>
        <v>0</v>
      </c>
      <c r="X1342" s="30" t="n">
        <f aca="false">X1343</f>
        <v>0</v>
      </c>
      <c r="Y1342" s="30" t="n">
        <f aca="false">Y1343</f>
        <v>0</v>
      </c>
      <c r="Z1342" s="30" t="n">
        <f aca="false">Z1343</f>
        <v>0</v>
      </c>
      <c r="AA1342" s="30" t="n">
        <f aca="false">AA1343</f>
        <v>0</v>
      </c>
      <c r="AB1342" s="30" t="n">
        <f aca="false">AB1343</f>
        <v>0</v>
      </c>
      <c r="AC1342" s="30" t="n">
        <f aca="false">AC1343</f>
        <v>0</v>
      </c>
      <c r="AD1342" s="30" t="n">
        <f aca="false">AD1343</f>
        <v>0</v>
      </c>
      <c r="AE1342" s="30" t="n">
        <f aca="false">AE1343</f>
        <v>0</v>
      </c>
      <c r="AF1342" s="30" t="n">
        <f aca="false">AF1343</f>
        <v>0</v>
      </c>
      <c r="AG1342" s="30" t="n">
        <f aca="false">AG1343</f>
        <v>0</v>
      </c>
      <c r="AH1342" s="30" t="n">
        <f aca="false">AH1343</f>
        <v>0</v>
      </c>
      <c r="AI1342" s="30" t="n">
        <f aca="false">AI1343</f>
        <v>0</v>
      </c>
      <c r="AJ1342" s="30" t="n">
        <f aca="false">AJ1343</f>
        <v>0</v>
      </c>
      <c r="AK1342" s="30" t="n">
        <f aca="false">AK1343</f>
        <v>0</v>
      </c>
      <c r="AL1342" s="30" t="n">
        <f aca="false">AL1343</f>
        <v>0</v>
      </c>
      <c r="AM1342" s="30" t="n">
        <f aca="false">AM1343</f>
        <v>0</v>
      </c>
      <c r="AN1342" s="30" t="n">
        <f aca="false">AN1343</f>
        <v>0</v>
      </c>
      <c r="AO1342" s="30" t="n">
        <f aca="false">AO1343</f>
        <v>0</v>
      </c>
      <c r="AP1342" s="30" t="n">
        <f aca="false">AP1343</f>
        <v>0</v>
      </c>
      <c r="AQ1342" s="30" t="n">
        <f aca="false">AQ1343</f>
        <v>0</v>
      </c>
      <c r="AR1342" s="30" t="n">
        <v>0</v>
      </c>
      <c r="AS1342" s="30" t="n">
        <v>0</v>
      </c>
      <c r="AT1342" s="30" t="n">
        <v>0</v>
      </c>
    </row>
    <row r="1343" customFormat="false" ht="25.5" hidden="true" customHeight="false" outlineLevel="0" collapsed="false">
      <c r="A1343" s="31" t="s">
        <v>32</v>
      </c>
      <c r="B1343" s="32"/>
      <c r="C1343" s="33" t="s">
        <v>401</v>
      </c>
      <c r="D1343" s="33" t="s">
        <v>831</v>
      </c>
      <c r="E1343" s="33" t="s">
        <v>33</v>
      </c>
      <c r="F1343" s="34" t="n">
        <v>6</v>
      </c>
      <c r="G1343" s="34" t="n">
        <v>0</v>
      </c>
      <c r="H1343" s="34" t="n">
        <f aca="false">SUM(F1343:G1343)</f>
        <v>6</v>
      </c>
      <c r="I1343" s="34" t="n">
        <v>0</v>
      </c>
      <c r="J1343" s="34" t="n">
        <v>0</v>
      </c>
      <c r="K1343" s="34" t="n">
        <f aca="false">SUM(H1343:J1343)</f>
        <v>6</v>
      </c>
      <c r="L1343" s="34" t="n">
        <v>-6</v>
      </c>
      <c r="M1343" s="34" t="n">
        <v>0</v>
      </c>
      <c r="N1343" s="34" t="n">
        <f aca="false">SUM(K1343:M1343)</f>
        <v>0</v>
      </c>
      <c r="O1343" s="34" t="n">
        <v>0</v>
      </c>
      <c r="P1343" s="34" t="n">
        <v>0</v>
      </c>
      <c r="Q1343" s="34" t="n">
        <f aca="false">SUM(N1343:P1343)</f>
        <v>0</v>
      </c>
      <c r="R1343" s="34" t="n">
        <v>0</v>
      </c>
      <c r="S1343" s="34" t="n">
        <v>0</v>
      </c>
      <c r="T1343" s="34" t="n">
        <f aca="false">SUM(Q1343:S1343)</f>
        <v>0</v>
      </c>
      <c r="U1343" s="34" t="n">
        <v>0</v>
      </c>
      <c r="V1343" s="34" t="n">
        <v>0</v>
      </c>
      <c r="W1343" s="34" t="n">
        <f aca="false">SUM(T1343:V1343)</f>
        <v>0</v>
      </c>
      <c r="X1343" s="34" t="n">
        <v>0</v>
      </c>
      <c r="Y1343" s="34" t="n">
        <v>0</v>
      </c>
      <c r="Z1343" s="34" t="n">
        <f aca="false">SUM(W1343:Y1343)</f>
        <v>0</v>
      </c>
      <c r="AA1343" s="34" t="n">
        <v>0</v>
      </c>
      <c r="AB1343" s="34" t="n">
        <v>0</v>
      </c>
      <c r="AC1343" s="34" t="n">
        <f aca="false">SUM(Z1343:AB1343)</f>
        <v>0</v>
      </c>
      <c r="AD1343" s="34" t="n">
        <v>0</v>
      </c>
      <c r="AE1343" s="34" t="n">
        <v>0</v>
      </c>
      <c r="AF1343" s="34" t="n">
        <f aca="false">SUM(AC1343:AE1343)</f>
        <v>0</v>
      </c>
      <c r="AG1343" s="34" t="n">
        <v>0</v>
      </c>
      <c r="AH1343" s="34" t="n">
        <v>0</v>
      </c>
      <c r="AI1343" s="34" t="n">
        <f aca="false">SUM(AF1343:AH1343)</f>
        <v>0</v>
      </c>
      <c r="AJ1343" s="34" t="n">
        <v>0</v>
      </c>
      <c r="AK1343" s="34" t="n">
        <v>0</v>
      </c>
      <c r="AL1343" s="34" t="n">
        <f aca="false">SUM(AI1343:AK1343)</f>
        <v>0</v>
      </c>
      <c r="AM1343" s="34" t="n">
        <v>0</v>
      </c>
      <c r="AN1343" s="34" t="n">
        <v>0</v>
      </c>
      <c r="AO1343" s="34" t="n">
        <f aca="false">SUM(AL1343:AN1343)</f>
        <v>0</v>
      </c>
      <c r="AP1343" s="34" t="n">
        <v>0</v>
      </c>
      <c r="AQ1343" s="34" t="n">
        <v>0</v>
      </c>
      <c r="AR1343" s="34" t="n">
        <v>0</v>
      </c>
      <c r="AS1343" s="34" t="n">
        <v>0</v>
      </c>
      <c r="AT1343" s="34" t="n">
        <v>0</v>
      </c>
    </row>
    <row r="1344" s="39" customFormat="true" ht="12.75" hidden="true" customHeight="false" outlineLevel="0" collapsed="false">
      <c r="A1344" s="27" t="s">
        <v>56</v>
      </c>
      <c r="B1344" s="28"/>
      <c r="C1344" s="29" t="s">
        <v>401</v>
      </c>
      <c r="D1344" s="29" t="s">
        <v>831</v>
      </c>
      <c r="E1344" s="29" t="s">
        <v>57</v>
      </c>
      <c r="F1344" s="30" t="n">
        <f aca="false">F1345</f>
        <v>154.2</v>
      </c>
      <c r="G1344" s="30" t="n">
        <f aca="false">G1345</f>
        <v>0</v>
      </c>
      <c r="H1344" s="30" t="n">
        <f aca="false">H1345</f>
        <v>154.2</v>
      </c>
      <c r="I1344" s="30" t="n">
        <f aca="false">I1345</f>
        <v>0</v>
      </c>
      <c r="J1344" s="30" t="n">
        <f aca="false">J1345</f>
        <v>0</v>
      </c>
      <c r="K1344" s="30" t="n">
        <f aca="false">K1345</f>
        <v>154.2</v>
      </c>
      <c r="L1344" s="30" t="n">
        <f aca="false">L1345</f>
        <v>-154.2</v>
      </c>
      <c r="M1344" s="30" t="n">
        <f aca="false">M1345</f>
        <v>0</v>
      </c>
      <c r="N1344" s="30" t="n">
        <f aca="false">N1345</f>
        <v>0</v>
      </c>
      <c r="O1344" s="30" t="n">
        <f aca="false">O1345</f>
        <v>0</v>
      </c>
      <c r="P1344" s="30" t="n">
        <f aca="false">P1345</f>
        <v>0</v>
      </c>
      <c r="Q1344" s="30" t="n">
        <f aca="false">Q1345</f>
        <v>0</v>
      </c>
      <c r="R1344" s="30" t="n">
        <f aca="false">R1345</f>
        <v>0</v>
      </c>
      <c r="S1344" s="30" t="n">
        <f aca="false">S1345</f>
        <v>0</v>
      </c>
      <c r="T1344" s="30" t="n">
        <f aca="false">T1345</f>
        <v>0</v>
      </c>
      <c r="U1344" s="30" t="n">
        <f aca="false">U1345</f>
        <v>0</v>
      </c>
      <c r="V1344" s="30" t="n">
        <f aca="false">V1345</f>
        <v>0</v>
      </c>
      <c r="W1344" s="30" t="n">
        <f aca="false">W1345</f>
        <v>0</v>
      </c>
      <c r="X1344" s="30" t="n">
        <f aca="false">X1345</f>
        <v>0</v>
      </c>
      <c r="Y1344" s="30" t="n">
        <f aca="false">Y1345</f>
        <v>0</v>
      </c>
      <c r="Z1344" s="30" t="n">
        <f aca="false">Z1345</f>
        <v>0</v>
      </c>
      <c r="AA1344" s="30" t="n">
        <f aca="false">AA1345</f>
        <v>0</v>
      </c>
      <c r="AB1344" s="30" t="n">
        <f aca="false">AB1345</f>
        <v>0</v>
      </c>
      <c r="AC1344" s="30" t="n">
        <f aca="false">AC1345</f>
        <v>0</v>
      </c>
      <c r="AD1344" s="30" t="n">
        <f aca="false">AD1345</f>
        <v>0</v>
      </c>
      <c r="AE1344" s="30" t="n">
        <f aca="false">AE1345</f>
        <v>0</v>
      </c>
      <c r="AF1344" s="30" t="n">
        <f aca="false">AF1345</f>
        <v>0</v>
      </c>
      <c r="AG1344" s="30" t="n">
        <f aca="false">AG1345</f>
        <v>0</v>
      </c>
      <c r="AH1344" s="30" t="n">
        <f aca="false">AH1345</f>
        <v>0</v>
      </c>
      <c r="AI1344" s="30" t="n">
        <f aca="false">AI1345</f>
        <v>0</v>
      </c>
      <c r="AJ1344" s="30" t="n">
        <f aca="false">AJ1345</f>
        <v>0</v>
      </c>
      <c r="AK1344" s="30" t="n">
        <f aca="false">AK1345</f>
        <v>0</v>
      </c>
      <c r="AL1344" s="30" t="n">
        <f aca="false">AL1345</f>
        <v>0</v>
      </c>
      <c r="AM1344" s="30" t="n">
        <f aca="false">AM1345</f>
        <v>0</v>
      </c>
      <c r="AN1344" s="30" t="n">
        <f aca="false">AN1345</f>
        <v>0</v>
      </c>
      <c r="AO1344" s="30" t="n">
        <f aca="false">AO1345</f>
        <v>0</v>
      </c>
      <c r="AP1344" s="30" t="n">
        <f aca="false">AP1345</f>
        <v>0</v>
      </c>
      <c r="AQ1344" s="30" t="n">
        <f aca="false">AQ1345</f>
        <v>0</v>
      </c>
      <c r="AR1344" s="30" t="n">
        <v>0</v>
      </c>
      <c r="AS1344" s="30" t="n">
        <v>0</v>
      </c>
      <c r="AT1344" s="30" t="n">
        <v>0</v>
      </c>
    </row>
    <row r="1345" customFormat="false" ht="25.5" hidden="true" customHeight="false" outlineLevel="0" collapsed="false">
      <c r="A1345" s="31" t="s">
        <v>405</v>
      </c>
      <c r="B1345" s="32"/>
      <c r="C1345" s="33" t="s">
        <v>401</v>
      </c>
      <c r="D1345" s="33" t="s">
        <v>831</v>
      </c>
      <c r="E1345" s="33" t="s">
        <v>406</v>
      </c>
      <c r="F1345" s="34" t="n">
        <v>154.2</v>
      </c>
      <c r="G1345" s="34" t="n">
        <v>0</v>
      </c>
      <c r="H1345" s="34" t="n">
        <f aca="false">SUM(F1345:G1345)</f>
        <v>154.2</v>
      </c>
      <c r="I1345" s="34" t="n">
        <v>0</v>
      </c>
      <c r="J1345" s="34" t="n">
        <v>0</v>
      </c>
      <c r="K1345" s="34" t="n">
        <f aca="false">SUM(H1345:J1345)</f>
        <v>154.2</v>
      </c>
      <c r="L1345" s="34" t="n">
        <v>-154.2</v>
      </c>
      <c r="M1345" s="34" t="n">
        <v>0</v>
      </c>
      <c r="N1345" s="34" t="n">
        <f aca="false">SUM(K1345:M1345)</f>
        <v>0</v>
      </c>
      <c r="O1345" s="34" t="n">
        <v>0</v>
      </c>
      <c r="P1345" s="34" t="n">
        <v>0</v>
      </c>
      <c r="Q1345" s="34" t="n">
        <f aca="false">SUM(N1345:P1345)</f>
        <v>0</v>
      </c>
      <c r="R1345" s="34" t="n">
        <v>0</v>
      </c>
      <c r="S1345" s="34" t="n">
        <v>0</v>
      </c>
      <c r="T1345" s="34" t="n">
        <f aca="false">SUM(Q1345:S1345)</f>
        <v>0</v>
      </c>
      <c r="U1345" s="34" t="n">
        <v>0</v>
      </c>
      <c r="V1345" s="34" t="n">
        <v>0</v>
      </c>
      <c r="W1345" s="34" t="n">
        <f aca="false">SUM(T1345:V1345)</f>
        <v>0</v>
      </c>
      <c r="X1345" s="34" t="n">
        <v>0</v>
      </c>
      <c r="Y1345" s="34" t="n">
        <v>0</v>
      </c>
      <c r="Z1345" s="34" t="n">
        <f aca="false">SUM(W1345:Y1345)</f>
        <v>0</v>
      </c>
      <c r="AA1345" s="34" t="n">
        <v>0</v>
      </c>
      <c r="AB1345" s="34" t="n">
        <v>0</v>
      </c>
      <c r="AC1345" s="34" t="n">
        <f aca="false">SUM(Z1345:AB1345)</f>
        <v>0</v>
      </c>
      <c r="AD1345" s="34" t="n">
        <v>0</v>
      </c>
      <c r="AE1345" s="34" t="n">
        <v>0</v>
      </c>
      <c r="AF1345" s="34" t="n">
        <f aca="false">SUM(AC1345:AE1345)</f>
        <v>0</v>
      </c>
      <c r="AG1345" s="34" t="n">
        <v>0</v>
      </c>
      <c r="AH1345" s="34" t="n">
        <v>0</v>
      </c>
      <c r="AI1345" s="34" t="n">
        <f aca="false">SUM(AF1345:AH1345)</f>
        <v>0</v>
      </c>
      <c r="AJ1345" s="34" t="n">
        <v>0</v>
      </c>
      <c r="AK1345" s="34" t="n">
        <v>0</v>
      </c>
      <c r="AL1345" s="34" t="n">
        <f aca="false">SUM(AI1345:AK1345)</f>
        <v>0</v>
      </c>
      <c r="AM1345" s="34" t="n">
        <v>0</v>
      </c>
      <c r="AN1345" s="34" t="n">
        <v>0</v>
      </c>
      <c r="AO1345" s="34" t="n">
        <f aca="false">SUM(AL1345:AN1345)</f>
        <v>0</v>
      </c>
      <c r="AP1345" s="34" t="n">
        <v>0</v>
      </c>
      <c r="AQ1345" s="34" t="n">
        <v>0</v>
      </c>
      <c r="AR1345" s="34" t="n">
        <v>0</v>
      </c>
      <c r="AS1345" s="34" t="n">
        <v>0</v>
      </c>
      <c r="AT1345" s="34" t="n">
        <v>0</v>
      </c>
    </row>
    <row r="1346" s="39" customFormat="true" ht="51" hidden="false" customHeight="false" outlineLevel="0" collapsed="false">
      <c r="A1346" s="27" t="s">
        <v>732</v>
      </c>
      <c r="B1346" s="28"/>
      <c r="C1346" s="29" t="s">
        <v>401</v>
      </c>
      <c r="D1346" s="29" t="s">
        <v>733</v>
      </c>
      <c r="E1346" s="29"/>
      <c r="F1346" s="30" t="n">
        <f aca="false">SUM(F1347)</f>
        <v>1000</v>
      </c>
      <c r="G1346" s="30" t="n">
        <f aca="false">SUM(G1347)</f>
        <v>0</v>
      </c>
      <c r="H1346" s="30" t="n">
        <f aca="false">SUM(H1347)</f>
        <v>1000</v>
      </c>
      <c r="I1346" s="30" t="n">
        <f aca="false">SUM(I1347)</f>
        <v>0</v>
      </c>
      <c r="J1346" s="30" t="n">
        <f aca="false">SUM(J1347)</f>
        <v>0</v>
      </c>
      <c r="K1346" s="30" t="n">
        <f aca="false">SUM(K1347)</f>
        <v>1000</v>
      </c>
      <c r="L1346" s="30" t="n">
        <f aca="false">SUM(L1347)</f>
        <v>0</v>
      </c>
      <c r="M1346" s="30" t="n">
        <f aca="false">SUM(M1347)</f>
        <v>0</v>
      </c>
      <c r="N1346" s="30" t="n">
        <f aca="false">SUM(N1347)</f>
        <v>1000</v>
      </c>
      <c r="O1346" s="30" t="n">
        <f aca="false">SUM(O1347)</f>
        <v>0</v>
      </c>
      <c r="P1346" s="30" t="n">
        <f aca="false">SUM(P1347)</f>
        <v>0</v>
      </c>
      <c r="Q1346" s="30" t="n">
        <f aca="false">SUM(Q1347)</f>
        <v>1000</v>
      </c>
      <c r="R1346" s="30" t="n">
        <f aca="false">SUM(R1347)</f>
        <v>0</v>
      </c>
      <c r="S1346" s="30" t="n">
        <f aca="false">SUM(S1347)</f>
        <v>0</v>
      </c>
      <c r="T1346" s="30" t="n">
        <f aca="false">SUM(T1347)</f>
        <v>1000</v>
      </c>
      <c r="U1346" s="30" t="n">
        <f aca="false">SUM(U1347)</f>
        <v>0</v>
      </c>
      <c r="V1346" s="30" t="n">
        <f aca="false">SUM(V1347)</f>
        <v>0</v>
      </c>
      <c r="W1346" s="30" t="n">
        <f aca="false">SUM(W1347)</f>
        <v>1000</v>
      </c>
      <c r="X1346" s="30" t="n">
        <f aca="false">SUM(X1347)</f>
        <v>0</v>
      </c>
      <c r="Y1346" s="30" t="n">
        <f aca="false">SUM(Y1347)</f>
        <v>0</v>
      </c>
      <c r="Z1346" s="30" t="n">
        <f aca="false">SUM(Z1347)</f>
        <v>1000</v>
      </c>
      <c r="AA1346" s="30" t="n">
        <f aca="false">SUM(AA1347)</f>
        <v>0</v>
      </c>
      <c r="AB1346" s="30" t="n">
        <f aca="false">SUM(AB1347)</f>
        <v>0</v>
      </c>
      <c r="AC1346" s="30" t="n">
        <f aca="false">SUM(AC1347)</f>
        <v>1000</v>
      </c>
      <c r="AD1346" s="30" t="n">
        <f aca="false">SUM(AD1347)</f>
        <v>0</v>
      </c>
      <c r="AE1346" s="30" t="n">
        <f aca="false">SUM(AE1347)</f>
        <v>0</v>
      </c>
      <c r="AF1346" s="30" t="n">
        <f aca="false">SUM(AF1347)</f>
        <v>1000</v>
      </c>
      <c r="AG1346" s="30" t="n">
        <f aca="false">SUM(AG1347)</f>
        <v>0</v>
      </c>
      <c r="AH1346" s="30" t="n">
        <f aca="false">SUM(AH1347)</f>
        <v>0</v>
      </c>
      <c r="AI1346" s="30" t="n">
        <f aca="false">SUM(AI1347)</f>
        <v>1000</v>
      </c>
      <c r="AJ1346" s="30" t="n">
        <f aca="false">SUM(AJ1347)</f>
        <v>0</v>
      </c>
      <c r="AK1346" s="30" t="n">
        <f aca="false">SUM(AK1347)</f>
        <v>0</v>
      </c>
      <c r="AL1346" s="30" t="n">
        <f aca="false">SUM(AL1347)</f>
        <v>1000</v>
      </c>
      <c r="AM1346" s="30" t="n">
        <f aca="false">SUM(AM1347)</f>
        <v>0</v>
      </c>
      <c r="AN1346" s="30" t="n">
        <f aca="false">SUM(AN1347)</f>
        <v>0</v>
      </c>
      <c r="AO1346" s="30" t="n">
        <f aca="false">SUM(AO1347)</f>
        <v>1000</v>
      </c>
      <c r="AP1346" s="30" t="n">
        <f aca="false">SUM(AP1347)</f>
        <v>0</v>
      </c>
      <c r="AQ1346" s="30" t="n">
        <f aca="false">SUM(AQ1347)</f>
        <v>0</v>
      </c>
      <c r="AR1346" s="30" t="n">
        <v>1000</v>
      </c>
      <c r="AS1346" s="30" t="n">
        <v>0</v>
      </c>
      <c r="AT1346" s="30" t="n">
        <v>0</v>
      </c>
    </row>
    <row r="1347" s="39" customFormat="true" ht="166.5" hidden="false" customHeight="true" outlineLevel="0" collapsed="false">
      <c r="A1347" s="27" t="s">
        <v>822</v>
      </c>
      <c r="B1347" s="28"/>
      <c r="C1347" s="29" t="s">
        <v>401</v>
      </c>
      <c r="D1347" s="29" t="s">
        <v>832</v>
      </c>
      <c r="E1347" s="29"/>
      <c r="F1347" s="30" t="n">
        <f aca="false">F1348</f>
        <v>1000</v>
      </c>
      <c r="G1347" s="30" t="n">
        <f aca="false">G1348</f>
        <v>0</v>
      </c>
      <c r="H1347" s="30" t="n">
        <f aca="false">H1348</f>
        <v>1000</v>
      </c>
      <c r="I1347" s="30" t="n">
        <f aca="false">I1348</f>
        <v>0</v>
      </c>
      <c r="J1347" s="30" t="n">
        <f aca="false">J1348</f>
        <v>0</v>
      </c>
      <c r="K1347" s="30" t="n">
        <f aca="false">K1348</f>
        <v>1000</v>
      </c>
      <c r="L1347" s="30" t="n">
        <f aca="false">L1348</f>
        <v>0</v>
      </c>
      <c r="M1347" s="30" t="n">
        <f aca="false">M1348</f>
        <v>0</v>
      </c>
      <c r="N1347" s="30" t="n">
        <f aca="false">N1348</f>
        <v>1000</v>
      </c>
      <c r="O1347" s="30" t="n">
        <f aca="false">O1348</f>
        <v>0</v>
      </c>
      <c r="P1347" s="30" t="n">
        <f aca="false">P1348</f>
        <v>0</v>
      </c>
      <c r="Q1347" s="30" t="n">
        <f aca="false">Q1348+Q1350</f>
        <v>1000</v>
      </c>
      <c r="R1347" s="30" t="n">
        <f aca="false">R1348+R1350</f>
        <v>0</v>
      </c>
      <c r="S1347" s="30" t="n">
        <f aca="false">S1348+S1350</f>
        <v>0</v>
      </c>
      <c r="T1347" s="30" t="n">
        <f aca="false">T1348+T1350</f>
        <v>1000</v>
      </c>
      <c r="U1347" s="30" t="n">
        <f aca="false">U1348+U1350</f>
        <v>0</v>
      </c>
      <c r="V1347" s="30" t="n">
        <f aca="false">V1348+V1350</f>
        <v>0</v>
      </c>
      <c r="W1347" s="30" t="n">
        <f aca="false">W1348+W1350</f>
        <v>1000</v>
      </c>
      <c r="X1347" s="30" t="n">
        <f aca="false">X1348+X1350</f>
        <v>0</v>
      </c>
      <c r="Y1347" s="30" t="n">
        <f aca="false">Y1348+Y1350</f>
        <v>0</v>
      </c>
      <c r="Z1347" s="30" t="n">
        <f aca="false">Z1348+Z1350</f>
        <v>1000</v>
      </c>
      <c r="AA1347" s="30" t="n">
        <f aca="false">AA1348+AA1350</f>
        <v>0</v>
      </c>
      <c r="AB1347" s="30" t="n">
        <f aca="false">AB1348+AB1350</f>
        <v>0</v>
      </c>
      <c r="AC1347" s="30" t="n">
        <f aca="false">AC1348+AC1350</f>
        <v>1000</v>
      </c>
      <c r="AD1347" s="30" t="n">
        <f aca="false">AD1348+AD1350</f>
        <v>0</v>
      </c>
      <c r="AE1347" s="30" t="n">
        <f aca="false">AE1348+AE1350</f>
        <v>0</v>
      </c>
      <c r="AF1347" s="30" t="n">
        <f aca="false">AF1348+AF1350</f>
        <v>1000</v>
      </c>
      <c r="AG1347" s="30" t="n">
        <f aca="false">AG1348+AG1350</f>
        <v>0</v>
      </c>
      <c r="AH1347" s="30" t="n">
        <f aca="false">AH1348+AH1350</f>
        <v>0</v>
      </c>
      <c r="AI1347" s="30" t="n">
        <f aca="false">AI1348+AI1350</f>
        <v>1000</v>
      </c>
      <c r="AJ1347" s="30" t="n">
        <f aca="false">AJ1348+AJ1350</f>
        <v>0</v>
      </c>
      <c r="AK1347" s="30" t="n">
        <f aca="false">AK1348+AK1350</f>
        <v>0</v>
      </c>
      <c r="AL1347" s="30" t="n">
        <f aca="false">AL1348+AL1350</f>
        <v>1000</v>
      </c>
      <c r="AM1347" s="30" t="n">
        <f aca="false">AM1348+AM1350</f>
        <v>0</v>
      </c>
      <c r="AN1347" s="30" t="n">
        <f aca="false">AN1348+AN1350</f>
        <v>0</v>
      </c>
      <c r="AO1347" s="30" t="n">
        <f aca="false">AO1348+AO1350</f>
        <v>1000</v>
      </c>
      <c r="AP1347" s="30" t="n">
        <f aca="false">AP1348+AP1350</f>
        <v>0</v>
      </c>
      <c r="AQ1347" s="30" t="n">
        <f aca="false">AQ1348+AQ1350</f>
        <v>0</v>
      </c>
      <c r="AR1347" s="30" t="n">
        <v>1000</v>
      </c>
      <c r="AS1347" s="30" t="n">
        <v>0</v>
      </c>
      <c r="AT1347" s="30" t="n">
        <v>0</v>
      </c>
    </row>
    <row r="1348" s="39" customFormat="true" ht="12.75" hidden="true" customHeight="false" outlineLevel="0" collapsed="false">
      <c r="A1348" s="27" t="s">
        <v>40</v>
      </c>
      <c r="B1348" s="28"/>
      <c r="C1348" s="29" t="s">
        <v>401</v>
      </c>
      <c r="D1348" s="29" t="s">
        <v>832</v>
      </c>
      <c r="E1348" s="29" t="s">
        <v>41</v>
      </c>
      <c r="F1348" s="30" t="n">
        <f aca="false">F1349</f>
        <v>1000</v>
      </c>
      <c r="G1348" s="30" t="n">
        <f aca="false">G1349</f>
        <v>0</v>
      </c>
      <c r="H1348" s="30" t="n">
        <f aca="false">H1349</f>
        <v>1000</v>
      </c>
      <c r="I1348" s="30" t="n">
        <f aca="false">I1349</f>
        <v>0</v>
      </c>
      <c r="J1348" s="30" t="n">
        <f aca="false">J1349</f>
        <v>0</v>
      </c>
      <c r="K1348" s="30" t="n">
        <f aca="false">K1349</f>
        <v>1000</v>
      </c>
      <c r="L1348" s="30" t="n">
        <f aca="false">L1349</f>
        <v>0</v>
      </c>
      <c r="M1348" s="30" t="n">
        <f aca="false">M1349</f>
        <v>0</v>
      </c>
      <c r="N1348" s="30" t="n">
        <f aca="false">N1349</f>
        <v>1000</v>
      </c>
      <c r="O1348" s="30" t="n">
        <f aca="false">O1349</f>
        <v>0</v>
      </c>
      <c r="P1348" s="30" t="n">
        <f aca="false">P1349</f>
        <v>0</v>
      </c>
      <c r="Q1348" s="30" t="n">
        <f aca="false">Q1349</f>
        <v>1000</v>
      </c>
      <c r="R1348" s="30" t="n">
        <f aca="false">R1349</f>
        <v>-1000</v>
      </c>
      <c r="S1348" s="30" t="n">
        <f aca="false">S1349</f>
        <v>0</v>
      </c>
      <c r="T1348" s="30" t="n">
        <f aca="false">T1349</f>
        <v>0</v>
      </c>
      <c r="U1348" s="30" t="n">
        <f aca="false">U1349</f>
        <v>0</v>
      </c>
      <c r="V1348" s="30" t="n">
        <f aca="false">V1349</f>
        <v>0</v>
      </c>
      <c r="W1348" s="30" t="n">
        <f aca="false">W1349</f>
        <v>0</v>
      </c>
      <c r="X1348" s="30" t="n">
        <f aca="false">X1349</f>
        <v>0</v>
      </c>
      <c r="Y1348" s="30" t="n">
        <f aca="false">Y1349</f>
        <v>0</v>
      </c>
      <c r="Z1348" s="30" t="n">
        <f aca="false">Z1349</f>
        <v>0</v>
      </c>
      <c r="AA1348" s="30" t="n">
        <f aca="false">AA1349</f>
        <v>0</v>
      </c>
      <c r="AB1348" s="30" t="n">
        <f aca="false">AB1349</f>
        <v>0</v>
      </c>
      <c r="AC1348" s="30" t="n">
        <f aca="false">AC1349</f>
        <v>0</v>
      </c>
      <c r="AD1348" s="30" t="n">
        <f aca="false">AD1349</f>
        <v>0</v>
      </c>
      <c r="AE1348" s="30" t="n">
        <f aca="false">AE1349</f>
        <v>0</v>
      </c>
      <c r="AF1348" s="30" t="n">
        <f aca="false">AF1349</f>
        <v>0</v>
      </c>
      <c r="AG1348" s="30" t="n">
        <f aca="false">AG1349</f>
        <v>0</v>
      </c>
      <c r="AH1348" s="30" t="n">
        <f aca="false">AH1349</f>
        <v>0</v>
      </c>
      <c r="AI1348" s="30" t="n">
        <f aca="false">AI1349</f>
        <v>0</v>
      </c>
      <c r="AJ1348" s="30" t="n">
        <f aca="false">AJ1349</f>
        <v>0</v>
      </c>
      <c r="AK1348" s="30" t="n">
        <f aca="false">AK1349</f>
        <v>0</v>
      </c>
      <c r="AL1348" s="30" t="n">
        <f aca="false">AL1349</f>
        <v>0</v>
      </c>
      <c r="AM1348" s="30" t="n">
        <f aca="false">AM1349</f>
        <v>0</v>
      </c>
      <c r="AN1348" s="30" t="n">
        <f aca="false">AN1349</f>
        <v>0</v>
      </c>
      <c r="AO1348" s="30" t="n">
        <f aca="false">AO1349</f>
        <v>0</v>
      </c>
      <c r="AP1348" s="30" t="n">
        <f aca="false">AP1349</f>
        <v>0</v>
      </c>
      <c r="AQ1348" s="30" t="n">
        <f aca="false">AQ1349</f>
        <v>0</v>
      </c>
      <c r="AR1348" s="30" t="n">
        <v>0</v>
      </c>
      <c r="AS1348" s="30" t="n">
        <v>0</v>
      </c>
      <c r="AT1348" s="30" t="n">
        <v>0</v>
      </c>
    </row>
    <row r="1349" customFormat="false" ht="12.75" hidden="true" customHeight="false" outlineLevel="0" collapsed="false">
      <c r="A1349" s="31" t="s">
        <v>185</v>
      </c>
      <c r="B1349" s="32"/>
      <c r="C1349" s="33" t="s">
        <v>401</v>
      </c>
      <c r="D1349" s="33" t="s">
        <v>832</v>
      </c>
      <c r="E1349" s="33" t="s">
        <v>186</v>
      </c>
      <c r="F1349" s="34" t="n">
        <v>1000</v>
      </c>
      <c r="G1349" s="34" t="n">
        <v>0</v>
      </c>
      <c r="H1349" s="34" t="n">
        <f aca="false">SUM(F1349:G1349)</f>
        <v>1000</v>
      </c>
      <c r="I1349" s="34" t="n">
        <v>0</v>
      </c>
      <c r="J1349" s="34" t="n">
        <v>0</v>
      </c>
      <c r="K1349" s="34" t="n">
        <f aca="false">SUM(H1349:J1349)</f>
        <v>1000</v>
      </c>
      <c r="L1349" s="34" t="n">
        <v>0</v>
      </c>
      <c r="M1349" s="34" t="n">
        <v>0</v>
      </c>
      <c r="N1349" s="34" t="n">
        <f aca="false">SUM(K1349:M1349)</f>
        <v>1000</v>
      </c>
      <c r="O1349" s="34" t="n">
        <v>0</v>
      </c>
      <c r="P1349" s="34" t="n">
        <v>0</v>
      </c>
      <c r="Q1349" s="34" t="n">
        <f aca="false">SUM(N1349:P1349)</f>
        <v>1000</v>
      </c>
      <c r="R1349" s="34" t="n">
        <v>-1000</v>
      </c>
      <c r="S1349" s="34" t="n">
        <v>0</v>
      </c>
      <c r="T1349" s="34" t="n">
        <f aca="false">SUM(Q1349:S1349)</f>
        <v>0</v>
      </c>
      <c r="U1349" s="34" t="n">
        <v>0</v>
      </c>
      <c r="V1349" s="34" t="n">
        <v>0</v>
      </c>
      <c r="W1349" s="34" t="n">
        <f aca="false">SUM(T1349:V1349)</f>
        <v>0</v>
      </c>
      <c r="X1349" s="34" t="n">
        <v>0</v>
      </c>
      <c r="Y1349" s="34" t="n">
        <v>0</v>
      </c>
      <c r="Z1349" s="34" t="n">
        <f aca="false">SUM(W1349:Y1349)</f>
        <v>0</v>
      </c>
      <c r="AA1349" s="34" t="n">
        <v>0</v>
      </c>
      <c r="AB1349" s="34" t="n">
        <v>0</v>
      </c>
      <c r="AC1349" s="34" t="n">
        <f aca="false">SUM(Z1349:AB1349)</f>
        <v>0</v>
      </c>
      <c r="AD1349" s="34" t="n">
        <v>0</v>
      </c>
      <c r="AE1349" s="34" t="n">
        <v>0</v>
      </c>
      <c r="AF1349" s="34" t="n">
        <f aca="false">SUM(AC1349:AE1349)</f>
        <v>0</v>
      </c>
      <c r="AG1349" s="34" t="n">
        <v>0</v>
      </c>
      <c r="AH1349" s="34" t="n">
        <v>0</v>
      </c>
      <c r="AI1349" s="34" t="n">
        <f aca="false">SUM(AF1349:AH1349)</f>
        <v>0</v>
      </c>
      <c r="AJ1349" s="34" t="n">
        <v>0</v>
      </c>
      <c r="AK1349" s="34" t="n">
        <v>0</v>
      </c>
      <c r="AL1349" s="34" t="n">
        <f aca="false">SUM(AI1349:AK1349)</f>
        <v>0</v>
      </c>
      <c r="AM1349" s="34" t="n">
        <v>0</v>
      </c>
      <c r="AN1349" s="34" t="n">
        <v>0</v>
      </c>
      <c r="AO1349" s="34" t="n">
        <f aca="false">SUM(AL1349:AN1349)</f>
        <v>0</v>
      </c>
      <c r="AP1349" s="34" t="n">
        <v>0</v>
      </c>
      <c r="AQ1349" s="34" t="n">
        <v>0</v>
      </c>
      <c r="AR1349" s="34" t="n">
        <v>0</v>
      </c>
      <c r="AS1349" s="34" t="n">
        <v>0</v>
      </c>
      <c r="AT1349" s="34" t="n">
        <v>0</v>
      </c>
    </row>
    <row r="1350" s="39" customFormat="true" ht="167.25" hidden="false" customHeight="true" outlineLevel="0" collapsed="false">
      <c r="A1350" s="27" t="s">
        <v>833</v>
      </c>
      <c r="B1350" s="28"/>
      <c r="C1350" s="29" t="s">
        <v>401</v>
      </c>
      <c r="D1350" s="29" t="s">
        <v>834</v>
      </c>
      <c r="E1350" s="29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 t="n">
        <f aca="false">Q1351</f>
        <v>0</v>
      </c>
      <c r="R1350" s="30" t="n">
        <f aca="false">R1351</f>
        <v>1000</v>
      </c>
      <c r="S1350" s="30" t="n">
        <f aca="false">S1351</f>
        <v>0</v>
      </c>
      <c r="T1350" s="30" t="n">
        <f aca="false">T1351</f>
        <v>1000</v>
      </c>
      <c r="U1350" s="30" t="n">
        <f aca="false">U1351</f>
        <v>0</v>
      </c>
      <c r="V1350" s="30" t="n">
        <f aca="false">V1351</f>
        <v>0</v>
      </c>
      <c r="W1350" s="30" t="n">
        <f aca="false">W1351</f>
        <v>1000</v>
      </c>
      <c r="X1350" s="30" t="n">
        <f aca="false">X1351</f>
        <v>0</v>
      </c>
      <c r="Y1350" s="30" t="n">
        <f aca="false">Y1351</f>
        <v>0</v>
      </c>
      <c r="Z1350" s="30" t="n">
        <f aca="false">Z1351</f>
        <v>1000</v>
      </c>
      <c r="AA1350" s="30" t="n">
        <f aca="false">AA1351</f>
        <v>0</v>
      </c>
      <c r="AB1350" s="30" t="n">
        <f aca="false">AB1351</f>
        <v>0</v>
      </c>
      <c r="AC1350" s="30" t="n">
        <f aca="false">AC1351</f>
        <v>1000</v>
      </c>
      <c r="AD1350" s="30" t="n">
        <f aca="false">AD1351</f>
        <v>0</v>
      </c>
      <c r="AE1350" s="30" t="n">
        <f aca="false">AE1351</f>
        <v>0</v>
      </c>
      <c r="AF1350" s="30" t="n">
        <f aca="false">AF1351</f>
        <v>1000</v>
      </c>
      <c r="AG1350" s="30" t="n">
        <f aca="false">AG1351</f>
        <v>0</v>
      </c>
      <c r="AH1350" s="30" t="n">
        <f aca="false">AH1351</f>
        <v>0</v>
      </c>
      <c r="AI1350" s="30" t="n">
        <f aca="false">AI1351</f>
        <v>1000</v>
      </c>
      <c r="AJ1350" s="30" t="n">
        <f aca="false">AJ1351</f>
        <v>0</v>
      </c>
      <c r="AK1350" s="30" t="n">
        <f aca="false">AK1351</f>
        <v>0</v>
      </c>
      <c r="AL1350" s="30" t="n">
        <f aca="false">AL1351</f>
        <v>1000</v>
      </c>
      <c r="AM1350" s="30" t="n">
        <f aca="false">AM1351</f>
        <v>0</v>
      </c>
      <c r="AN1350" s="30" t="n">
        <f aca="false">AN1351</f>
        <v>0</v>
      </c>
      <c r="AO1350" s="30" t="n">
        <f aca="false">AO1351</f>
        <v>1000</v>
      </c>
      <c r="AP1350" s="30" t="n">
        <f aca="false">AP1351</f>
        <v>0</v>
      </c>
      <c r="AQ1350" s="30" t="n">
        <f aca="false">AQ1351</f>
        <v>0</v>
      </c>
      <c r="AR1350" s="30" t="n">
        <v>1000</v>
      </c>
      <c r="AS1350" s="30" t="n">
        <v>0</v>
      </c>
      <c r="AT1350" s="30" t="n">
        <v>0</v>
      </c>
    </row>
    <row r="1351" s="39" customFormat="true" ht="12.75" hidden="false" customHeight="false" outlineLevel="0" collapsed="false">
      <c r="A1351" s="27" t="s">
        <v>56</v>
      </c>
      <c r="B1351" s="28"/>
      <c r="C1351" s="29" t="s">
        <v>401</v>
      </c>
      <c r="D1351" s="29" t="s">
        <v>834</v>
      </c>
      <c r="E1351" s="29" t="s">
        <v>57</v>
      </c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 t="n">
        <f aca="false">Q1352</f>
        <v>0</v>
      </c>
      <c r="R1351" s="30" t="n">
        <f aca="false">R1352</f>
        <v>1000</v>
      </c>
      <c r="S1351" s="30" t="n">
        <f aca="false">S1352</f>
        <v>0</v>
      </c>
      <c r="T1351" s="30" t="n">
        <f aca="false">T1352</f>
        <v>1000</v>
      </c>
      <c r="U1351" s="30" t="n">
        <f aca="false">U1352</f>
        <v>0</v>
      </c>
      <c r="V1351" s="30" t="n">
        <f aca="false">V1352</f>
        <v>0</v>
      </c>
      <c r="W1351" s="30" t="n">
        <f aca="false">W1352</f>
        <v>1000</v>
      </c>
      <c r="X1351" s="30" t="n">
        <f aca="false">X1352</f>
        <v>0</v>
      </c>
      <c r="Y1351" s="30" t="n">
        <f aca="false">Y1352</f>
        <v>0</v>
      </c>
      <c r="Z1351" s="30" t="n">
        <f aca="false">Z1352</f>
        <v>1000</v>
      </c>
      <c r="AA1351" s="30" t="n">
        <f aca="false">AA1352</f>
        <v>0</v>
      </c>
      <c r="AB1351" s="30" t="n">
        <f aca="false">AB1352</f>
        <v>0</v>
      </c>
      <c r="AC1351" s="30" t="n">
        <f aca="false">AC1352</f>
        <v>1000</v>
      </c>
      <c r="AD1351" s="30" t="n">
        <f aca="false">AD1352</f>
        <v>0</v>
      </c>
      <c r="AE1351" s="30" t="n">
        <f aca="false">AE1352</f>
        <v>0</v>
      </c>
      <c r="AF1351" s="30" t="n">
        <f aca="false">AF1352</f>
        <v>1000</v>
      </c>
      <c r="AG1351" s="30" t="n">
        <f aca="false">AG1352</f>
        <v>0</v>
      </c>
      <c r="AH1351" s="30" t="n">
        <f aca="false">AH1352</f>
        <v>0</v>
      </c>
      <c r="AI1351" s="30" t="n">
        <f aca="false">AI1352</f>
        <v>1000</v>
      </c>
      <c r="AJ1351" s="30" t="n">
        <f aca="false">AJ1352</f>
        <v>0</v>
      </c>
      <c r="AK1351" s="30" t="n">
        <f aca="false">AK1352</f>
        <v>0</v>
      </c>
      <c r="AL1351" s="30" t="n">
        <f aca="false">AL1352</f>
        <v>1000</v>
      </c>
      <c r="AM1351" s="30" t="n">
        <f aca="false">AM1352</f>
        <v>0</v>
      </c>
      <c r="AN1351" s="30" t="n">
        <f aca="false">AN1352</f>
        <v>0</v>
      </c>
      <c r="AO1351" s="30" t="n">
        <f aca="false">AO1352</f>
        <v>1000</v>
      </c>
      <c r="AP1351" s="30" t="n">
        <f aca="false">AP1352</f>
        <v>0</v>
      </c>
      <c r="AQ1351" s="30" t="n">
        <f aca="false">AQ1352</f>
        <v>0</v>
      </c>
      <c r="AR1351" s="30" t="n">
        <v>1000</v>
      </c>
      <c r="AS1351" s="30" t="n">
        <v>0</v>
      </c>
      <c r="AT1351" s="30" t="n">
        <v>0</v>
      </c>
    </row>
    <row r="1352" customFormat="false" ht="25.5" hidden="false" customHeight="false" outlineLevel="0" collapsed="false">
      <c r="A1352" s="31" t="s">
        <v>405</v>
      </c>
      <c r="B1352" s="32"/>
      <c r="C1352" s="33" t="s">
        <v>401</v>
      </c>
      <c r="D1352" s="33" t="s">
        <v>834</v>
      </c>
      <c r="E1352" s="33" t="s">
        <v>406</v>
      </c>
      <c r="F1352" s="34"/>
      <c r="G1352" s="34"/>
      <c r="H1352" s="34"/>
      <c r="I1352" s="34"/>
      <c r="J1352" s="34"/>
      <c r="K1352" s="34"/>
      <c r="L1352" s="34"/>
      <c r="M1352" s="34"/>
      <c r="N1352" s="34"/>
      <c r="O1352" s="34"/>
      <c r="P1352" s="34"/>
      <c r="Q1352" s="34" t="n">
        <v>0</v>
      </c>
      <c r="R1352" s="34" t="n">
        <v>1000</v>
      </c>
      <c r="S1352" s="34" t="n">
        <v>0</v>
      </c>
      <c r="T1352" s="34" t="n">
        <f aca="false">SUM(Q1352:S1352)</f>
        <v>1000</v>
      </c>
      <c r="U1352" s="34" t="n">
        <v>0</v>
      </c>
      <c r="V1352" s="34" t="n">
        <v>0</v>
      </c>
      <c r="W1352" s="34" t="n">
        <f aca="false">SUM(T1352:V1352)</f>
        <v>1000</v>
      </c>
      <c r="X1352" s="34" t="n">
        <v>0</v>
      </c>
      <c r="Y1352" s="34" t="n">
        <v>0</v>
      </c>
      <c r="Z1352" s="34" t="n">
        <f aca="false">SUM(W1352:Y1352)</f>
        <v>1000</v>
      </c>
      <c r="AA1352" s="34" t="n">
        <v>0</v>
      </c>
      <c r="AB1352" s="34" t="n">
        <v>0</v>
      </c>
      <c r="AC1352" s="34" t="n">
        <f aca="false">SUM(Z1352:AB1352)</f>
        <v>1000</v>
      </c>
      <c r="AD1352" s="34" t="n">
        <v>0</v>
      </c>
      <c r="AE1352" s="34" t="n">
        <v>0</v>
      </c>
      <c r="AF1352" s="34" t="n">
        <f aca="false">SUM(AC1352:AE1352)</f>
        <v>1000</v>
      </c>
      <c r="AG1352" s="34" t="n">
        <v>0</v>
      </c>
      <c r="AH1352" s="34" t="n">
        <v>0</v>
      </c>
      <c r="AI1352" s="34" t="n">
        <f aca="false">SUM(AF1352:AH1352)</f>
        <v>1000</v>
      </c>
      <c r="AJ1352" s="34" t="n">
        <v>0</v>
      </c>
      <c r="AK1352" s="34" t="n">
        <v>0</v>
      </c>
      <c r="AL1352" s="34" t="n">
        <f aca="false">SUM(AI1352:AK1352)</f>
        <v>1000</v>
      </c>
      <c r="AM1352" s="34" t="n">
        <v>0</v>
      </c>
      <c r="AN1352" s="34" t="n">
        <v>0</v>
      </c>
      <c r="AO1352" s="34" t="n">
        <f aca="false">SUM(AL1352:AN1352)</f>
        <v>1000</v>
      </c>
      <c r="AP1352" s="34" t="n">
        <v>0</v>
      </c>
      <c r="AQ1352" s="34" t="n">
        <v>0</v>
      </c>
      <c r="AR1352" s="34" t="n">
        <v>1000</v>
      </c>
      <c r="AS1352" s="34" t="n">
        <v>0</v>
      </c>
      <c r="AT1352" s="34" t="n">
        <v>0</v>
      </c>
    </row>
    <row r="1353" s="41" customFormat="true" ht="12.75" hidden="false" customHeight="false" outlineLevel="0" collapsed="false">
      <c r="A1353" s="25" t="s">
        <v>835</v>
      </c>
      <c r="B1353" s="26"/>
      <c r="C1353" s="22" t="s">
        <v>412</v>
      </c>
      <c r="D1353" s="22"/>
      <c r="E1353" s="22"/>
      <c r="F1353" s="23"/>
      <c r="G1353" s="23"/>
      <c r="H1353" s="23"/>
      <c r="I1353" s="23"/>
      <c r="J1353" s="23"/>
      <c r="K1353" s="23" t="n">
        <f aca="false">K1354</f>
        <v>0</v>
      </c>
      <c r="L1353" s="23" t="n">
        <f aca="false">L1354</f>
        <v>453.6</v>
      </c>
      <c r="M1353" s="23" t="n">
        <f aca="false">M1354</f>
        <v>79.6</v>
      </c>
      <c r="N1353" s="23" t="n">
        <f aca="false">N1354</f>
        <v>533.2</v>
      </c>
      <c r="O1353" s="23" t="n">
        <f aca="false">O1354</f>
        <v>0</v>
      </c>
      <c r="P1353" s="23" t="n">
        <f aca="false">P1354</f>
        <v>0</v>
      </c>
      <c r="Q1353" s="23" t="n">
        <f aca="false">Q1354</f>
        <v>533.2</v>
      </c>
      <c r="R1353" s="23" t="n">
        <f aca="false">R1354</f>
        <v>0</v>
      </c>
      <c r="S1353" s="23" t="n">
        <f aca="false">S1354</f>
        <v>0</v>
      </c>
      <c r="T1353" s="23" t="n">
        <f aca="false">T1354</f>
        <v>533.2</v>
      </c>
      <c r="U1353" s="23" t="n">
        <f aca="false">U1354</f>
        <v>0</v>
      </c>
      <c r="V1353" s="23" t="n">
        <f aca="false">V1354</f>
        <v>0</v>
      </c>
      <c r="W1353" s="23" t="n">
        <f aca="false">W1354</f>
        <v>533.2</v>
      </c>
      <c r="X1353" s="23" t="n">
        <f aca="false">X1354</f>
        <v>0</v>
      </c>
      <c r="Y1353" s="23" t="n">
        <f aca="false">Y1354</f>
        <v>0</v>
      </c>
      <c r="Z1353" s="23" t="n">
        <f aca="false">Z1354</f>
        <v>533.2</v>
      </c>
      <c r="AA1353" s="23" t="n">
        <f aca="false">AA1354</f>
        <v>0</v>
      </c>
      <c r="AB1353" s="23" t="n">
        <f aca="false">AB1354</f>
        <v>0</v>
      </c>
      <c r="AC1353" s="23" t="n">
        <f aca="false">AC1354</f>
        <v>533.2</v>
      </c>
      <c r="AD1353" s="23" t="n">
        <f aca="false">AD1354</f>
        <v>138.2</v>
      </c>
      <c r="AE1353" s="23" t="n">
        <f aca="false">AE1354</f>
        <v>0</v>
      </c>
      <c r="AF1353" s="23" t="n">
        <f aca="false">AF1354</f>
        <v>671.4</v>
      </c>
      <c r="AG1353" s="23" t="n">
        <f aca="false">AG1354</f>
        <v>1.90000000000001</v>
      </c>
      <c r="AH1353" s="23" t="n">
        <f aca="false">AH1354</f>
        <v>0</v>
      </c>
      <c r="AI1353" s="23" t="n">
        <f aca="false">AI1354</f>
        <v>673.3</v>
      </c>
      <c r="AJ1353" s="23" t="n">
        <f aca="false">AJ1354</f>
        <v>0</v>
      </c>
      <c r="AK1353" s="23" t="n">
        <f aca="false">AK1354</f>
        <v>0</v>
      </c>
      <c r="AL1353" s="23" t="n">
        <f aca="false">AL1354</f>
        <v>673.3</v>
      </c>
      <c r="AM1353" s="23" t="n">
        <f aca="false">AM1354</f>
        <v>0</v>
      </c>
      <c r="AN1353" s="23" t="n">
        <f aca="false">AN1354</f>
        <v>0</v>
      </c>
      <c r="AO1353" s="23" t="n">
        <f aca="false">AO1354</f>
        <v>673.3</v>
      </c>
      <c r="AP1353" s="23" t="n">
        <f aca="false">AP1354</f>
        <v>0</v>
      </c>
      <c r="AQ1353" s="23" t="n">
        <f aca="false">AQ1354</f>
        <v>0</v>
      </c>
      <c r="AR1353" s="23" t="n">
        <v>673.3</v>
      </c>
      <c r="AS1353" s="23" t="n">
        <v>0</v>
      </c>
      <c r="AT1353" s="23" t="n">
        <v>0</v>
      </c>
    </row>
    <row r="1354" s="39" customFormat="true" ht="51" hidden="false" customHeight="false" outlineLevel="0" collapsed="false">
      <c r="A1354" s="27" t="s">
        <v>482</v>
      </c>
      <c r="B1354" s="28"/>
      <c r="C1354" s="29" t="s">
        <v>412</v>
      </c>
      <c r="D1354" s="29" t="s">
        <v>483</v>
      </c>
      <c r="E1354" s="29"/>
      <c r="F1354" s="30" t="n">
        <f aca="false">F1355</f>
        <v>154.2</v>
      </c>
      <c r="G1354" s="30" t="n">
        <f aca="false">G1355</f>
        <v>0</v>
      </c>
      <c r="H1354" s="30" t="n">
        <f aca="false">H1355</f>
        <v>154.2</v>
      </c>
      <c r="I1354" s="30" t="n">
        <f aca="false">I1355</f>
        <v>0</v>
      </c>
      <c r="J1354" s="30" t="n">
        <f aca="false">J1355</f>
        <v>0</v>
      </c>
      <c r="K1354" s="30" t="n">
        <f aca="false">K1355</f>
        <v>0</v>
      </c>
      <c r="L1354" s="30" t="n">
        <f aca="false">L1355</f>
        <v>453.6</v>
      </c>
      <c r="M1354" s="30" t="n">
        <f aca="false">M1355</f>
        <v>79.6</v>
      </c>
      <c r="N1354" s="30" t="n">
        <f aca="false">N1355</f>
        <v>533.2</v>
      </c>
      <c r="O1354" s="30" t="n">
        <f aca="false">O1355</f>
        <v>0</v>
      </c>
      <c r="P1354" s="30" t="n">
        <f aca="false">P1355</f>
        <v>0</v>
      </c>
      <c r="Q1354" s="30" t="n">
        <f aca="false">Q1355</f>
        <v>533.2</v>
      </c>
      <c r="R1354" s="30" t="n">
        <f aca="false">R1355</f>
        <v>0</v>
      </c>
      <c r="S1354" s="30" t="n">
        <f aca="false">S1355</f>
        <v>0</v>
      </c>
      <c r="T1354" s="30" t="n">
        <f aca="false">T1355</f>
        <v>533.2</v>
      </c>
      <c r="U1354" s="30" t="n">
        <f aca="false">U1355</f>
        <v>0</v>
      </c>
      <c r="V1354" s="30" t="n">
        <f aca="false">V1355</f>
        <v>0</v>
      </c>
      <c r="W1354" s="30" t="n">
        <f aca="false">W1355</f>
        <v>533.2</v>
      </c>
      <c r="X1354" s="30" t="n">
        <f aca="false">X1355</f>
        <v>0</v>
      </c>
      <c r="Y1354" s="30" t="n">
        <f aca="false">Y1355</f>
        <v>0</v>
      </c>
      <c r="Z1354" s="30" t="n">
        <f aca="false">Z1355</f>
        <v>533.2</v>
      </c>
      <c r="AA1354" s="30" t="n">
        <f aca="false">AA1355</f>
        <v>0</v>
      </c>
      <c r="AB1354" s="30" t="n">
        <f aca="false">AB1355</f>
        <v>0</v>
      </c>
      <c r="AC1354" s="30" t="n">
        <f aca="false">AC1355</f>
        <v>533.2</v>
      </c>
      <c r="AD1354" s="30" t="n">
        <f aca="false">AD1355</f>
        <v>138.2</v>
      </c>
      <c r="AE1354" s="30" t="n">
        <f aca="false">AE1355</f>
        <v>0</v>
      </c>
      <c r="AF1354" s="30" t="n">
        <f aca="false">AF1355</f>
        <v>671.4</v>
      </c>
      <c r="AG1354" s="30" t="n">
        <f aca="false">AG1355</f>
        <v>1.90000000000001</v>
      </c>
      <c r="AH1354" s="30" t="n">
        <f aca="false">AH1355</f>
        <v>0</v>
      </c>
      <c r="AI1354" s="30" t="n">
        <f aca="false">AI1355</f>
        <v>673.3</v>
      </c>
      <c r="AJ1354" s="30" t="n">
        <f aca="false">AJ1355</f>
        <v>0</v>
      </c>
      <c r="AK1354" s="30" t="n">
        <f aca="false">AK1355</f>
        <v>0</v>
      </c>
      <c r="AL1354" s="30" t="n">
        <f aca="false">AL1355</f>
        <v>673.3</v>
      </c>
      <c r="AM1354" s="30" t="n">
        <f aca="false">AM1355</f>
        <v>0</v>
      </c>
      <c r="AN1354" s="30" t="n">
        <f aca="false">AN1355</f>
        <v>0</v>
      </c>
      <c r="AO1354" s="30" t="n">
        <f aca="false">AO1355</f>
        <v>673.3</v>
      </c>
      <c r="AP1354" s="30" t="n">
        <f aca="false">AP1355</f>
        <v>0</v>
      </c>
      <c r="AQ1354" s="30" t="n">
        <f aca="false">AQ1355</f>
        <v>0</v>
      </c>
      <c r="AR1354" s="30" t="n">
        <v>673.3</v>
      </c>
      <c r="AS1354" s="30" t="n">
        <v>0</v>
      </c>
      <c r="AT1354" s="30" t="n">
        <v>0</v>
      </c>
    </row>
    <row r="1355" s="39" customFormat="true" ht="25.5" hidden="false" customHeight="false" outlineLevel="0" collapsed="false">
      <c r="A1355" s="27" t="s">
        <v>828</v>
      </c>
      <c r="B1355" s="28"/>
      <c r="C1355" s="29" t="s">
        <v>412</v>
      </c>
      <c r="D1355" s="29" t="s">
        <v>829</v>
      </c>
      <c r="E1355" s="29"/>
      <c r="F1355" s="30" t="n">
        <f aca="false">F1356</f>
        <v>154.2</v>
      </c>
      <c r="G1355" s="30" t="n">
        <f aca="false">G1356</f>
        <v>0</v>
      </c>
      <c r="H1355" s="30" t="n">
        <f aca="false">H1356</f>
        <v>154.2</v>
      </c>
      <c r="I1355" s="30" t="n">
        <f aca="false">I1356</f>
        <v>0</v>
      </c>
      <c r="J1355" s="30" t="n">
        <f aca="false">J1356</f>
        <v>0</v>
      </c>
      <c r="K1355" s="30" t="n">
        <f aca="false">K1356</f>
        <v>0</v>
      </c>
      <c r="L1355" s="30" t="n">
        <f aca="false">L1356</f>
        <v>453.6</v>
      </c>
      <c r="M1355" s="30" t="n">
        <f aca="false">M1356</f>
        <v>79.6</v>
      </c>
      <c r="N1355" s="30" t="n">
        <f aca="false">N1356</f>
        <v>533.2</v>
      </c>
      <c r="O1355" s="30" t="n">
        <f aca="false">O1356</f>
        <v>0</v>
      </c>
      <c r="P1355" s="30" t="n">
        <f aca="false">P1356</f>
        <v>0</v>
      </c>
      <c r="Q1355" s="30" t="n">
        <f aca="false">Q1356</f>
        <v>533.2</v>
      </c>
      <c r="R1355" s="30" t="n">
        <f aca="false">R1356</f>
        <v>0</v>
      </c>
      <c r="S1355" s="30" t="n">
        <f aca="false">S1356</f>
        <v>0</v>
      </c>
      <c r="T1355" s="30" t="n">
        <f aca="false">T1356</f>
        <v>533.2</v>
      </c>
      <c r="U1355" s="30" t="n">
        <f aca="false">U1356</f>
        <v>0</v>
      </c>
      <c r="V1355" s="30" t="n">
        <f aca="false">V1356</f>
        <v>0</v>
      </c>
      <c r="W1355" s="30" t="n">
        <f aca="false">W1356</f>
        <v>533.2</v>
      </c>
      <c r="X1355" s="30" t="n">
        <f aca="false">X1356</f>
        <v>0</v>
      </c>
      <c r="Y1355" s="30" t="n">
        <f aca="false">Y1356</f>
        <v>0</v>
      </c>
      <c r="Z1355" s="30" t="n">
        <f aca="false">Z1356</f>
        <v>533.2</v>
      </c>
      <c r="AA1355" s="30" t="n">
        <f aca="false">AA1356</f>
        <v>0</v>
      </c>
      <c r="AB1355" s="30" t="n">
        <f aca="false">AB1356</f>
        <v>0</v>
      </c>
      <c r="AC1355" s="30" t="n">
        <f aca="false">AC1356</f>
        <v>533.2</v>
      </c>
      <c r="AD1355" s="30" t="n">
        <f aca="false">AD1356</f>
        <v>138.2</v>
      </c>
      <c r="AE1355" s="30" t="n">
        <f aca="false">AE1356</f>
        <v>0</v>
      </c>
      <c r="AF1355" s="30" t="n">
        <f aca="false">AF1356</f>
        <v>671.4</v>
      </c>
      <c r="AG1355" s="30" t="n">
        <f aca="false">AG1356</f>
        <v>1.90000000000001</v>
      </c>
      <c r="AH1355" s="30" t="n">
        <f aca="false">AH1356</f>
        <v>0</v>
      </c>
      <c r="AI1355" s="30" t="n">
        <f aca="false">AI1356</f>
        <v>673.3</v>
      </c>
      <c r="AJ1355" s="30" t="n">
        <f aca="false">AJ1356</f>
        <v>0</v>
      </c>
      <c r="AK1355" s="30" t="n">
        <f aca="false">AK1356</f>
        <v>0</v>
      </c>
      <c r="AL1355" s="30" t="n">
        <f aca="false">AL1356</f>
        <v>673.3</v>
      </c>
      <c r="AM1355" s="30" t="n">
        <f aca="false">AM1356</f>
        <v>0</v>
      </c>
      <c r="AN1355" s="30" t="n">
        <f aca="false">AN1356</f>
        <v>0</v>
      </c>
      <c r="AO1355" s="30" t="n">
        <f aca="false">AO1356</f>
        <v>673.3</v>
      </c>
      <c r="AP1355" s="30" t="n">
        <f aca="false">AP1356</f>
        <v>0</v>
      </c>
      <c r="AQ1355" s="30" t="n">
        <f aca="false">AQ1356</f>
        <v>0</v>
      </c>
      <c r="AR1355" s="30" t="n">
        <v>673.3</v>
      </c>
      <c r="AS1355" s="30" t="n">
        <v>0</v>
      </c>
      <c r="AT1355" s="30" t="n">
        <v>0</v>
      </c>
    </row>
    <row r="1356" s="39" customFormat="true" ht="25.5" hidden="false" customHeight="false" outlineLevel="0" collapsed="false">
      <c r="A1356" s="27" t="s">
        <v>830</v>
      </c>
      <c r="B1356" s="28"/>
      <c r="C1356" s="29" t="s">
        <v>412</v>
      </c>
      <c r="D1356" s="29" t="s">
        <v>831</v>
      </c>
      <c r="E1356" s="29"/>
      <c r="F1356" s="30" t="n">
        <f aca="false">F1361+F1363</f>
        <v>154.2</v>
      </c>
      <c r="G1356" s="30" t="n">
        <f aca="false">G1361+G1363</f>
        <v>0</v>
      </c>
      <c r="H1356" s="30" t="n">
        <f aca="false">H1361+H1363</f>
        <v>154.2</v>
      </c>
      <c r="I1356" s="30" t="n">
        <f aca="false">I1361+I1363</f>
        <v>0</v>
      </c>
      <c r="J1356" s="30" t="n">
        <f aca="false">J1361+J1363</f>
        <v>0</v>
      </c>
      <c r="K1356" s="30" t="n">
        <f aca="false">K1361</f>
        <v>0</v>
      </c>
      <c r="L1356" s="30" t="n">
        <f aca="false">L1361</f>
        <v>453.6</v>
      </c>
      <c r="M1356" s="30" t="n">
        <f aca="false">M1361+M1357+M1359</f>
        <v>79.6</v>
      </c>
      <c r="N1356" s="30" t="n">
        <f aca="false">N1361+N1357+N1359</f>
        <v>533.2</v>
      </c>
      <c r="O1356" s="30" t="n">
        <f aca="false">O1361</f>
        <v>0</v>
      </c>
      <c r="P1356" s="30" t="n">
        <f aca="false">P1361+P1357+P1359</f>
        <v>0</v>
      </c>
      <c r="Q1356" s="30" t="n">
        <f aca="false">Q1361+Q1357+Q1359</f>
        <v>533.2</v>
      </c>
      <c r="R1356" s="30" t="n">
        <f aca="false">R1361</f>
        <v>0</v>
      </c>
      <c r="S1356" s="30" t="n">
        <f aca="false">S1361+S1357+S1359</f>
        <v>0</v>
      </c>
      <c r="T1356" s="30" t="n">
        <f aca="false">T1361+T1357+T1359</f>
        <v>533.2</v>
      </c>
      <c r="U1356" s="30" t="n">
        <f aca="false">U1361</f>
        <v>0</v>
      </c>
      <c r="V1356" s="30" t="n">
        <f aca="false">V1361+V1357+V1359</f>
        <v>0</v>
      </c>
      <c r="W1356" s="30" t="n">
        <f aca="false">W1361+W1357+W1359</f>
        <v>533.2</v>
      </c>
      <c r="X1356" s="30" t="n">
        <f aca="false">X1361</f>
        <v>0</v>
      </c>
      <c r="Y1356" s="30" t="n">
        <f aca="false">Y1361+Y1357+Y1359</f>
        <v>0</v>
      </c>
      <c r="Z1356" s="30" t="n">
        <f aca="false">Z1361+Z1357+Z1359</f>
        <v>533.2</v>
      </c>
      <c r="AA1356" s="30" t="n">
        <f aca="false">AA1361</f>
        <v>0</v>
      </c>
      <c r="AB1356" s="30" t="n">
        <f aca="false">AB1361+AB1357+AB1359</f>
        <v>0</v>
      </c>
      <c r="AC1356" s="30" t="n">
        <f aca="false">AC1361+AC1357+AC1359</f>
        <v>533.2</v>
      </c>
      <c r="AD1356" s="30" t="n">
        <f aca="false">AD1361</f>
        <v>138.2</v>
      </c>
      <c r="AE1356" s="30" t="n">
        <f aca="false">AE1361+AE1357+AE1359</f>
        <v>0</v>
      </c>
      <c r="AF1356" s="30" t="n">
        <f aca="false">AF1361+AF1357+AF1359</f>
        <v>671.4</v>
      </c>
      <c r="AG1356" s="30" t="n">
        <f aca="false">AG1361+AG1357+AG1359</f>
        <v>1.90000000000001</v>
      </c>
      <c r="AH1356" s="30" t="n">
        <f aca="false">AH1361+AH1357+AH1359</f>
        <v>0</v>
      </c>
      <c r="AI1356" s="30" t="n">
        <f aca="false">AI1361+AI1357+AI1359</f>
        <v>673.3</v>
      </c>
      <c r="AJ1356" s="30" t="n">
        <f aca="false">AJ1361+AJ1357+AJ1359</f>
        <v>0</v>
      </c>
      <c r="AK1356" s="30" t="n">
        <f aca="false">AK1361+AK1357+AK1359</f>
        <v>0</v>
      </c>
      <c r="AL1356" s="30" t="n">
        <f aca="false">AL1361+AL1357+AL1359</f>
        <v>673.3</v>
      </c>
      <c r="AM1356" s="30" t="n">
        <f aca="false">AM1361+AM1357+AM1359</f>
        <v>0</v>
      </c>
      <c r="AN1356" s="30" t="n">
        <f aca="false">AN1361+AN1357+AN1359</f>
        <v>0</v>
      </c>
      <c r="AO1356" s="30" t="n">
        <f aca="false">AO1361+AO1357+AO1359</f>
        <v>673.3</v>
      </c>
      <c r="AP1356" s="30" t="n">
        <f aca="false">AP1361+AP1357+AP1359</f>
        <v>0</v>
      </c>
      <c r="AQ1356" s="30" t="n">
        <f aca="false">AQ1361+AQ1357+AQ1359</f>
        <v>0</v>
      </c>
      <c r="AR1356" s="30" t="n">
        <v>673.3</v>
      </c>
      <c r="AS1356" s="30" t="n">
        <v>0</v>
      </c>
      <c r="AT1356" s="30" t="n">
        <v>0</v>
      </c>
    </row>
    <row r="1357" s="39" customFormat="true" ht="25.5" hidden="false" customHeight="false" outlineLevel="0" collapsed="false">
      <c r="A1357" s="27" t="s">
        <v>30</v>
      </c>
      <c r="B1357" s="28"/>
      <c r="C1357" s="29" t="s">
        <v>412</v>
      </c>
      <c r="D1357" s="29" t="s">
        <v>831</v>
      </c>
      <c r="E1357" s="29" t="s">
        <v>31</v>
      </c>
      <c r="F1357" s="30" t="n">
        <f aca="false">F1358</f>
        <v>154.2</v>
      </c>
      <c r="G1357" s="30" t="n">
        <f aca="false">G1358</f>
        <v>0</v>
      </c>
      <c r="H1357" s="30" t="n">
        <f aca="false">H1358</f>
        <v>154.2</v>
      </c>
      <c r="I1357" s="30" t="n">
        <f aca="false">I1358</f>
        <v>0</v>
      </c>
      <c r="J1357" s="30" t="n">
        <f aca="false">J1358</f>
        <v>0</v>
      </c>
      <c r="K1357" s="30" t="n">
        <f aca="false">K1358</f>
        <v>0</v>
      </c>
      <c r="L1357" s="30" t="n">
        <f aca="false">L1358</f>
        <v>0</v>
      </c>
      <c r="M1357" s="30" t="n">
        <f aca="false">M1358</f>
        <v>6</v>
      </c>
      <c r="N1357" s="30" t="n">
        <f aca="false">N1358</f>
        <v>6</v>
      </c>
      <c r="O1357" s="30" t="n">
        <f aca="false">O1358</f>
        <v>0</v>
      </c>
      <c r="P1357" s="30" t="n">
        <f aca="false">P1358</f>
        <v>0</v>
      </c>
      <c r="Q1357" s="30" t="n">
        <f aca="false">Q1358</f>
        <v>6</v>
      </c>
      <c r="R1357" s="30" t="n">
        <f aca="false">R1358</f>
        <v>0</v>
      </c>
      <c r="S1357" s="30" t="n">
        <f aca="false">S1358</f>
        <v>0</v>
      </c>
      <c r="T1357" s="30" t="n">
        <f aca="false">T1358</f>
        <v>6</v>
      </c>
      <c r="U1357" s="30" t="n">
        <f aca="false">U1358</f>
        <v>0</v>
      </c>
      <c r="V1357" s="30" t="n">
        <f aca="false">V1358</f>
        <v>0</v>
      </c>
      <c r="W1357" s="30" t="n">
        <f aca="false">W1358</f>
        <v>6</v>
      </c>
      <c r="X1357" s="30" t="n">
        <f aca="false">X1358</f>
        <v>0</v>
      </c>
      <c r="Y1357" s="30" t="n">
        <f aca="false">Y1358</f>
        <v>0</v>
      </c>
      <c r="Z1357" s="30" t="n">
        <f aca="false">Z1358</f>
        <v>6</v>
      </c>
      <c r="AA1357" s="30" t="n">
        <f aca="false">AA1358</f>
        <v>0</v>
      </c>
      <c r="AB1357" s="30" t="n">
        <f aca="false">AB1358</f>
        <v>0</v>
      </c>
      <c r="AC1357" s="30" t="n">
        <f aca="false">AC1358</f>
        <v>6</v>
      </c>
      <c r="AD1357" s="30" t="n">
        <f aca="false">AD1358</f>
        <v>0</v>
      </c>
      <c r="AE1357" s="30" t="n">
        <f aca="false">AE1358</f>
        <v>0</v>
      </c>
      <c r="AF1357" s="30" t="n">
        <f aca="false">AF1358</f>
        <v>6</v>
      </c>
      <c r="AG1357" s="30" t="n">
        <f aca="false">AG1358</f>
        <v>0</v>
      </c>
      <c r="AH1357" s="30" t="n">
        <f aca="false">AH1358</f>
        <v>0</v>
      </c>
      <c r="AI1357" s="30" t="n">
        <f aca="false">AI1358</f>
        <v>6</v>
      </c>
      <c r="AJ1357" s="30" t="n">
        <f aca="false">AJ1358</f>
        <v>0</v>
      </c>
      <c r="AK1357" s="30" t="n">
        <f aca="false">AK1358</f>
        <v>0</v>
      </c>
      <c r="AL1357" s="30" t="n">
        <f aca="false">AL1358</f>
        <v>6</v>
      </c>
      <c r="AM1357" s="30" t="n">
        <f aca="false">AM1358</f>
        <v>0</v>
      </c>
      <c r="AN1357" s="30" t="n">
        <f aca="false">AN1358</f>
        <v>0</v>
      </c>
      <c r="AO1357" s="30" t="n">
        <f aca="false">AO1358</f>
        <v>6</v>
      </c>
      <c r="AP1357" s="30" t="n">
        <f aca="false">AP1358</f>
        <v>0</v>
      </c>
      <c r="AQ1357" s="30" t="n">
        <f aca="false">AQ1358</f>
        <v>0</v>
      </c>
      <c r="AR1357" s="30" t="n">
        <v>6</v>
      </c>
      <c r="AS1357" s="30" t="n">
        <v>0</v>
      </c>
      <c r="AT1357" s="30" t="n">
        <v>0</v>
      </c>
    </row>
    <row r="1358" customFormat="false" ht="25.5" hidden="false" customHeight="false" outlineLevel="0" collapsed="false">
      <c r="A1358" s="31" t="s">
        <v>32</v>
      </c>
      <c r="B1358" s="32"/>
      <c r="C1358" s="33" t="s">
        <v>412</v>
      </c>
      <c r="D1358" s="33" t="s">
        <v>831</v>
      </c>
      <c r="E1358" s="33" t="s">
        <v>33</v>
      </c>
      <c r="F1358" s="34" t="n">
        <v>154.2</v>
      </c>
      <c r="G1358" s="34" t="n">
        <v>0</v>
      </c>
      <c r="H1358" s="34" t="n">
        <f aca="false">SUM(F1358:G1358)</f>
        <v>154.2</v>
      </c>
      <c r="I1358" s="34" t="n">
        <v>0</v>
      </c>
      <c r="J1358" s="34" t="n">
        <v>0</v>
      </c>
      <c r="K1358" s="34" t="n">
        <v>0</v>
      </c>
      <c r="L1358" s="34" t="n">
        <v>0</v>
      </c>
      <c r="M1358" s="34" t="n">
        <v>6</v>
      </c>
      <c r="N1358" s="34" t="n">
        <f aca="false">SUM(K1358:M1358)</f>
        <v>6</v>
      </c>
      <c r="O1358" s="34" t="n">
        <v>0</v>
      </c>
      <c r="P1358" s="34" t="n">
        <v>0</v>
      </c>
      <c r="Q1358" s="34" t="n">
        <f aca="false">SUM(N1358:P1358)</f>
        <v>6</v>
      </c>
      <c r="R1358" s="34" t="n">
        <v>0</v>
      </c>
      <c r="S1358" s="34" t="n">
        <v>0</v>
      </c>
      <c r="T1358" s="34" t="n">
        <f aca="false">SUM(Q1358:S1358)</f>
        <v>6</v>
      </c>
      <c r="U1358" s="34" t="n">
        <v>0</v>
      </c>
      <c r="V1358" s="34" t="n">
        <v>0</v>
      </c>
      <c r="W1358" s="34" t="n">
        <f aca="false">SUM(T1358:V1358)</f>
        <v>6</v>
      </c>
      <c r="X1358" s="34" t="n">
        <v>0</v>
      </c>
      <c r="Y1358" s="34" t="n">
        <v>0</v>
      </c>
      <c r="Z1358" s="34" t="n">
        <f aca="false">SUM(W1358:Y1358)</f>
        <v>6</v>
      </c>
      <c r="AA1358" s="34" t="n">
        <v>0</v>
      </c>
      <c r="AB1358" s="34" t="n">
        <v>0</v>
      </c>
      <c r="AC1358" s="34" t="n">
        <f aca="false">SUM(Z1358:AB1358)</f>
        <v>6</v>
      </c>
      <c r="AD1358" s="34" t="n">
        <v>0</v>
      </c>
      <c r="AE1358" s="34" t="n">
        <v>0</v>
      </c>
      <c r="AF1358" s="34" t="n">
        <f aca="false">SUM(AC1358:AE1358)</f>
        <v>6</v>
      </c>
      <c r="AG1358" s="34" t="n">
        <v>0</v>
      </c>
      <c r="AH1358" s="34" t="n">
        <v>0</v>
      </c>
      <c r="AI1358" s="34" t="n">
        <f aca="false">SUM(AF1358:AH1358)</f>
        <v>6</v>
      </c>
      <c r="AJ1358" s="34" t="n">
        <v>0</v>
      </c>
      <c r="AK1358" s="34" t="n">
        <v>0</v>
      </c>
      <c r="AL1358" s="34" t="n">
        <f aca="false">SUM(AI1358:AK1358)</f>
        <v>6</v>
      </c>
      <c r="AM1358" s="34" t="n">
        <v>0</v>
      </c>
      <c r="AN1358" s="34" t="n">
        <v>0</v>
      </c>
      <c r="AO1358" s="34" t="n">
        <f aca="false">SUM(AL1358:AN1358)</f>
        <v>6</v>
      </c>
      <c r="AP1358" s="34" t="n">
        <v>0</v>
      </c>
      <c r="AQ1358" s="34" t="n">
        <v>0</v>
      </c>
      <c r="AR1358" s="34" t="n">
        <v>6</v>
      </c>
      <c r="AS1358" s="34" t="n">
        <v>0</v>
      </c>
      <c r="AT1358" s="34" t="n">
        <v>0</v>
      </c>
    </row>
    <row r="1359" s="39" customFormat="true" ht="12.75" hidden="true" customHeight="false" outlineLevel="0" collapsed="false">
      <c r="A1359" s="27" t="s">
        <v>56</v>
      </c>
      <c r="B1359" s="28"/>
      <c r="C1359" s="29" t="s">
        <v>412</v>
      </c>
      <c r="D1359" s="29" t="s">
        <v>831</v>
      </c>
      <c r="E1359" s="29" t="s">
        <v>57</v>
      </c>
      <c r="F1359" s="30" t="n">
        <f aca="false">F1360</f>
        <v>154.2</v>
      </c>
      <c r="G1359" s="30" t="n">
        <f aca="false">G1360</f>
        <v>0</v>
      </c>
      <c r="H1359" s="30" t="n">
        <f aca="false">H1360</f>
        <v>154.2</v>
      </c>
      <c r="I1359" s="30" t="n">
        <f aca="false">I1360</f>
        <v>0</v>
      </c>
      <c r="J1359" s="30" t="n">
        <f aca="false">J1360</f>
        <v>0</v>
      </c>
      <c r="K1359" s="30" t="n">
        <f aca="false">K1360</f>
        <v>0</v>
      </c>
      <c r="L1359" s="30" t="n">
        <f aca="false">L1360</f>
        <v>0</v>
      </c>
      <c r="M1359" s="30" t="n">
        <f aca="false">M1360</f>
        <v>73.6</v>
      </c>
      <c r="N1359" s="30" t="n">
        <f aca="false">N1360</f>
        <v>73.6</v>
      </c>
      <c r="O1359" s="30" t="n">
        <f aca="false">O1360</f>
        <v>0</v>
      </c>
      <c r="P1359" s="30" t="n">
        <f aca="false">P1360</f>
        <v>0</v>
      </c>
      <c r="Q1359" s="30" t="n">
        <f aca="false">Q1360</f>
        <v>73.6</v>
      </c>
      <c r="R1359" s="30" t="n">
        <f aca="false">R1360</f>
        <v>0</v>
      </c>
      <c r="S1359" s="30" t="n">
        <f aca="false">S1360</f>
        <v>0</v>
      </c>
      <c r="T1359" s="30" t="n">
        <f aca="false">T1360</f>
        <v>73.6</v>
      </c>
      <c r="U1359" s="30" t="n">
        <f aca="false">U1360</f>
        <v>0</v>
      </c>
      <c r="V1359" s="30" t="n">
        <f aca="false">V1360</f>
        <v>0</v>
      </c>
      <c r="W1359" s="30" t="n">
        <f aca="false">W1360</f>
        <v>73.6</v>
      </c>
      <c r="X1359" s="30" t="n">
        <f aca="false">X1360</f>
        <v>0</v>
      </c>
      <c r="Y1359" s="30" t="n">
        <f aca="false">Y1360</f>
        <v>0</v>
      </c>
      <c r="Z1359" s="30" t="n">
        <f aca="false">Z1360</f>
        <v>73.6</v>
      </c>
      <c r="AA1359" s="30" t="n">
        <f aca="false">AA1360</f>
        <v>0</v>
      </c>
      <c r="AB1359" s="30" t="n">
        <f aca="false">AB1360</f>
        <v>0</v>
      </c>
      <c r="AC1359" s="30" t="n">
        <f aca="false">AC1360</f>
        <v>73.6</v>
      </c>
      <c r="AD1359" s="30" t="n">
        <f aca="false">AD1360</f>
        <v>0</v>
      </c>
      <c r="AE1359" s="30" t="n">
        <f aca="false">AE1360</f>
        <v>0</v>
      </c>
      <c r="AF1359" s="30" t="n">
        <f aca="false">AF1360</f>
        <v>73.6</v>
      </c>
      <c r="AG1359" s="30" t="n">
        <f aca="false">AG1360</f>
        <v>-73.6</v>
      </c>
      <c r="AH1359" s="30" t="n">
        <f aca="false">AH1360</f>
        <v>0</v>
      </c>
      <c r="AI1359" s="30" t="n">
        <f aca="false">AI1360</f>
        <v>0</v>
      </c>
      <c r="AJ1359" s="30" t="n">
        <f aca="false">AJ1360</f>
        <v>0</v>
      </c>
      <c r="AK1359" s="30" t="n">
        <f aca="false">AK1360</f>
        <v>0</v>
      </c>
      <c r="AL1359" s="30" t="n">
        <f aca="false">AL1360</f>
        <v>0</v>
      </c>
      <c r="AM1359" s="30" t="n">
        <f aca="false">AM1360</f>
        <v>0</v>
      </c>
      <c r="AN1359" s="30" t="n">
        <f aca="false">AN1360</f>
        <v>0</v>
      </c>
      <c r="AO1359" s="30" t="n">
        <f aca="false">AO1360</f>
        <v>0</v>
      </c>
      <c r="AP1359" s="30" t="n">
        <f aca="false">AP1360</f>
        <v>0</v>
      </c>
      <c r="AQ1359" s="30" t="n">
        <f aca="false">AQ1360</f>
        <v>0</v>
      </c>
      <c r="AR1359" s="30" t="n">
        <v>0</v>
      </c>
      <c r="AS1359" s="30" t="n">
        <v>0</v>
      </c>
      <c r="AT1359" s="30" t="n">
        <v>0</v>
      </c>
    </row>
    <row r="1360" customFormat="false" ht="25.5" hidden="true" customHeight="false" outlineLevel="0" collapsed="false">
      <c r="A1360" s="31" t="s">
        <v>405</v>
      </c>
      <c r="B1360" s="32"/>
      <c r="C1360" s="33" t="s">
        <v>412</v>
      </c>
      <c r="D1360" s="33" t="s">
        <v>831</v>
      </c>
      <c r="E1360" s="33" t="s">
        <v>406</v>
      </c>
      <c r="F1360" s="34" t="n">
        <v>154.2</v>
      </c>
      <c r="G1360" s="34" t="n">
        <v>0</v>
      </c>
      <c r="H1360" s="34" t="n">
        <f aca="false">SUM(F1360:G1360)</f>
        <v>154.2</v>
      </c>
      <c r="I1360" s="34" t="n">
        <v>0</v>
      </c>
      <c r="J1360" s="34" t="n">
        <v>0</v>
      </c>
      <c r="K1360" s="34" t="n">
        <v>0</v>
      </c>
      <c r="L1360" s="34" t="n">
        <v>0</v>
      </c>
      <c r="M1360" s="34" t="n">
        <v>73.6</v>
      </c>
      <c r="N1360" s="34" t="n">
        <f aca="false">SUM(K1360:M1360)</f>
        <v>73.6</v>
      </c>
      <c r="O1360" s="34" t="n">
        <v>0</v>
      </c>
      <c r="P1360" s="34" t="n">
        <v>0</v>
      </c>
      <c r="Q1360" s="34" t="n">
        <f aca="false">SUM(N1360:P1360)</f>
        <v>73.6</v>
      </c>
      <c r="R1360" s="34" t="n">
        <v>0</v>
      </c>
      <c r="S1360" s="34" t="n">
        <v>0</v>
      </c>
      <c r="T1360" s="34" t="n">
        <f aca="false">SUM(Q1360:S1360)</f>
        <v>73.6</v>
      </c>
      <c r="U1360" s="34" t="n">
        <v>0</v>
      </c>
      <c r="V1360" s="34" t="n">
        <v>0</v>
      </c>
      <c r="W1360" s="34" t="n">
        <f aca="false">SUM(T1360:V1360)</f>
        <v>73.6</v>
      </c>
      <c r="X1360" s="34" t="n">
        <v>0</v>
      </c>
      <c r="Y1360" s="34" t="n">
        <v>0</v>
      </c>
      <c r="Z1360" s="34" t="n">
        <f aca="false">SUM(W1360:Y1360)</f>
        <v>73.6</v>
      </c>
      <c r="AA1360" s="34" t="n">
        <v>0</v>
      </c>
      <c r="AB1360" s="34" t="n">
        <v>0</v>
      </c>
      <c r="AC1360" s="34" t="n">
        <f aca="false">SUM(Z1360:AB1360)</f>
        <v>73.6</v>
      </c>
      <c r="AD1360" s="34" t="n">
        <v>0</v>
      </c>
      <c r="AE1360" s="34" t="n">
        <v>0</v>
      </c>
      <c r="AF1360" s="34" t="n">
        <f aca="false">SUM(AC1360:AE1360)</f>
        <v>73.6</v>
      </c>
      <c r="AG1360" s="34" t="n">
        <v>-73.6</v>
      </c>
      <c r="AH1360" s="34" t="n">
        <v>0</v>
      </c>
      <c r="AI1360" s="34" t="n">
        <f aca="false">SUM(AF1360:AH1360)</f>
        <v>0</v>
      </c>
      <c r="AJ1360" s="34" t="n">
        <v>0</v>
      </c>
      <c r="AK1360" s="34" t="n">
        <v>0</v>
      </c>
      <c r="AL1360" s="34" t="n">
        <f aca="false">SUM(AI1360:AK1360)</f>
        <v>0</v>
      </c>
      <c r="AM1360" s="34" t="n">
        <v>0</v>
      </c>
      <c r="AN1360" s="34" t="n">
        <v>0</v>
      </c>
      <c r="AO1360" s="34" t="n">
        <f aca="false">SUM(AL1360:AN1360)</f>
        <v>0</v>
      </c>
      <c r="AP1360" s="34" t="n">
        <v>0</v>
      </c>
      <c r="AQ1360" s="34" t="n">
        <v>0</v>
      </c>
      <c r="AR1360" s="34" t="n">
        <v>0</v>
      </c>
      <c r="AS1360" s="34" t="n">
        <v>0</v>
      </c>
      <c r="AT1360" s="34" t="n">
        <v>0</v>
      </c>
    </row>
    <row r="1361" customFormat="false" ht="25.5" hidden="false" customHeight="false" outlineLevel="0" collapsed="false">
      <c r="A1361" s="31" t="s">
        <v>836</v>
      </c>
      <c r="B1361" s="32"/>
      <c r="C1361" s="33" t="s">
        <v>412</v>
      </c>
      <c r="D1361" s="33" t="s">
        <v>837</v>
      </c>
      <c r="E1361" s="33"/>
      <c r="F1361" s="34"/>
      <c r="G1361" s="34"/>
      <c r="H1361" s="34"/>
      <c r="I1361" s="34"/>
      <c r="J1361" s="34"/>
      <c r="K1361" s="34" t="n">
        <f aca="false">K1362</f>
        <v>0</v>
      </c>
      <c r="L1361" s="34" t="n">
        <f aca="false">L1362</f>
        <v>453.6</v>
      </c>
      <c r="M1361" s="34" t="n">
        <f aca="false">M1362</f>
        <v>0</v>
      </c>
      <c r="N1361" s="34" t="n">
        <f aca="false">N1362</f>
        <v>453.6</v>
      </c>
      <c r="O1361" s="34" t="n">
        <f aca="false">O1362</f>
        <v>0</v>
      </c>
      <c r="P1361" s="34" t="n">
        <f aca="false">P1362</f>
        <v>0</v>
      </c>
      <c r="Q1361" s="34" t="n">
        <f aca="false">Q1362</f>
        <v>453.6</v>
      </c>
      <c r="R1361" s="34" t="n">
        <f aca="false">R1362</f>
        <v>0</v>
      </c>
      <c r="S1361" s="34" t="n">
        <f aca="false">S1362</f>
        <v>0</v>
      </c>
      <c r="T1361" s="34" t="n">
        <f aca="false">T1362</f>
        <v>453.6</v>
      </c>
      <c r="U1361" s="34" t="n">
        <f aca="false">U1362</f>
        <v>0</v>
      </c>
      <c r="V1361" s="34" t="n">
        <f aca="false">V1362</f>
        <v>0</v>
      </c>
      <c r="W1361" s="34" t="n">
        <f aca="false">W1362</f>
        <v>453.6</v>
      </c>
      <c r="X1361" s="34" t="n">
        <f aca="false">X1362</f>
        <v>0</v>
      </c>
      <c r="Y1361" s="34" t="n">
        <f aca="false">Y1362</f>
        <v>0</v>
      </c>
      <c r="Z1361" s="34" t="n">
        <f aca="false">Z1362</f>
        <v>453.6</v>
      </c>
      <c r="AA1361" s="34" t="n">
        <f aca="false">AA1362</f>
        <v>0</v>
      </c>
      <c r="AB1361" s="34" t="n">
        <f aca="false">AB1362</f>
        <v>0</v>
      </c>
      <c r="AC1361" s="34" t="n">
        <f aca="false">AC1362</f>
        <v>453.6</v>
      </c>
      <c r="AD1361" s="34" t="n">
        <f aca="false">AD1362</f>
        <v>138.2</v>
      </c>
      <c r="AE1361" s="34" t="n">
        <f aca="false">AE1362</f>
        <v>0</v>
      </c>
      <c r="AF1361" s="34" t="n">
        <f aca="false">AF1362</f>
        <v>591.8</v>
      </c>
      <c r="AG1361" s="34" t="n">
        <f aca="false">AG1362</f>
        <v>75.5</v>
      </c>
      <c r="AH1361" s="34" t="n">
        <f aca="false">AH1362</f>
        <v>0</v>
      </c>
      <c r="AI1361" s="34" t="n">
        <f aca="false">AI1362</f>
        <v>667.3</v>
      </c>
      <c r="AJ1361" s="34" t="n">
        <f aca="false">AJ1362</f>
        <v>0</v>
      </c>
      <c r="AK1361" s="34" t="n">
        <f aca="false">AK1362</f>
        <v>0</v>
      </c>
      <c r="AL1361" s="34" t="n">
        <f aca="false">AL1362</f>
        <v>667.3</v>
      </c>
      <c r="AM1361" s="34" t="n">
        <f aca="false">AM1362</f>
        <v>0</v>
      </c>
      <c r="AN1361" s="34" t="n">
        <f aca="false">AN1362</f>
        <v>0</v>
      </c>
      <c r="AO1361" s="34" t="n">
        <f aca="false">AO1362</f>
        <v>667.3</v>
      </c>
      <c r="AP1361" s="34" t="n">
        <f aca="false">AP1362</f>
        <v>0</v>
      </c>
      <c r="AQ1361" s="34" t="n">
        <f aca="false">AQ1362</f>
        <v>0</v>
      </c>
      <c r="AR1361" s="34" t="n">
        <v>667.3</v>
      </c>
      <c r="AS1361" s="34" t="n">
        <v>0</v>
      </c>
      <c r="AT1361" s="34" t="n">
        <v>0</v>
      </c>
    </row>
    <row r="1362" s="39" customFormat="true" ht="12.75" hidden="false" customHeight="false" outlineLevel="0" collapsed="false">
      <c r="A1362" s="27" t="s">
        <v>56</v>
      </c>
      <c r="B1362" s="28"/>
      <c r="C1362" s="29" t="s">
        <v>412</v>
      </c>
      <c r="D1362" s="29" t="s">
        <v>837</v>
      </c>
      <c r="E1362" s="29" t="s">
        <v>57</v>
      </c>
      <c r="F1362" s="30" t="n">
        <f aca="false">F1363</f>
        <v>154.2</v>
      </c>
      <c r="G1362" s="30" t="n">
        <f aca="false">G1363</f>
        <v>0</v>
      </c>
      <c r="H1362" s="30" t="n">
        <f aca="false">H1363</f>
        <v>154.2</v>
      </c>
      <c r="I1362" s="30" t="n">
        <f aca="false">I1363</f>
        <v>0</v>
      </c>
      <c r="J1362" s="30" t="n">
        <f aca="false">J1363</f>
        <v>0</v>
      </c>
      <c r="K1362" s="30" t="n">
        <f aca="false">K1363</f>
        <v>0</v>
      </c>
      <c r="L1362" s="30" t="n">
        <f aca="false">L1363</f>
        <v>453.6</v>
      </c>
      <c r="M1362" s="30" t="n">
        <f aca="false">M1363</f>
        <v>0</v>
      </c>
      <c r="N1362" s="30" t="n">
        <f aca="false">N1363</f>
        <v>453.6</v>
      </c>
      <c r="O1362" s="30" t="n">
        <f aca="false">O1363</f>
        <v>0</v>
      </c>
      <c r="P1362" s="30" t="n">
        <f aca="false">P1363</f>
        <v>0</v>
      </c>
      <c r="Q1362" s="30" t="n">
        <f aca="false">Q1363</f>
        <v>453.6</v>
      </c>
      <c r="R1362" s="30" t="n">
        <f aca="false">R1363</f>
        <v>0</v>
      </c>
      <c r="S1362" s="30" t="n">
        <f aca="false">S1363</f>
        <v>0</v>
      </c>
      <c r="T1362" s="30" t="n">
        <f aca="false">T1363</f>
        <v>453.6</v>
      </c>
      <c r="U1362" s="30" t="n">
        <f aca="false">U1363</f>
        <v>0</v>
      </c>
      <c r="V1362" s="30" t="n">
        <f aca="false">V1363</f>
        <v>0</v>
      </c>
      <c r="W1362" s="30" t="n">
        <f aca="false">W1363</f>
        <v>453.6</v>
      </c>
      <c r="X1362" s="30" t="n">
        <f aca="false">X1363</f>
        <v>0</v>
      </c>
      <c r="Y1362" s="30" t="n">
        <f aca="false">Y1363</f>
        <v>0</v>
      </c>
      <c r="Z1362" s="30" t="n">
        <f aca="false">Z1363</f>
        <v>453.6</v>
      </c>
      <c r="AA1362" s="30" t="n">
        <f aca="false">AA1363</f>
        <v>0</v>
      </c>
      <c r="AB1362" s="30" t="n">
        <f aca="false">AB1363</f>
        <v>0</v>
      </c>
      <c r="AC1362" s="30" t="n">
        <f aca="false">AC1363</f>
        <v>453.6</v>
      </c>
      <c r="AD1362" s="30" t="n">
        <f aca="false">AD1363</f>
        <v>138.2</v>
      </c>
      <c r="AE1362" s="30" t="n">
        <f aca="false">AE1363</f>
        <v>0</v>
      </c>
      <c r="AF1362" s="30" t="n">
        <f aca="false">AF1363</f>
        <v>591.8</v>
      </c>
      <c r="AG1362" s="30" t="n">
        <f aca="false">AG1363</f>
        <v>75.5</v>
      </c>
      <c r="AH1362" s="30" t="n">
        <f aca="false">AH1363</f>
        <v>0</v>
      </c>
      <c r="AI1362" s="30" t="n">
        <f aca="false">AI1363</f>
        <v>667.3</v>
      </c>
      <c r="AJ1362" s="30" t="n">
        <f aca="false">AJ1363</f>
        <v>0</v>
      </c>
      <c r="AK1362" s="30" t="n">
        <f aca="false">AK1363</f>
        <v>0</v>
      </c>
      <c r="AL1362" s="30" t="n">
        <f aca="false">AL1363</f>
        <v>667.3</v>
      </c>
      <c r="AM1362" s="30" t="n">
        <f aca="false">AM1363</f>
        <v>0</v>
      </c>
      <c r="AN1362" s="30" t="n">
        <f aca="false">AN1363</f>
        <v>0</v>
      </c>
      <c r="AO1362" s="30" t="n">
        <f aca="false">AO1363</f>
        <v>667.3</v>
      </c>
      <c r="AP1362" s="30" t="n">
        <f aca="false">AP1363</f>
        <v>0</v>
      </c>
      <c r="AQ1362" s="30" t="n">
        <f aca="false">AQ1363</f>
        <v>0</v>
      </c>
      <c r="AR1362" s="30" t="n">
        <v>667.3</v>
      </c>
      <c r="AS1362" s="30" t="n">
        <v>0</v>
      </c>
      <c r="AT1362" s="30" t="n">
        <v>0</v>
      </c>
    </row>
    <row r="1363" customFormat="false" ht="25.5" hidden="false" customHeight="false" outlineLevel="0" collapsed="false">
      <c r="A1363" s="31" t="s">
        <v>405</v>
      </c>
      <c r="B1363" s="32"/>
      <c r="C1363" s="33" t="s">
        <v>412</v>
      </c>
      <c r="D1363" s="33" t="s">
        <v>837</v>
      </c>
      <c r="E1363" s="33" t="s">
        <v>406</v>
      </c>
      <c r="F1363" s="34" t="n">
        <v>154.2</v>
      </c>
      <c r="G1363" s="34" t="n">
        <v>0</v>
      </c>
      <c r="H1363" s="34" t="n">
        <f aca="false">SUM(F1363:G1363)</f>
        <v>154.2</v>
      </c>
      <c r="I1363" s="34" t="n">
        <v>0</v>
      </c>
      <c r="J1363" s="34" t="n">
        <v>0</v>
      </c>
      <c r="K1363" s="34" t="n">
        <v>0</v>
      </c>
      <c r="L1363" s="34" t="n">
        <v>453.6</v>
      </c>
      <c r="M1363" s="34" t="n">
        <v>0</v>
      </c>
      <c r="N1363" s="34" t="n">
        <f aca="false">SUM(K1363:M1363)</f>
        <v>453.6</v>
      </c>
      <c r="O1363" s="34" t="n">
        <v>0</v>
      </c>
      <c r="P1363" s="34" t="n">
        <v>0</v>
      </c>
      <c r="Q1363" s="34" t="n">
        <f aca="false">SUM(N1363:P1363)</f>
        <v>453.6</v>
      </c>
      <c r="R1363" s="34" t="n">
        <v>0</v>
      </c>
      <c r="S1363" s="34" t="n">
        <v>0</v>
      </c>
      <c r="T1363" s="34" t="n">
        <f aca="false">SUM(Q1363:S1363)</f>
        <v>453.6</v>
      </c>
      <c r="U1363" s="34" t="n">
        <v>0</v>
      </c>
      <c r="V1363" s="34" t="n">
        <v>0</v>
      </c>
      <c r="W1363" s="34" t="n">
        <f aca="false">SUM(T1363:V1363)</f>
        <v>453.6</v>
      </c>
      <c r="X1363" s="34" t="n">
        <v>0</v>
      </c>
      <c r="Y1363" s="34" t="n">
        <v>0</v>
      </c>
      <c r="Z1363" s="34" t="n">
        <f aca="false">SUM(W1363:Y1363)</f>
        <v>453.6</v>
      </c>
      <c r="AA1363" s="34" t="n">
        <v>0</v>
      </c>
      <c r="AB1363" s="34" t="n">
        <v>0</v>
      </c>
      <c r="AC1363" s="34" t="n">
        <f aca="false">SUM(Z1363:AB1363)</f>
        <v>453.6</v>
      </c>
      <c r="AD1363" s="34" t="n">
        <v>138.2</v>
      </c>
      <c r="AE1363" s="34" t="n">
        <v>0</v>
      </c>
      <c r="AF1363" s="34" t="n">
        <f aca="false">SUM(AC1363:AE1363)</f>
        <v>591.8</v>
      </c>
      <c r="AG1363" s="34" t="n">
        <v>75.5</v>
      </c>
      <c r="AH1363" s="34" t="n">
        <v>0</v>
      </c>
      <c r="AI1363" s="34" t="n">
        <f aca="false">SUM(AF1363:AH1363)</f>
        <v>667.3</v>
      </c>
      <c r="AJ1363" s="34" t="n">
        <v>0</v>
      </c>
      <c r="AK1363" s="34" t="n">
        <v>0</v>
      </c>
      <c r="AL1363" s="34" t="n">
        <f aca="false">SUM(AI1363:AK1363)</f>
        <v>667.3</v>
      </c>
      <c r="AM1363" s="34" t="n">
        <v>0</v>
      </c>
      <c r="AN1363" s="34" t="n">
        <v>0</v>
      </c>
      <c r="AO1363" s="34" t="n">
        <f aca="false">SUM(AL1363:AN1363)</f>
        <v>667.3</v>
      </c>
      <c r="AP1363" s="34" t="n">
        <v>0</v>
      </c>
      <c r="AQ1363" s="34" t="n">
        <v>0</v>
      </c>
      <c r="AR1363" s="34" t="n">
        <v>667.3</v>
      </c>
      <c r="AS1363" s="34" t="n">
        <v>0</v>
      </c>
      <c r="AT1363" s="34" t="n">
        <v>0</v>
      </c>
    </row>
    <row r="1364" s="41" customFormat="true" ht="12.75" hidden="false" customHeight="false" outlineLevel="0" collapsed="false">
      <c r="A1364" s="25" t="s">
        <v>434</v>
      </c>
      <c r="B1364" s="26"/>
      <c r="C1364" s="22" t="s">
        <v>435</v>
      </c>
      <c r="D1364" s="22"/>
      <c r="E1364" s="22"/>
      <c r="F1364" s="23"/>
      <c r="G1364" s="23"/>
      <c r="H1364" s="23" t="n">
        <f aca="false">H1365</f>
        <v>0</v>
      </c>
      <c r="I1364" s="23" t="n">
        <f aca="false">I1365</f>
        <v>0</v>
      </c>
      <c r="J1364" s="23" t="n">
        <f aca="false">J1365</f>
        <v>5.7</v>
      </c>
      <c r="K1364" s="23" t="n">
        <f aca="false">K1365</f>
        <v>0</v>
      </c>
      <c r="L1364" s="23" t="n">
        <f aca="false">L1365</f>
        <v>0</v>
      </c>
      <c r="M1364" s="23" t="n">
        <f aca="false">M1365</f>
        <v>5.7</v>
      </c>
      <c r="N1364" s="23" t="n">
        <f aca="false">N1365</f>
        <v>5.7</v>
      </c>
      <c r="O1364" s="23" t="n">
        <f aca="false">O1365</f>
        <v>0</v>
      </c>
      <c r="P1364" s="23" t="n">
        <f aca="false">P1365</f>
        <v>0</v>
      </c>
      <c r="Q1364" s="23" t="n">
        <f aca="false">Q1365</f>
        <v>5.7</v>
      </c>
      <c r="R1364" s="23" t="n">
        <f aca="false">R1365</f>
        <v>0</v>
      </c>
      <c r="S1364" s="23" t="n">
        <f aca="false">S1365</f>
        <v>0</v>
      </c>
      <c r="T1364" s="23" t="n">
        <f aca="false">T1365</f>
        <v>5.7</v>
      </c>
      <c r="U1364" s="23" t="n">
        <f aca="false">U1365</f>
        <v>0</v>
      </c>
      <c r="V1364" s="23" t="n">
        <f aca="false">V1365</f>
        <v>0</v>
      </c>
      <c r="W1364" s="23" t="n">
        <f aca="false">W1365</f>
        <v>5.7</v>
      </c>
      <c r="X1364" s="23" t="n">
        <f aca="false">X1365</f>
        <v>0</v>
      </c>
      <c r="Y1364" s="23" t="n">
        <f aca="false">Y1365</f>
        <v>0</v>
      </c>
      <c r="Z1364" s="23" t="n">
        <f aca="false">Z1365</f>
        <v>5.7</v>
      </c>
      <c r="AA1364" s="23" t="n">
        <f aca="false">AA1365</f>
        <v>0</v>
      </c>
      <c r="AB1364" s="23" t="n">
        <f aca="false">AB1365</f>
        <v>0</v>
      </c>
      <c r="AC1364" s="23" t="n">
        <f aca="false">AC1365</f>
        <v>5.7</v>
      </c>
      <c r="AD1364" s="23" t="n">
        <f aca="false">AD1365</f>
        <v>0</v>
      </c>
      <c r="AE1364" s="23" t="n">
        <f aca="false">AE1365</f>
        <v>0</v>
      </c>
      <c r="AF1364" s="23" t="n">
        <f aca="false">AF1365</f>
        <v>5.7</v>
      </c>
      <c r="AG1364" s="23" t="n">
        <f aca="false">AG1365</f>
        <v>0</v>
      </c>
      <c r="AH1364" s="23" t="n">
        <f aca="false">AH1365</f>
        <v>0</v>
      </c>
      <c r="AI1364" s="23" t="n">
        <f aca="false">AI1365</f>
        <v>5.7</v>
      </c>
      <c r="AJ1364" s="23" t="n">
        <f aca="false">AJ1365</f>
        <v>0</v>
      </c>
      <c r="AK1364" s="23" t="n">
        <f aca="false">AK1365</f>
        <v>0</v>
      </c>
      <c r="AL1364" s="23" t="n">
        <f aca="false">AL1365</f>
        <v>5.7</v>
      </c>
      <c r="AM1364" s="23" t="n">
        <f aca="false">AM1365</f>
        <v>0</v>
      </c>
      <c r="AN1364" s="23" t="n">
        <f aca="false">AN1365</f>
        <v>0</v>
      </c>
      <c r="AO1364" s="23" t="n">
        <f aca="false">AO1365</f>
        <v>5.7</v>
      </c>
      <c r="AP1364" s="23" t="n">
        <f aca="false">AP1365</f>
        <v>0</v>
      </c>
      <c r="AQ1364" s="23" t="n">
        <f aca="false">AQ1365</f>
        <v>0</v>
      </c>
      <c r="AR1364" s="23" t="n">
        <v>5.7</v>
      </c>
      <c r="AS1364" s="23" t="n">
        <v>0</v>
      </c>
      <c r="AT1364" s="23" t="n">
        <v>0</v>
      </c>
    </row>
    <row r="1365" s="39" customFormat="true" ht="25.5" hidden="false" customHeight="false" outlineLevel="0" collapsed="false">
      <c r="A1365" s="27" t="s">
        <v>818</v>
      </c>
      <c r="B1365" s="28"/>
      <c r="C1365" s="29" t="s">
        <v>435</v>
      </c>
      <c r="D1365" s="29" t="s">
        <v>819</v>
      </c>
      <c r="E1365" s="29"/>
      <c r="F1365" s="30"/>
      <c r="G1365" s="30"/>
      <c r="H1365" s="30" t="n">
        <f aca="false">H1366</f>
        <v>0</v>
      </c>
      <c r="I1365" s="30" t="n">
        <f aca="false">I1366</f>
        <v>0</v>
      </c>
      <c r="J1365" s="30" t="n">
        <f aca="false">J1366</f>
        <v>5.7</v>
      </c>
      <c r="K1365" s="30" t="n">
        <f aca="false">K1366</f>
        <v>0</v>
      </c>
      <c r="L1365" s="30" t="n">
        <f aca="false">L1366</f>
        <v>0</v>
      </c>
      <c r="M1365" s="30" t="n">
        <f aca="false">M1366</f>
        <v>5.7</v>
      </c>
      <c r="N1365" s="30" t="n">
        <f aca="false">N1366</f>
        <v>5.7</v>
      </c>
      <c r="O1365" s="30" t="n">
        <f aca="false">O1366</f>
        <v>0</v>
      </c>
      <c r="P1365" s="30" t="n">
        <f aca="false">P1366</f>
        <v>0</v>
      </c>
      <c r="Q1365" s="30" t="n">
        <f aca="false">Q1366</f>
        <v>5.7</v>
      </c>
      <c r="R1365" s="30" t="n">
        <f aca="false">R1366</f>
        <v>0</v>
      </c>
      <c r="S1365" s="30" t="n">
        <f aca="false">S1366</f>
        <v>0</v>
      </c>
      <c r="T1365" s="30" t="n">
        <f aca="false">T1366</f>
        <v>5.7</v>
      </c>
      <c r="U1365" s="30" t="n">
        <f aca="false">U1366</f>
        <v>0</v>
      </c>
      <c r="V1365" s="30" t="n">
        <f aca="false">V1366</f>
        <v>0</v>
      </c>
      <c r="W1365" s="30" t="n">
        <f aca="false">W1366</f>
        <v>5.7</v>
      </c>
      <c r="X1365" s="30" t="n">
        <f aca="false">X1366</f>
        <v>0</v>
      </c>
      <c r="Y1365" s="30" t="n">
        <f aca="false">Y1366</f>
        <v>0</v>
      </c>
      <c r="Z1365" s="30" t="n">
        <f aca="false">Z1366</f>
        <v>5.7</v>
      </c>
      <c r="AA1365" s="30" t="n">
        <f aca="false">AA1366</f>
        <v>0</v>
      </c>
      <c r="AB1365" s="30" t="n">
        <f aca="false">AB1366</f>
        <v>0</v>
      </c>
      <c r="AC1365" s="30" t="n">
        <f aca="false">AC1366</f>
        <v>5.7</v>
      </c>
      <c r="AD1365" s="30" t="n">
        <f aca="false">AD1366</f>
        <v>0</v>
      </c>
      <c r="AE1365" s="30" t="n">
        <f aca="false">AE1366</f>
        <v>0</v>
      </c>
      <c r="AF1365" s="30" t="n">
        <f aca="false">AF1366</f>
        <v>5.7</v>
      </c>
      <c r="AG1365" s="30" t="n">
        <f aca="false">AG1366</f>
        <v>0</v>
      </c>
      <c r="AH1365" s="30" t="n">
        <f aca="false">AH1366</f>
        <v>0</v>
      </c>
      <c r="AI1365" s="30" t="n">
        <f aca="false">AI1366</f>
        <v>5.7</v>
      </c>
      <c r="AJ1365" s="30" t="n">
        <f aca="false">AJ1366</f>
        <v>0</v>
      </c>
      <c r="AK1365" s="30" t="n">
        <f aca="false">AK1366</f>
        <v>0</v>
      </c>
      <c r="AL1365" s="30" t="n">
        <f aca="false">AL1366</f>
        <v>5.7</v>
      </c>
      <c r="AM1365" s="30" t="n">
        <f aca="false">AM1366</f>
        <v>0</v>
      </c>
      <c r="AN1365" s="30" t="n">
        <f aca="false">AN1366</f>
        <v>0</v>
      </c>
      <c r="AO1365" s="30" t="n">
        <f aca="false">AO1366</f>
        <v>5.7</v>
      </c>
      <c r="AP1365" s="30" t="n">
        <f aca="false">AP1366</f>
        <v>0</v>
      </c>
      <c r="AQ1365" s="30" t="n">
        <f aca="false">AQ1366</f>
        <v>0</v>
      </c>
      <c r="AR1365" s="30" t="n">
        <v>5.7</v>
      </c>
      <c r="AS1365" s="30" t="n">
        <v>0</v>
      </c>
      <c r="AT1365" s="30" t="n">
        <v>0</v>
      </c>
    </row>
    <row r="1366" s="39" customFormat="true" ht="38.25" hidden="false" customHeight="false" outlineLevel="0" collapsed="false">
      <c r="A1366" s="27" t="s">
        <v>820</v>
      </c>
      <c r="B1366" s="28"/>
      <c r="C1366" s="29" t="s">
        <v>435</v>
      </c>
      <c r="D1366" s="29" t="s">
        <v>821</v>
      </c>
      <c r="E1366" s="29"/>
      <c r="F1366" s="30"/>
      <c r="G1366" s="30"/>
      <c r="H1366" s="30" t="n">
        <f aca="false">H1367</f>
        <v>0</v>
      </c>
      <c r="I1366" s="30" t="n">
        <f aca="false">I1367</f>
        <v>0</v>
      </c>
      <c r="J1366" s="30" t="n">
        <f aca="false">J1367</f>
        <v>5.7</v>
      </c>
      <c r="K1366" s="30" t="n">
        <f aca="false">K1367</f>
        <v>0</v>
      </c>
      <c r="L1366" s="30" t="n">
        <f aca="false">L1367</f>
        <v>0</v>
      </c>
      <c r="M1366" s="30" t="n">
        <f aca="false">M1367</f>
        <v>5.7</v>
      </c>
      <c r="N1366" s="30" t="n">
        <f aca="false">N1367</f>
        <v>5.7</v>
      </c>
      <c r="O1366" s="30" t="n">
        <f aca="false">O1367</f>
        <v>0</v>
      </c>
      <c r="P1366" s="30" t="n">
        <f aca="false">P1367</f>
        <v>0</v>
      </c>
      <c r="Q1366" s="30" t="n">
        <f aca="false">Q1367</f>
        <v>5.7</v>
      </c>
      <c r="R1366" s="30" t="n">
        <f aca="false">R1367</f>
        <v>0</v>
      </c>
      <c r="S1366" s="30" t="n">
        <f aca="false">S1367</f>
        <v>0</v>
      </c>
      <c r="T1366" s="30" t="n">
        <f aca="false">T1367</f>
        <v>5.7</v>
      </c>
      <c r="U1366" s="30" t="n">
        <f aca="false">U1367</f>
        <v>0</v>
      </c>
      <c r="V1366" s="30" t="n">
        <f aca="false">V1367</f>
        <v>0</v>
      </c>
      <c r="W1366" s="30" t="n">
        <f aca="false">W1367</f>
        <v>5.7</v>
      </c>
      <c r="X1366" s="30" t="n">
        <f aca="false">X1367</f>
        <v>0</v>
      </c>
      <c r="Y1366" s="30" t="n">
        <f aca="false">Y1367</f>
        <v>0</v>
      </c>
      <c r="Z1366" s="30" t="n">
        <f aca="false">Z1367</f>
        <v>5.7</v>
      </c>
      <c r="AA1366" s="30" t="n">
        <f aca="false">AA1367</f>
        <v>0</v>
      </c>
      <c r="AB1366" s="30" t="n">
        <f aca="false">AB1367</f>
        <v>0</v>
      </c>
      <c r="AC1366" s="30" t="n">
        <f aca="false">AC1367</f>
        <v>5.7</v>
      </c>
      <c r="AD1366" s="30" t="n">
        <f aca="false">AD1367</f>
        <v>0</v>
      </c>
      <c r="AE1366" s="30" t="n">
        <f aca="false">AE1367</f>
        <v>0</v>
      </c>
      <c r="AF1366" s="30" t="n">
        <f aca="false">AF1367</f>
        <v>5.7</v>
      </c>
      <c r="AG1366" s="30" t="n">
        <f aca="false">AG1367</f>
        <v>0</v>
      </c>
      <c r="AH1366" s="30" t="n">
        <f aca="false">AH1367</f>
        <v>0</v>
      </c>
      <c r="AI1366" s="30" t="n">
        <f aca="false">AI1367</f>
        <v>5.7</v>
      </c>
      <c r="AJ1366" s="30" t="n">
        <f aca="false">AJ1367</f>
        <v>0</v>
      </c>
      <c r="AK1366" s="30" t="n">
        <f aca="false">AK1367</f>
        <v>0</v>
      </c>
      <c r="AL1366" s="30" t="n">
        <f aca="false">AL1367</f>
        <v>5.7</v>
      </c>
      <c r="AM1366" s="30" t="n">
        <f aca="false">AM1367</f>
        <v>0</v>
      </c>
      <c r="AN1366" s="30" t="n">
        <f aca="false">AN1367</f>
        <v>0</v>
      </c>
      <c r="AO1366" s="30" t="n">
        <f aca="false">AO1367</f>
        <v>5.7</v>
      </c>
      <c r="AP1366" s="30" t="n">
        <f aca="false">AP1367</f>
        <v>0</v>
      </c>
      <c r="AQ1366" s="30" t="n">
        <f aca="false">AQ1367</f>
        <v>0</v>
      </c>
      <c r="AR1366" s="30" t="n">
        <v>5.7</v>
      </c>
      <c r="AS1366" s="30" t="n">
        <v>0</v>
      </c>
      <c r="AT1366" s="30" t="n">
        <v>0</v>
      </c>
    </row>
    <row r="1367" s="39" customFormat="true" ht="25.5" hidden="false" customHeight="false" outlineLevel="0" collapsed="false">
      <c r="A1367" s="27" t="s">
        <v>30</v>
      </c>
      <c r="B1367" s="28"/>
      <c r="C1367" s="29" t="s">
        <v>435</v>
      </c>
      <c r="D1367" s="29" t="s">
        <v>821</v>
      </c>
      <c r="E1367" s="29" t="s">
        <v>31</v>
      </c>
      <c r="F1367" s="30"/>
      <c r="G1367" s="30"/>
      <c r="H1367" s="30" t="n">
        <f aca="false">H1368</f>
        <v>0</v>
      </c>
      <c r="I1367" s="30" t="n">
        <f aca="false">I1368</f>
        <v>0</v>
      </c>
      <c r="J1367" s="30" t="n">
        <f aca="false">J1368</f>
        <v>5.7</v>
      </c>
      <c r="K1367" s="30" t="n">
        <f aca="false">K1368</f>
        <v>0</v>
      </c>
      <c r="L1367" s="30" t="n">
        <f aca="false">L1368</f>
        <v>0</v>
      </c>
      <c r="M1367" s="30" t="n">
        <f aca="false">M1368</f>
        <v>5.7</v>
      </c>
      <c r="N1367" s="30" t="n">
        <f aca="false">N1368</f>
        <v>5.7</v>
      </c>
      <c r="O1367" s="30" t="n">
        <f aca="false">O1368</f>
        <v>0</v>
      </c>
      <c r="P1367" s="30" t="n">
        <f aca="false">P1368</f>
        <v>0</v>
      </c>
      <c r="Q1367" s="30" t="n">
        <f aca="false">Q1368</f>
        <v>5.7</v>
      </c>
      <c r="R1367" s="30" t="n">
        <f aca="false">R1368</f>
        <v>0</v>
      </c>
      <c r="S1367" s="30" t="n">
        <f aca="false">S1368</f>
        <v>0</v>
      </c>
      <c r="T1367" s="30" t="n">
        <f aca="false">T1368</f>
        <v>5.7</v>
      </c>
      <c r="U1367" s="30" t="n">
        <f aca="false">U1368</f>
        <v>0</v>
      </c>
      <c r="V1367" s="30" t="n">
        <f aca="false">V1368</f>
        <v>0</v>
      </c>
      <c r="W1367" s="30" t="n">
        <f aca="false">W1368</f>
        <v>5.7</v>
      </c>
      <c r="X1367" s="30" t="n">
        <f aca="false">X1368</f>
        <v>0</v>
      </c>
      <c r="Y1367" s="30" t="n">
        <f aca="false">Y1368</f>
        <v>0</v>
      </c>
      <c r="Z1367" s="30" t="n">
        <f aca="false">Z1368</f>
        <v>5.7</v>
      </c>
      <c r="AA1367" s="30" t="n">
        <f aca="false">AA1368</f>
        <v>0</v>
      </c>
      <c r="AB1367" s="30" t="n">
        <f aca="false">AB1368</f>
        <v>0</v>
      </c>
      <c r="AC1367" s="30" t="n">
        <f aca="false">AC1368</f>
        <v>5.7</v>
      </c>
      <c r="AD1367" s="30" t="n">
        <f aca="false">AD1368</f>
        <v>0</v>
      </c>
      <c r="AE1367" s="30" t="n">
        <f aca="false">AE1368</f>
        <v>0</v>
      </c>
      <c r="AF1367" s="30" t="n">
        <f aca="false">AF1368</f>
        <v>5.7</v>
      </c>
      <c r="AG1367" s="30" t="n">
        <f aca="false">AG1368</f>
        <v>0</v>
      </c>
      <c r="AH1367" s="30" t="n">
        <f aca="false">AH1368</f>
        <v>0</v>
      </c>
      <c r="AI1367" s="30" t="n">
        <f aca="false">AI1368</f>
        <v>5.7</v>
      </c>
      <c r="AJ1367" s="30" t="n">
        <f aca="false">AJ1368</f>
        <v>0</v>
      </c>
      <c r="AK1367" s="30" t="n">
        <f aca="false">AK1368</f>
        <v>0</v>
      </c>
      <c r="AL1367" s="30" t="n">
        <f aca="false">AL1368</f>
        <v>5.7</v>
      </c>
      <c r="AM1367" s="30" t="n">
        <f aca="false">AM1368</f>
        <v>0</v>
      </c>
      <c r="AN1367" s="30" t="n">
        <f aca="false">AN1368</f>
        <v>0</v>
      </c>
      <c r="AO1367" s="30" t="n">
        <f aca="false">AO1368</f>
        <v>5.7</v>
      </c>
      <c r="AP1367" s="30" t="n">
        <f aca="false">AP1368</f>
        <v>0</v>
      </c>
      <c r="AQ1367" s="30" t="n">
        <f aca="false">AQ1368</f>
        <v>0</v>
      </c>
      <c r="AR1367" s="30" t="n">
        <v>5.7</v>
      </c>
      <c r="AS1367" s="30" t="n">
        <v>0</v>
      </c>
      <c r="AT1367" s="30" t="n">
        <v>0</v>
      </c>
    </row>
    <row r="1368" customFormat="false" ht="25.5" hidden="false" customHeight="false" outlineLevel="0" collapsed="false">
      <c r="A1368" s="31" t="s">
        <v>32</v>
      </c>
      <c r="B1368" s="32"/>
      <c r="C1368" s="33" t="s">
        <v>435</v>
      </c>
      <c r="D1368" s="33" t="s">
        <v>821</v>
      </c>
      <c r="E1368" s="33" t="s">
        <v>33</v>
      </c>
      <c r="F1368" s="34"/>
      <c r="G1368" s="34"/>
      <c r="H1368" s="34" t="n">
        <v>0</v>
      </c>
      <c r="I1368" s="34" t="n">
        <v>0</v>
      </c>
      <c r="J1368" s="34" t="n">
        <v>5.7</v>
      </c>
      <c r="K1368" s="34" t="n">
        <v>0</v>
      </c>
      <c r="L1368" s="34" t="n">
        <v>0</v>
      </c>
      <c r="M1368" s="34" t="n">
        <v>5.7</v>
      </c>
      <c r="N1368" s="34" t="n">
        <f aca="false">SUM(K1368:M1368)</f>
        <v>5.7</v>
      </c>
      <c r="O1368" s="34" t="n">
        <v>0</v>
      </c>
      <c r="P1368" s="34" t="n">
        <v>0</v>
      </c>
      <c r="Q1368" s="34" t="n">
        <f aca="false">SUM(N1368:P1368)</f>
        <v>5.7</v>
      </c>
      <c r="R1368" s="34" t="n">
        <v>0</v>
      </c>
      <c r="S1368" s="34" t="n">
        <v>0</v>
      </c>
      <c r="T1368" s="34" t="n">
        <f aca="false">SUM(Q1368:S1368)</f>
        <v>5.7</v>
      </c>
      <c r="U1368" s="34" t="n">
        <v>0</v>
      </c>
      <c r="V1368" s="34" t="n">
        <v>0</v>
      </c>
      <c r="W1368" s="34" t="n">
        <f aca="false">SUM(T1368:V1368)</f>
        <v>5.7</v>
      </c>
      <c r="X1368" s="34" t="n">
        <v>0</v>
      </c>
      <c r="Y1368" s="34" t="n">
        <v>0</v>
      </c>
      <c r="Z1368" s="34" t="n">
        <f aca="false">SUM(W1368:Y1368)</f>
        <v>5.7</v>
      </c>
      <c r="AA1368" s="34" t="n">
        <v>0</v>
      </c>
      <c r="AB1368" s="34" t="n">
        <v>0</v>
      </c>
      <c r="AC1368" s="34" t="n">
        <f aca="false">SUM(Z1368:AB1368)</f>
        <v>5.7</v>
      </c>
      <c r="AD1368" s="34" t="n">
        <v>0</v>
      </c>
      <c r="AE1368" s="34" t="n">
        <v>0</v>
      </c>
      <c r="AF1368" s="34" t="n">
        <f aca="false">SUM(AC1368:AE1368)</f>
        <v>5.7</v>
      </c>
      <c r="AG1368" s="34" t="n">
        <v>0</v>
      </c>
      <c r="AH1368" s="34" t="n">
        <v>0</v>
      </c>
      <c r="AI1368" s="34" t="n">
        <f aca="false">SUM(AF1368:AH1368)</f>
        <v>5.7</v>
      </c>
      <c r="AJ1368" s="34" t="n">
        <v>0</v>
      </c>
      <c r="AK1368" s="34" t="n">
        <v>0</v>
      </c>
      <c r="AL1368" s="34" t="n">
        <f aca="false">SUM(AI1368:AK1368)</f>
        <v>5.7</v>
      </c>
      <c r="AM1368" s="34" t="n">
        <v>0</v>
      </c>
      <c r="AN1368" s="34" t="n">
        <v>0</v>
      </c>
      <c r="AO1368" s="34" t="n">
        <f aca="false">SUM(AL1368:AN1368)</f>
        <v>5.7</v>
      </c>
      <c r="AP1368" s="34" t="n">
        <v>0</v>
      </c>
      <c r="AQ1368" s="34" t="n">
        <v>0</v>
      </c>
      <c r="AR1368" s="34" t="n">
        <v>5.7</v>
      </c>
      <c r="AS1368" s="34" t="n">
        <v>0</v>
      </c>
      <c r="AT1368" s="34" t="n">
        <v>0</v>
      </c>
    </row>
    <row r="1369" s="2" customFormat="true" ht="12.75" hidden="false" customHeight="false" outlineLevel="0" collapsed="false">
      <c r="A1369" s="24" t="s">
        <v>478</v>
      </c>
      <c r="B1369" s="47"/>
      <c r="C1369" s="19" t="s">
        <v>479</v>
      </c>
      <c r="D1369" s="19"/>
      <c r="E1369" s="19"/>
      <c r="F1369" s="23" t="n">
        <f aca="false">F1377+F1404</f>
        <v>3570.2</v>
      </c>
      <c r="G1369" s="23" t="n">
        <f aca="false">G1377+G1404</f>
        <v>0</v>
      </c>
      <c r="H1369" s="23" t="n">
        <f aca="false">H1377+H1404+H1370</f>
        <v>3570.2</v>
      </c>
      <c r="I1369" s="23" t="n">
        <f aca="false">I1377+I1404+I1370</f>
        <v>7337.7</v>
      </c>
      <c r="J1369" s="23" t="n">
        <f aca="false">J1377+J1404+J1370</f>
        <v>746.1</v>
      </c>
      <c r="K1369" s="23" t="n">
        <f aca="false">K1377+K1404+K1370</f>
        <v>11654</v>
      </c>
      <c r="L1369" s="23" t="n">
        <f aca="false">L1377+L1404+L1370</f>
        <v>1046.7</v>
      </c>
      <c r="M1369" s="23" t="n">
        <f aca="false">M1377+M1404+M1370</f>
        <v>0</v>
      </c>
      <c r="N1369" s="23" t="n">
        <f aca="false">N1377+N1404+N1370</f>
        <v>12700.7</v>
      </c>
      <c r="O1369" s="23" t="n">
        <f aca="false">O1377+O1404+O1370</f>
        <v>0</v>
      </c>
      <c r="P1369" s="23" t="n">
        <f aca="false">P1377+P1404+P1370</f>
        <v>0</v>
      </c>
      <c r="Q1369" s="23" t="n">
        <f aca="false">Q1377+Q1404+Q1370</f>
        <v>12700.7</v>
      </c>
      <c r="R1369" s="23" t="n">
        <f aca="false">R1377+R1404+R1370</f>
        <v>310</v>
      </c>
      <c r="S1369" s="23" t="n">
        <f aca="false">S1377+S1404+S1370</f>
        <v>0</v>
      </c>
      <c r="T1369" s="23" t="n">
        <f aca="false">T1377+T1404+T1370</f>
        <v>13010.7</v>
      </c>
      <c r="U1369" s="23" t="n">
        <f aca="false">U1377+U1404+U1370</f>
        <v>-3.1</v>
      </c>
      <c r="V1369" s="23" t="n">
        <f aca="false">V1377+V1404+V1370</f>
        <v>0</v>
      </c>
      <c r="W1369" s="23" t="n">
        <f aca="false">W1377+W1404+W1370</f>
        <v>13007.6</v>
      </c>
      <c r="X1369" s="23" t="n">
        <f aca="false">X1377+X1404+X1370</f>
        <v>0</v>
      </c>
      <c r="Y1369" s="23" t="n">
        <f aca="false">Y1377+Y1404+Y1370</f>
        <v>0</v>
      </c>
      <c r="Z1369" s="23" t="n">
        <f aca="false">Z1377+Z1404+Z1370</f>
        <v>13007.6</v>
      </c>
      <c r="AA1369" s="23" t="n">
        <f aca="false">AA1377+AA1404+AA1370</f>
        <v>-600</v>
      </c>
      <c r="AB1369" s="23" t="n">
        <f aca="false">AB1377+AB1404+AB1370</f>
        <v>0</v>
      </c>
      <c r="AC1369" s="23" t="n">
        <f aca="false">AC1377+AC1404+AC1370</f>
        <v>12407.6</v>
      </c>
      <c r="AD1369" s="23" t="n">
        <f aca="false">AD1377+AD1404+AD1370</f>
        <v>0</v>
      </c>
      <c r="AE1369" s="23" t="n">
        <f aca="false">AE1377+AE1404+AE1370</f>
        <v>-1501.8</v>
      </c>
      <c r="AF1369" s="23" t="n">
        <f aca="false">AF1377+AF1404+AF1370</f>
        <v>10905.8</v>
      </c>
      <c r="AG1369" s="23" t="n">
        <f aca="false">AG1377+AG1404+AG1370</f>
        <v>417.6</v>
      </c>
      <c r="AH1369" s="23" t="n">
        <f aca="false">AH1377+AH1404+AH1370</f>
        <v>0</v>
      </c>
      <c r="AI1369" s="23" t="n">
        <f aca="false">AI1377+AI1404+AI1370</f>
        <v>11323.4</v>
      </c>
      <c r="AJ1369" s="23" t="n">
        <f aca="false">AJ1377+AJ1404+AJ1370</f>
        <v>0</v>
      </c>
      <c r="AK1369" s="23" t="n">
        <f aca="false">AK1377+AK1404+AK1370</f>
        <v>-21</v>
      </c>
      <c r="AL1369" s="23" t="n">
        <f aca="false">AL1377+AL1404+AL1370</f>
        <v>11302.4</v>
      </c>
      <c r="AM1369" s="23" t="n">
        <f aca="false">AM1377+AM1404+AM1370</f>
        <v>0</v>
      </c>
      <c r="AN1369" s="23" t="n">
        <f aca="false">AN1377+AN1404+AN1370</f>
        <v>-25</v>
      </c>
      <c r="AO1369" s="23" t="n">
        <f aca="false">AO1377+AO1404+AO1370</f>
        <v>11277.4</v>
      </c>
      <c r="AP1369" s="23" t="n">
        <f aca="false">AP1377+AP1404+AP1370</f>
        <v>2.1</v>
      </c>
      <c r="AQ1369" s="23" t="n">
        <f aca="false">AQ1377+AQ1404+AQ1370</f>
        <v>-694.5</v>
      </c>
      <c r="AR1369" s="23" t="n">
        <v>10585</v>
      </c>
      <c r="AS1369" s="23" t="n">
        <v>8540.2</v>
      </c>
      <c r="AT1369" s="23" t="n">
        <v>8540.2</v>
      </c>
    </row>
    <row r="1370" s="41" customFormat="true" ht="12.75" hidden="false" customHeight="false" outlineLevel="0" collapsed="false">
      <c r="A1370" s="25" t="s">
        <v>707</v>
      </c>
      <c r="B1370" s="26"/>
      <c r="C1370" s="22" t="s">
        <v>708</v>
      </c>
      <c r="D1370" s="22"/>
      <c r="E1370" s="22"/>
      <c r="F1370" s="23"/>
      <c r="G1370" s="23"/>
      <c r="H1370" s="23" t="n">
        <f aca="false">H1371</f>
        <v>0</v>
      </c>
      <c r="I1370" s="23" t="n">
        <f aca="false">I1371</f>
        <v>7337.7</v>
      </c>
      <c r="J1370" s="23" t="n">
        <f aca="false">J1371</f>
        <v>0</v>
      </c>
      <c r="K1370" s="23" t="n">
        <f aca="false">K1371</f>
        <v>7337.7</v>
      </c>
      <c r="L1370" s="23" t="n">
        <f aca="false">L1371</f>
        <v>0</v>
      </c>
      <c r="M1370" s="23" t="n">
        <f aca="false">M1371</f>
        <v>0</v>
      </c>
      <c r="N1370" s="23" t="n">
        <f aca="false">N1371</f>
        <v>7337.7</v>
      </c>
      <c r="O1370" s="23" t="n">
        <f aca="false">O1371</f>
        <v>0</v>
      </c>
      <c r="P1370" s="23" t="n">
        <f aca="false">P1371</f>
        <v>0</v>
      </c>
      <c r="Q1370" s="23" t="n">
        <f aca="false">Q1371</f>
        <v>7337.7</v>
      </c>
      <c r="R1370" s="23" t="n">
        <f aca="false">R1371</f>
        <v>0</v>
      </c>
      <c r="S1370" s="23" t="n">
        <f aca="false">S1371</f>
        <v>0</v>
      </c>
      <c r="T1370" s="23" t="n">
        <f aca="false">T1371</f>
        <v>7337.7</v>
      </c>
      <c r="U1370" s="23" t="n">
        <f aca="false">U1371</f>
        <v>0</v>
      </c>
      <c r="V1370" s="23" t="n">
        <f aca="false">V1371</f>
        <v>0</v>
      </c>
      <c r="W1370" s="23" t="n">
        <f aca="false">W1371</f>
        <v>7337.7</v>
      </c>
      <c r="X1370" s="23" t="n">
        <f aca="false">X1371</f>
        <v>0</v>
      </c>
      <c r="Y1370" s="23" t="n">
        <f aca="false">Y1371</f>
        <v>0</v>
      </c>
      <c r="Z1370" s="23" t="n">
        <f aca="false">Z1371</f>
        <v>7337.7</v>
      </c>
      <c r="AA1370" s="23" t="n">
        <f aca="false">AA1371</f>
        <v>0</v>
      </c>
      <c r="AB1370" s="23" t="n">
        <f aca="false">AB1371</f>
        <v>0</v>
      </c>
      <c r="AC1370" s="23" t="n">
        <f aca="false">AC1371</f>
        <v>7337.7</v>
      </c>
      <c r="AD1370" s="23" t="n">
        <f aca="false">AD1371</f>
        <v>0</v>
      </c>
      <c r="AE1370" s="23" t="n">
        <f aca="false">AE1371</f>
        <v>0</v>
      </c>
      <c r="AF1370" s="23" t="n">
        <f aca="false">AF1371</f>
        <v>7337.7</v>
      </c>
      <c r="AG1370" s="23" t="n">
        <f aca="false">AG1371</f>
        <v>376.5</v>
      </c>
      <c r="AH1370" s="23" t="n">
        <f aca="false">AH1371</f>
        <v>0</v>
      </c>
      <c r="AI1370" s="23" t="n">
        <f aca="false">AI1371</f>
        <v>7714.2</v>
      </c>
      <c r="AJ1370" s="23" t="n">
        <f aca="false">AJ1371</f>
        <v>0</v>
      </c>
      <c r="AK1370" s="23" t="n">
        <f aca="false">AK1371</f>
        <v>0</v>
      </c>
      <c r="AL1370" s="23" t="n">
        <f aca="false">AL1371</f>
        <v>7714.2</v>
      </c>
      <c r="AM1370" s="23" t="n">
        <f aca="false">AM1371</f>
        <v>0</v>
      </c>
      <c r="AN1370" s="23" t="n">
        <f aca="false">AN1371</f>
        <v>0</v>
      </c>
      <c r="AO1370" s="23" t="n">
        <f aca="false">AO1371</f>
        <v>7714.2</v>
      </c>
      <c r="AP1370" s="23" t="n">
        <f aca="false">AP1371</f>
        <v>2.1</v>
      </c>
      <c r="AQ1370" s="23" t="n">
        <f aca="false">AQ1371</f>
        <v>0</v>
      </c>
      <c r="AR1370" s="23" t="n">
        <v>7716.3</v>
      </c>
      <c r="AS1370" s="23" t="n">
        <v>7337.7</v>
      </c>
      <c r="AT1370" s="23" t="n">
        <v>7337.7</v>
      </c>
    </row>
    <row r="1371" s="39" customFormat="true" ht="51" hidden="false" customHeight="false" outlineLevel="0" collapsed="false">
      <c r="A1371" s="27" t="s">
        <v>482</v>
      </c>
      <c r="B1371" s="28"/>
      <c r="C1371" s="29" t="s">
        <v>708</v>
      </c>
      <c r="D1371" s="29" t="s">
        <v>483</v>
      </c>
      <c r="E1371" s="29"/>
      <c r="F1371" s="30"/>
      <c r="G1371" s="30"/>
      <c r="H1371" s="30" t="n">
        <f aca="false">H1372</f>
        <v>0</v>
      </c>
      <c r="I1371" s="30" t="n">
        <f aca="false">I1372</f>
        <v>7337.7</v>
      </c>
      <c r="J1371" s="30" t="n">
        <f aca="false">J1372</f>
        <v>0</v>
      </c>
      <c r="K1371" s="30" t="n">
        <f aca="false">K1372</f>
        <v>7337.7</v>
      </c>
      <c r="L1371" s="30" t="n">
        <f aca="false">L1372</f>
        <v>0</v>
      </c>
      <c r="M1371" s="30" t="n">
        <f aca="false">M1372</f>
        <v>0</v>
      </c>
      <c r="N1371" s="30" t="n">
        <f aca="false">N1372</f>
        <v>7337.7</v>
      </c>
      <c r="O1371" s="30" t="n">
        <f aca="false">O1372</f>
        <v>0</v>
      </c>
      <c r="P1371" s="30" t="n">
        <f aca="false">P1372</f>
        <v>0</v>
      </c>
      <c r="Q1371" s="30" t="n">
        <f aca="false">Q1372</f>
        <v>7337.7</v>
      </c>
      <c r="R1371" s="30" t="n">
        <f aca="false">R1372</f>
        <v>0</v>
      </c>
      <c r="S1371" s="30" t="n">
        <f aca="false">S1372</f>
        <v>0</v>
      </c>
      <c r="T1371" s="30" t="n">
        <f aca="false">T1372</f>
        <v>7337.7</v>
      </c>
      <c r="U1371" s="30" t="n">
        <f aca="false">U1372</f>
        <v>0</v>
      </c>
      <c r="V1371" s="30" t="n">
        <f aca="false">V1372</f>
        <v>0</v>
      </c>
      <c r="W1371" s="30" t="n">
        <f aca="false">W1372</f>
        <v>7337.7</v>
      </c>
      <c r="X1371" s="30" t="n">
        <f aca="false">X1372</f>
        <v>0</v>
      </c>
      <c r="Y1371" s="30" t="n">
        <f aca="false">Y1372</f>
        <v>0</v>
      </c>
      <c r="Z1371" s="30" t="n">
        <f aca="false">Z1372</f>
        <v>7337.7</v>
      </c>
      <c r="AA1371" s="30" t="n">
        <f aca="false">AA1372</f>
        <v>0</v>
      </c>
      <c r="AB1371" s="30" t="n">
        <f aca="false">AB1372</f>
        <v>0</v>
      </c>
      <c r="AC1371" s="30" t="n">
        <f aca="false">AC1372</f>
        <v>7337.7</v>
      </c>
      <c r="AD1371" s="30" t="n">
        <f aca="false">AD1372</f>
        <v>0</v>
      </c>
      <c r="AE1371" s="30" t="n">
        <f aca="false">AE1372</f>
        <v>0</v>
      </c>
      <c r="AF1371" s="30" t="n">
        <f aca="false">AF1372</f>
        <v>7337.7</v>
      </c>
      <c r="AG1371" s="30" t="n">
        <f aca="false">AG1372</f>
        <v>376.5</v>
      </c>
      <c r="AH1371" s="30" t="n">
        <f aca="false">AH1372</f>
        <v>0</v>
      </c>
      <c r="AI1371" s="30" t="n">
        <f aca="false">AI1372</f>
        <v>7714.2</v>
      </c>
      <c r="AJ1371" s="30" t="n">
        <f aca="false">AJ1372</f>
        <v>0</v>
      </c>
      <c r="AK1371" s="30" t="n">
        <f aca="false">AK1372</f>
        <v>0</v>
      </c>
      <c r="AL1371" s="30" t="n">
        <f aca="false">AL1372</f>
        <v>7714.2</v>
      </c>
      <c r="AM1371" s="30" t="n">
        <f aca="false">AM1372</f>
        <v>0</v>
      </c>
      <c r="AN1371" s="30" t="n">
        <f aca="false">AN1372</f>
        <v>0</v>
      </c>
      <c r="AO1371" s="30" t="n">
        <f aca="false">AO1372</f>
        <v>7714.2</v>
      </c>
      <c r="AP1371" s="30" t="n">
        <f aca="false">AP1372</f>
        <v>2.1</v>
      </c>
      <c r="AQ1371" s="30" t="n">
        <f aca="false">AQ1372</f>
        <v>0</v>
      </c>
      <c r="AR1371" s="30" t="n">
        <v>7716.3</v>
      </c>
      <c r="AS1371" s="30" t="n">
        <v>7337.7</v>
      </c>
      <c r="AT1371" s="30" t="n">
        <v>7337.7</v>
      </c>
    </row>
    <row r="1372" s="39" customFormat="true" ht="25.5" hidden="false" customHeight="false" outlineLevel="0" collapsed="false">
      <c r="A1372" s="27" t="s">
        <v>484</v>
      </c>
      <c r="B1372" s="28"/>
      <c r="C1372" s="29" t="s">
        <v>708</v>
      </c>
      <c r="D1372" s="29" t="s">
        <v>485</v>
      </c>
      <c r="E1372" s="29"/>
      <c r="F1372" s="30"/>
      <c r="G1372" s="30"/>
      <c r="H1372" s="30" t="n">
        <f aca="false">H1373</f>
        <v>0</v>
      </c>
      <c r="I1372" s="30" t="n">
        <f aca="false">I1373</f>
        <v>7337.7</v>
      </c>
      <c r="J1372" s="30" t="n">
        <f aca="false">J1373</f>
        <v>0</v>
      </c>
      <c r="K1372" s="30" t="n">
        <f aca="false">K1373</f>
        <v>7337.7</v>
      </c>
      <c r="L1372" s="30" t="n">
        <f aca="false">L1373</f>
        <v>0</v>
      </c>
      <c r="M1372" s="30" t="n">
        <f aca="false">M1373</f>
        <v>0</v>
      </c>
      <c r="N1372" s="30" t="n">
        <f aca="false">N1373</f>
        <v>7337.7</v>
      </c>
      <c r="O1372" s="30" t="n">
        <f aca="false">O1373</f>
        <v>0</v>
      </c>
      <c r="P1372" s="30" t="n">
        <f aca="false">P1373</f>
        <v>0</v>
      </c>
      <c r="Q1372" s="30" t="n">
        <f aca="false">Q1373</f>
        <v>7337.7</v>
      </c>
      <c r="R1372" s="30" t="n">
        <f aca="false">R1373</f>
        <v>0</v>
      </c>
      <c r="S1372" s="30" t="n">
        <f aca="false">S1373</f>
        <v>0</v>
      </c>
      <c r="T1372" s="30" t="n">
        <f aca="false">T1373</f>
        <v>7337.7</v>
      </c>
      <c r="U1372" s="30" t="n">
        <f aca="false">U1373</f>
        <v>0</v>
      </c>
      <c r="V1372" s="30" t="n">
        <f aca="false">V1373</f>
        <v>0</v>
      </c>
      <c r="W1372" s="30" t="n">
        <f aca="false">W1373</f>
        <v>7337.7</v>
      </c>
      <c r="X1372" s="30" t="n">
        <f aca="false">X1373</f>
        <v>0</v>
      </c>
      <c r="Y1372" s="30" t="n">
        <f aca="false">Y1373</f>
        <v>0</v>
      </c>
      <c r="Z1372" s="30" t="n">
        <f aca="false">Z1373</f>
        <v>7337.7</v>
      </c>
      <c r="AA1372" s="30" t="n">
        <f aca="false">AA1373</f>
        <v>0</v>
      </c>
      <c r="AB1372" s="30" t="n">
        <f aca="false">AB1373</f>
        <v>0</v>
      </c>
      <c r="AC1372" s="30" t="n">
        <f aca="false">AC1373</f>
        <v>7337.7</v>
      </c>
      <c r="AD1372" s="30" t="n">
        <f aca="false">AD1373</f>
        <v>0</v>
      </c>
      <c r="AE1372" s="30" t="n">
        <f aca="false">AE1373</f>
        <v>0</v>
      </c>
      <c r="AF1372" s="30" t="n">
        <f aca="false">AF1373</f>
        <v>7337.7</v>
      </c>
      <c r="AG1372" s="30" t="n">
        <f aca="false">AG1373</f>
        <v>376.5</v>
      </c>
      <c r="AH1372" s="30" t="n">
        <f aca="false">AH1373</f>
        <v>0</v>
      </c>
      <c r="AI1372" s="30" t="n">
        <f aca="false">AI1373</f>
        <v>7714.2</v>
      </c>
      <c r="AJ1372" s="30" t="n">
        <f aca="false">AJ1373</f>
        <v>0</v>
      </c>
      <c r="AK1372" s="30" t="n">
        <f aca="false">AK1373</f>
        <v>0</v>
      </c>
      <c r="AL1372" s="30" t="n">
        <f aca="false">AL1373</f>
        <v>7714.2</v>
      </c>
      <c r="AM1372" s="30" t="n">
        <f aca="false">AM1373</f>
        <v>0</v>
      </c>
      <c r="AN1372" s="30" t="n">
        <f aca="false">AN1373</f>
        <v>0</v>
      </c>
      <c r="AO1372" s="30" t="n">
        <f aca="false">AO1373</f>
        <v>7714.2</v>
      </c>
      <c r="AP1372" s="30" t="n">
        <f aca="false">AP1373</f>
        <v>2.1</v>
      </c>
      <c r="AQ1372" s="30" t="n">
        <f aca="false">AQ1373</f>
        <v>0</v>
      </c>
      <c r="AR1372" s="30" t="n">
        <v>7716.3</v>
      </c>
      <c r="AS1372" s="30" t="n">
        <v>7337.7</v>
      </c>
      <c r="AT1372" s="30" t="n">
        <v>7337.7</v>
      </c>
    </row>
    <row r="1373" s="39" customFormat="true" ht="12.75" hidden="false" customHeight="false" outlineLevel="0" collapsed="false">
      <c r="A1373" s="27" t="s">
        <v>493</v>
      </c>
      <c r="B1373" s="28"/>
      <c r="C1373" s="29" t="s">
        <v>708</v>
      </c>
      <c r="D1373" s="29" t="s">
        <v>494</v>
      </c>
      <c r="E1373" s="29"/>
      <c r="F1373" s="30"/>
      <c r="G1373" s="30"/>
      <c r="H1373" s="30" t="n">
        <f aca="false">H1374</f>
        <v>0</v>
      </c>
      <c r="I1373" s="30" t="n">
        <f aca="false">I1374</f>
        <v>7337.7</v>
      </c>
      <c r="J1373" s="30" t="n">
        <f aca="false">J1374</f>
        <v>0</v>
      </c>
      <c r="K1373" s="30" t="n">
        <f aca="false">K1374</f>
        <v>7337.7</v>
      </c>
      <c r="L1373" s="30" t="n">
        <f aca="false">L1374</f>
        <v>0</v>
      </c>
      <c r="M1373" s="30" t="n">
        <f aca="false">M1374</f>
        <v>0</v>
      </c>
      <c r="N1373" s="30" t="n">
        <f aca="false">N1374</f>
        <v>7337.7</v>
      </c>
      <c r="O1373" s="30" t="n">
        <f aca="false">O1374</f>
        <v>0</v>
      </c>
      <c r="P1373" s="30" t="n">
        <f aca="false">P1374</f>
        <v>0</v>
      </c>
      <c r="Q1373" s="30" t="n">
        <f aca="false">Q1374</f>
        <v>7337.7</v>
      </c>
      <c r="R1373" s="30" t="n">
        <f aca="false">R1374</f>
        <v>0</v>
      </c>
      <c r="S1373" s="30" t="n">
        <f aca="false">S1374</f>
        <v>0</v>
      </c>
      <c r="T1373" s="30" t="n">
        <f aca="false">T1374</f>
        <v>7337.7</v>
      </c>
      <c r="U1373" s="30" t="n">
        <f aca="false">U1374</f>
        <v>0</v>
      </c>
      <c r="V1373" s="30" t="n">
        <f aca="false">V1374</f>
        <v>0</v>
      </c>
      <c r="W1373" s="30" t="n">
        <f aca="false">W1374</f>
        <v>7337.7</v>
      </c>
      <c r="X1373" s="30" t="n">
        <f aca="false">X1374</f>
        <v>0</v>
      </c>
      <c r="Y1373" s="30" t="n">
        <f aca="false">Y1374</f>
        <v>0</v>
      </c>
      <c r="Z1373" s="30" t="n">
        <f aca="false">Z1374</f>
        <v>7337.7</v>
      </c>
      <c r="AA1373" s="30" t="n">
        <f aca="false">AA1374</f>
        <v>0</v>
      </c>
      <c r="AB1373" s="30" t="n">
        <f aca="false">AB1374</f>
        <v>0</v>
      </c>
      <c r="AC1373" s="30" t="n">
        <f aca="false">AC1374</f>
        <v>7337.7</v>
      </c>
      <c r="AD1373" s="30" t="n">
        <f aca="false">AD1374</f>
        <v>0</v>
      </c>
      <c r="AE1373" s="30" t="n">
        <f aca="false">AE1374</f>
        <v>0</v>
      </c>
      <c r="AF1373" s="30" t="n">
        <f aca="false">AF1374</f>
        <v>7337.7</v>
      </c>
      <c r="AG1373" s="30" t="n">
        <f aca="false">AG1374</f>
        <v>376.5</v>
      </c>
      <c r="AH1373" s="30" t="n">
        <f aca="false">AH1374</f>
        <v>0</v>
      </c>
      <c r="AI1373" s="30" t="n">
        <f aca="false">AI1374</f>
        <v>7714.2</v>
      </c>
      <c r="AJ1373" s="30" t="n">
        <f aca="false">AJ1374</f>
        <v>0</v>
      </c>
      <c r="AK1373" s="30" t="n">
        <f aca="false">AK1374</f>
        <v>0</v>
      </c>
      <c r="AL1373" s="30" t="n">
        <f aca="false">AL1374</f>
        <v>7714.2</v>
      </c>
      <c r="AM1373" s="30" t="n">
        <f aca="false">AM1374</f>
        <v>0</v>
      </c>
      <c r="AN1373" s="30" t="n">
        <f aca="false">AN1374</f>
        <v>0</v>
      </c>
      <c r="AO1373" s="30" t="n">
        <f aca="false">AO1374</f>
        <v>7714.2</v>
      </c>
      <c r="AP1373" s="30" t="n">
        <f aca="false">AP1374</f>
        <v>2.1</v>
      </c>
      <c r="AQ1373" s="30" t="n">
        <f aca="false">AQ1374</f>
        <v>0</v>
      </c>
      <c r="AR1373" s="30" t="n">
        <v>7716.3</v>
      </c>
      <c r="AS1373" s="30" t="n">
        <v>7337.7</v>
      </c>
      <c r="AT1373" s="30" t="n">
        <v>7337.7</v>
      </c>
    </row>
    <row r="1374" s="39" customFormat="true" ht="25.5" hidden="false" customHeight="false" outlineLevel="0" collapsed="false">
      <c r="A1374" s="27" t="s">
        <v>838</v>
      </c>
      <c r="B1374" s="28"/>
      <c r="C1374" s="29" t="s">
        <v>708</v>
      </c>
      <c r="D1374" s="29" t="s">
        <v>839</v>
      </c>
      <c r="E1374" s="29"/>
      <c r="F1374" s="30"/>
      <c r="G1374" s="30"/>
      <c r="H1374" s="30" t="n">
        <f aca="false">H1375</f>
        <v>0</v>
      </c>
      <c r="I1374" s="30" t="n">
        <f aca="false">I1375</f>
        <v>7337.7</v>
      </c>
      <c r="J1374" s="30" t="n">
        <f aca="false">J1375</f>
        <v>0</v>
      </c>
      <c r="K1374" s="30" t="n">
        <f aca="false">K1375</f>
        <v>7337.7</v>
      </c>
      <c r="L1374" s="30" t="n">
        <f aca="false">L1375</f>
        <v>0</v>
      </c>
      <c r="M1374" s="30" t="n">
        <f aca="false">M1375</f>
        <v>0</v>
      </c>
      <c r="N1374" s="30" t="n">
        <f aca="false">N1375</f>
        <v>7337.7</v>
      </c>
      <c r="O1374" s="30" t="n">
        <f aca="false">O1375</f>
        <v>0</v>
      </c>
      <c r="P1374" s="30" t="n">
        <f aca="false">P1375</f>
        <v>0</v>
      </c>
      <c r="Q1374" s="30" t="n">
        <f aca="false">Q1375</f>
        <v>7337.7</v>
      </c>
      <c r="R1374" s="30" t="n">
        <f aca="false">R1375</f>
        <v>0</v>
      </c>
      <c r="S1374" s="30" t="n">
        <f aca="false">S1375</f>
        <v>0</v>
      </c>
      <c r="T1374" s="30" t="n">
        <f aca="false">T1375</f>
        <v>7337.7</v>
      </c>
      <c r="U1374" s="30" t="n">
        <f aca="false">U1375</f>
        <v>0</v>
      </c>
      <c r="V1374" s="30" t="n">
        <f aca="false">V1375</f>
        <v>0</v>
      </c>
      <c r="W1374" s="30" t="n">
        <f aca="false">W1375</f>
        <v>7337.7</v>
      </c>
      <c r="X1374" s="30" t="n">
        <f aca="false">X1375</f>
        <v>0</v>
      </c>
      <c r="Y1374" s="30" t="n">
        <f aca="false">Y1375</f>
        <v>0</v>
      </c>
      <c r="Z1374" s="30" t="n">
        <f aca="false">Z1375</f>
        <v>7337.7</v>
      </c>
      <c r="AA1374" s="30" t="n">
        <f aca="false">AA1375</f>
        <v>0</v>
      </c>
      <c r="AB1374" s="30" t="n">
        <f aca="false">AB1375</f>
        <v>0</v>
      </c>
      <c r="AC1374" s="30" t="n">
        <f aca="false">AC1375</f>
        <v>7337.7</v>
      </c>
      <c r="AD1374" s="30" t="n">
        <f aca="false">AD1375</f>
        <v>0</v>
      </c>
      <c r="AE1374" s="30" t="n">
        <f aca="false">AE1375</f>
        <v>0</v>
      </c>
      <c r="AF1374" s="30" t="n">
        <f aca="false">AF1375</f>
        <v>7337.7</v>
      </c>
      <c r="AG1374" s="30" t="n">
        <f aca="false">AG1375</f>
        <v>376.5</v>
      </c>
      <c r="AH1374" s="30" t="n">
        <f aca="false">AH1375</f>
        <v>0</v>
      </c>
      <c r="AI1374" s="30" t="n">
        <f aca="false">AI1375</f>
        <v>7714.2</v>
      </c>
      <c r="AJ1374" s="30" t="n">
        <f aca="false">AJ1375</f>
        <v>0</v>
      </c>
      <c r="AK1374" s="30" t="n">
        <f aca="false">AK1375</f>
        <v>0</v>
      </c>
      <c r="AL1374" s="30" t="n">
        <f aca="false">AL1375</f>
        <v>7714.2</v>
      </c>
      <c r="AM1374" s="30" t="n">
        <f aca="false">AM1375</f>
        <v>0</v>
      </c>
      <c r="AN1374" s="30" t="n">
        <f aca="false">AN1375</f>
        <v>0</v>
      </c>
      <c r="AO1374" s="30" t="n">
        <f aca="false">AO1375</f>
        <v>7714.2</v>
      </c>
      <c r="AP1374" s="30" t="n">
        <f aca="false">AP1375</f>
        <v>2.1</v>
      </c>
      <c r="AQ1374" s="30" t="n">
        <f aca="false">AQ1375</f>
        <v>0</v>
      </c>
      <c r="AR1374" s="30" t="n">
        <v>7716.3</v>
      </c>
      <c r="AS1374" s="30" t="n">
        <v>7337.7</v>
      </c>
      <c r="AT1374" s="30" t="n">
        <v>7337.7</v>
      </c>
    </row>
    <row r="1375" s="39" customFormat="true" ht="12.75" hidden="false" customHeight="false" outlineLevel="0" collapsed="false">
      <c r="A1375" s="27" t="s">
        <v>173</v>
      </c>
      <c r="B1375" s="28"/>
      <c r="C1375" s="29" t="s">
        <v>708</v>
      </c>
      <c r="D1375" s="29" t="s">
        <v>839</v>
      </c>
      <c r="E1375" s="29" t="s">
        <v>174</v>
      </c>
      <c r="F1375" s="30"/>
      <c r="G1375" s="30"/>
      <c r="H1375" s="30" t="n">
        <f aca="false">H1376</f>
        <v>0</v>
      </c>
      <c r="I1375" s="30" t="n">
        <f aca="false">I1376</f>
        <v>7337.7</v>
      </c>
      <c r="J1375" s="30" t="n">
        <f aca="false">J1376</f>
        <v>0</v>
      </c>
      <c r="K1375" s="30" t="n">
        <f aca="false">K1376</f>
        <v>7337.7</v>
      </c>
      <c r="L1375" s="30" t="n">
        <f aca="false">L1376</f>
        <v>0</v>
      </c>
      <c r="M1375" s="30" t="n">
        <f aca="false">M1376</f>
        <v>0</v>
      </c>
      <c r="N1375" s="30" t="n">
        <f aca="false">N1376</f>
        <v>7337.7</v>
      </c>
      <c r="O1375" s="30" t="n">
        <f aca="false">O1376</f>
        <v>0</v>
      </c>
      <c r="P1375" s="30" t="n">
        <f aca="false">P1376</f>
        <v>0</v>
      </c>
      <c r="Q1375" s="30" t="n">
        <f aca="false">Q1376</f>
        <v>7337.7</v>
      </c>
      <c r="R1375" s="30" t="n">
        <f aca="false">R1376</f>
        <v>0</v>
      </c>
      <c r="S1375" s="30" t="n">
        <f aca="false">S1376</f>
        <v>0</v>
      </c>
      <c r="T1375" s="30" t="n">
        <f aca="false">T1376</f>
        <v>7337.7</v>
      </c>
      <c r="U1375" s="30" t="n">
        <f aca="false">U1376</f>
        <v>0</v>
      </c>
      <c r="V1375" s="30" t="n">
        <f aca="false">V1376</f>
        <v>0</v>
      </c>
      <c r="W1375" s="30" t="n">
        <f aca="false">W1376</f>
        <v>7337.7</v>
      </c>
      <c r="X1375" s="30" t="n">
        <f aca="false">X1376</f>
        <v>0</v>
      </c>
      <c r="Y1375" s="30" t="n">
        <f aca="false">Y1376</f>
        <v>0</v>
      </c>
      <c r="Z1375" s="30" t="n">
        <f aca="false">Z1376</f>
        <v>7337.7</v>
      </c>
      <c r="AA1375" s="30" t="n">
        <f aca="false">AA1376</f>
        <v>0</v>
      </c>
      <c r="AB1375" s="30" t="n">
        <f aca="false">AB1376</f>
        <v>0</v>
      </c>
      <c r="AC1375" s="30" t="n">
        <f aca="false">AC1376</f>
        <v>7337.7</v>
      </c>
      <c r="AD1375" s="30" t="n">
        <f aca="false">AD1376</f>
        <v>0</v>
      </c>
      <c r="AE1375" s="30" t="n">
        <f aca="false">AE1376</f>
        <v>0</v>
      </c>
      <c r="AF1375" s="30" t="n">
        <f aca="false">AF1376</f>
        <v>7337.7</v>
      </c>
      <c r="AG1375" s="30" t="n">
        <f aca="false">AG1376</f>
        <v>376.5</v>
      </c>
      <c r="AH1375" s="30" t="n">
        <f aca="false">AH1376</f>
        <v>0</v>
      </c>
      <c r="AI1375" s="30" t="n">
        <f aca="false">AI1376</f>
        <v>7714.2</v>
      </c>
      <c r="AJ1375" s="30" t="n">
        <f aca="false">AJ1376</f>
        <v>0</v>
      </c>
      <c r="AK1375" s="30" t="n">
        <f aca="false">AK1376</f>
        <v>0</v>
      </c>
      <c r="AL1375" s="30" t="n">
        <f aca="false">AL1376</f>
        <v>7714.2</v>
      </c>
      <c r="AM1375" s="30" t="n">
        <f aca="false">AM1376</f>
        <v>0</v>
      </c>
      <c r="AN1375" s="30" t="n">
        <f aca="false">AN1376</f>
        <v>0</v>
      </c>
      <c r="AO1375" s="30" t="n">
        <f aca="false">AO1376</f>
        <v>7714.2</v>
      </c>
      <c r="AP1375" s="30" t="n">
        <f aca="false">AP1376</f>
        <v>2.1</v>
      </c>
      <c r="AQ1375" s="30" t="n">
        <f aca="false">AQ1376</f>
        <v>0</v>
      </c>
      <c r="AR1375" s="30" t="n">
        <v>7716.3</v>
      </c>
      <c r="AS1375" s="30" t="n">
        <v>7337.7</v>
      </c>
      <c r="AT1375" s="30" t="n">
        <v>7337.7</v>
      </c>
    </row>
    <row r="1376" customFormat="false" ht="12.75" hidden="false" customHeight="false" outlineLevel="0" collapsed="false">
      <c r="A1376" s="31" t="s">
        <v>175</v>
      </c>
      <c r="B1376" s="32"/>
      <c r="C1376" s="33" t="s">
        <v>708</v>
      </c>
      <c r="D1376" s="33" t="s">
        <v>839</v>
      </c>
      <c r="E1376" s="33" t="s">
        <v>176</v>
      </c>
      <c r="F1376" s="34"/>
      <c r="G1376" s="34"/>
      <c r="H1376" s="34" t="n">
        <v>0</v>
      </c>
      <c r="I1376" s="34" t="n">
        <v>7337.7</v>
      </c>
      <c r="J1376" s="34" t="n">
        <v>0</v>
      </c>
      <c r="K1376" s="34" t="n">
        <f aca="false">SUM(H1376:J1376)</f>
        <v>7337.7</v>
      </c>
      <c r="L1376" s="34" t="n">
        <v>0</v>
      </c>
      <c r="M1376" s="34" t="n">
        <v>0</v>
      </c>
      <c r="N1376" s="34" t="n">
        <f aca="false">SUM(K1376:M1376)</f>
        <v>7337.7</v>
      </c>
      <c r="O1376" s="34" t="n">
        <v>0</v>
      </c>
      <c r="P1376" s="34" t="n">
        <v>0</v>
      </c>
      <c r="Q1376" s="34" t="n">
        <f aca="false">SUM(N1376:P1376)</f>
        <v>7337.7</v>
      </c>
      <c r="R1376" s="34" t="n">
        <v>0</v>
      </c>
      <c r="S1376" s="34" t="n">
        <v>0</v>
      </c>
      <c r="T1376" s="34" t="n">
        <f aca="false">SUM(Q1376:S1376)</f>
        <v>7337.7</v>
      </c>
      <c r="U1376" s="34" t="n">
        <v>0</v>
      </c>
      <c r="V1376" s="34" t="n">
        <v>0</v>
      </c>
      <c r="W1376" s="34" t="n">
        <f aca="false">SUM(T1376:V1376)</f>
        <v>7337.7</v>
      </c>
      <c r="X1376" s="34" t="n">
        <v>0</v>
      </c>
      <c r="Y1376" s="34" t="n">
        <v>0</v>
      </c>
      <c r="Z1376" s="34" t="n">
        <f aca="false">SUM(W1376:Y1376)</f>
        <v>7337.7</v>
      </c>
      <c r="AA1376" s="34" t="n">
        <v>0</v>
      </c>
      <c r="AB1376" s="34" t="n">
        <v>0</v>
      </c>
      <c r="AC1376" s="34" t="n">
        <f aca="false">SUM(Z1376:AB1376)</f>
        <v>7337.7</v>
      </c>
      <c r="AD1376" s="34" t="n">
        <v>0</v>
      </c>
      <c r="AE1376" s="34" t="n">
        <v>0</v>
      </c>
      <c r="AF1376" s="34" t="n">
        <f aca="false">SUM(AC1376:AE1376)</f>
        <v>7337.7</v>
      </c>
      <c r="AG1376" s="34" t="n">
        <v>376.5</v>
      </c>
      <c r="AH1376" s="34" t="n">
        <v>0</v>
      </c>
      <c r="AI1376" s="34" t="n">
        <f aca="false">SUM(AF1376:AH1376)</f>
        <v>7714.2</v>
      </c>
      <c r="AJ1376" s="34" t="n">
        <v>0</v>
      </c>
      <c r="AK1376" s="34" t="n">
        <v>0</v>
      </c>
      <c r="AL1376" s="34" t="n">
        <f aca="false">SUM(AI1376:AK1376)</f>
        <v>7714.2</v>
      </c>
      <c r="AM1376" s="34" t="n">
        <v>0</v>
      </c>
      <c r="AN1376" s="34" t="n">
        <v>0</v>
      </c>
      <c r="AO1376" s="34" t="n">
        <f aca="false">SUM(AL1376:AN1376)</f>
        <v>7714.2</v>
      </c>
      <c r="AP1376" s="34" t="n">
        <v>2.1</v>
      </c>
      <c r="AQ1376" s="34" t="n">
        <v>0</v>
      </c>
      <c r="AR1376" s="34" t="n">
        <v>7716.3</v>
      </c>
      <c r="AS1376" s="34" t="n">
        <v>7337.7</v>
      </c>
      <c r="AT1376" s="34" t="n">
        <v>7337.7</v>
      </c>
    </row>
    <row r="1377" s="41" customFormat="true" ht="12.75" hidden="false" customHeight="false" outlineLevel="0" collapsed="false">
      <c r="A1377" s="25" t="s">
        <v>480</v>
      </c>
      <c r="B1377" s="26"/>
      <c r="C1377" s="22" t="s">
        <v>481</v>
      </c>
      <c r="D1377" s="22"/>
      <c r="E1377" s="22"/>
      <c r="F1377" s="23" t="n">
        <f aca="false">F1378</f>
        <v>3556.8</v>
      </c>
      <c r="G1377" s="23" t="n">
        <f aca="false">G1378</f>
        <v>0</v>
      </c>
      <c r="H1377" s="23" t="n">
        <f aca="false">H1378</f>
        <v>3556.8</v>
      </c>
      <c r="I1377" s="23" t="n">
        <f aca="false">I1378</f>
        <v>0</v>
      </c>
      <c r="J1377" s="23" t="n">
        <f aca="false">J1378</f>
        <v>746.1</v>
      </c>
      <c r="K1377" s="23" t="n">
        <f aca="false">K1378</f>
        <v>4302.9</v>
      </c>
      <c r="L1377" s="23" t="n">
        <f aca="false">L1378</f>
        <v>900</v>
      </c>
      <c r="M1377" s="23" t="n">
        <f aca="false">M1378</f>
        <v>0</v>
      </c>
      <c r="N1377" s="23" t="n">
        <f aca="false">N1378</f>
        <v>5202.9</v>
      </c>
      <c r="O1377" s="23" t="n">
        <f aca="false">O1378</f>
        <v>0</v>
      </c>
      <c r="P1377" s="23" t="n">
        <f aca="false">P1378</f>
        <v>0</v>
      </c>
      <c r="Q1377" s="23" t="n">
        <f aca="false">Q1378+Q1400</f>
        <v>5202.9</v>
      </c>
      <c r="R1377" s="23" t="n">
        <f aca="false">R1378+R1400</f>
        <v>310</v>
      </c>
      <c r="S1377" s="23" t="n">
        <f aca="false">S1378+S1400</f>
        <v>0</v>
      </c>
      <c r="T1377" s="23" t="n">
        <f aca="false">T1378+T1400</f>
        <v>5512.9</v>
      </c>
      <c r="U1377" s="23" t="n">
        <f aca="false">U1378+U1400</f>
        <v>40</v>
      </c>
      <c r="V1377" s="23" t="n">
        <f aca="false">V1378+V1400</f>
        <v>0</v>
      </c>
      <c r="W1377" s="23" t="n">
        <f aca="false">W1378+W1400</f>
        <v>5552.9</v>
      </c>
      <c r="X1377" s="23" t="n">
        <f aca="false">X1378+X1400</f>
        <v>0</v>
      </c>
      <c r="Y1377" s="23" t="n">
        <f aca="false">Y1378+Y1400</f>
        <v>0</v>
      </c>
      <c r="Z1377" s="23" t="n">
        <f aca="false">Z1378+Z1400</f>
        <v>5552.9</v>
      </c>
      <c r="AA1377" s="23" t="n">
        <f aca="false">AA1378+AA1400</f>
        <v>-600</v>
      </c>
      <c r="AB1377" s="23" t="n">
        <f aca="false">AB1378+AB1400</f>
        <v>0</v>
      </c>
      <c r="AC1377" s="23" t="n">
        <f aca="false">AC1378+AC1400</f>
        <v>4952.9</v>
      </c>
      <c r="AD1377" s="23" t="n">
        <f aca="false">AD1378+AD1400</f>
        <v>0</v>
      </c>
      <c r="AE1377" s="23" t="n">
        <f aca="false">AE1378+AE1400</f>
        <v>-1501.8</v>
      </c>
      <c r="AF1377" s="23" t="n">
        <f aca="false">AF1378+AF1400</f>
        <v>3451.1</v>
      </c>
      <c r="AG1377" s="23" t="n">
        <f aca="false">AG1378+AG1400</f>
        <v>41.1</v>
      </c>
      <c r="AH1377" s="23" t="n">
        <f aca="false">AH1378+AH1400</f>
        <v>0</v>
      </c>
      <c r="AI1377" s="23" t="n">
        <f aca="false">AI1378+AI1400</f>
        <v>3492.2</v>
      </c>
      <c r="AJ1377" s="23" t="n">
        <f aca="false">AJ1378+AJ1400</f>
        <v>0</v>
      </c>
      <c r="AK1377" s="23" t="n">
        <f aca="false">AK1378+AK1400</f>
        <v>-21</v>
      </c>
      <c r="AL1377" s="23" t="n">
        <f aca="false">AL1378+AL1400</f>
        <v>3471.2</v>
      </c>
      <c r="AM1377" s="23" t="n">
        <f aca="false">AM1378+AM1400</f>
        <v>0</v>
      </c>
      <c r="AN1377" s="23" t="n">
        <f aca="false">AN1378+AN1400</f>
        <v>-25</v>
      </c>
      <c r="AO1377" s="23" t="n">
        <f aca="false">AO1378+AO1400</f>
        <v>3446.2</v>
      </c>
      <c r="AP1377" s="23" t="n">
        <f aca="false">AP1378+AP1400</f>
        <v>0</v>
      </c>
      <c r="AQ1377" s="23" t="n">
        <f aca="false">AQ1378+AQ1400</f>
        <v>-694.5</v>
      </c>
      <c r="AR1377" s="23" t="n">
        <v>2751.7</v>
      </c>
      <c r="AS1377" s="23" t="n">
        <v>1042.4</v>
      </c>
      <c r="AT1377" s="23" t="n">
        <v>1042.4</v>
      </c>
    </row>
    <row r="1378" s="39" customFormat="true" ht="54" hidden="false" customHeight="true" outlineLevel="0" collapsed="false">
      <c r="A1378" s="27" t="s">
        <v>482</v>
      </c>
      <c r="B1378" s="28"/>
      <c r="C1378" s="29" t="s">
        <v>481</v>
      </c>
      <c r="D1378" s="29" t="s">
        <v>483</v>
      </c>
      <c r="E1378" s="29"/>
      <c r="F1378" s="30" t="n">
        <f aca="false">F1379</f>
        <v>3556.8</v>
      </c>
      <c r="G1378" s="30" t="n">
        <f aca="false">G1379</f>
        <v>0</v>
      </c>
      <c r="H1378" s="30" t="n">
        <f aca="false">H1379</f>
        <v>3556.8</v>
      </c>
      <c r="I1378" s="30" t="n">
        <f aca="false">I1379</f>
        <v>0</v>
      </c>
      <c r="J1378" s="30" t="n">
        <f aca="false">J1379</f>
        <v>746.1</v>
      </c>
      <c r="K1378" s="30" t="n">
        <f aca="false">K1379</f>
        <v>4302.9</v>
      </c>
      <c r="L1378" s="30" t="n">
        <f aca="false">L1379</f>
        <v>900</v>
      </c>
      <c r="M1378" s="30" t="n">
        <f aca="false">M1379</f>
        <v>0</v>
      </c>
      <c r="N1378" s="30" t="n">
        <f aca="false">N1379</f>
        <v>5202.9</v>
      </c>
      <c r="O1378" s="30" t="n">
        <f aca="false">O1379</f>
        <v>0</v>
      </c>
      <c r="P1378" s="30" t="n">
        <f aca="false">P1379</f>
        <v>0</v>
      </c>
      <c r="Q1378" s="30" t="n">
        <f aca="false">Q1379</f>
        <v>5202.9</v>
      </c>
      <c r="R1378" s="30" t="n">
        <f aca="false">R1379</f>
        <v>0</v>
      </c>
      <c r="S1378" s="30" t="n">
        <f aca="false">S1379</f>
        <v>0</v>
      </c>
      <c r="T1378" s="30" t="n">
        <f aca="false">T1379</f>
        <v>5202.9</v>
      </c>
      <c r="U1378" s="30" t="n">
        <f aca="false">U1379</f>
        <v>0</v>
      </c>
      <c r="V1378" s="30" t="n">
        <f aca="false">V1379</f>
        <v>0</v>
      </c>
      <c r="W1378" s="30" t="n">
        <f aca="false">W1379</f>
        <v>5202.9</v>
      </c>
      <c r="X1378" s="30" t="n">
        <f aca="false">X1379</f>
        <v>0</v>
      </c>
      <c r="Y1378" s="30" t="n">
        <f aca="false">Y1379</f>
        <v>0</v>
      </c>
      <c r="Z1378" s="30" t="n">
        <f aca="false">Z1379</f>
        <v>5202.9</v>
      </c>
      <c r="AA1378" s="30" t="n">
        <f aca="false">AA1379</f>
        <v>-600</v>
      </c>
      <c r="AB1378" s="30" t="n">
        <f aca="false">AB1379</f>
        <v>0</v>
      </c>
      <c r="AC1378" s="30" t="n">
        <f aca="false">AC1379</f>
        <v>4602.9</v>
      </c>
      <c r="AD1378" s="30" t="n">
        <f aca="false">AD1379</f>
        <v>0</v>
      </c>
      <c r="AE1378" s="30" t="n">
        <f aca="false">AE1379</f>
        <v>-1501.8</v>
      </c>
      <c r="AF1378" s="30" t="n">
        <f aca="false">AF1379</f>
        <v>3101.1</v>
      </c>
      <c r="AG1378" s="30" t="n">
        <f aca="false">AG1379</f>
        <v>-1.9</v>
      </c>
      <c r="AH1378" s="30" t="n">
        <f aca="false">AH1379</f>
        <v>0</v>
      </c>
      <c r="AI1378" s="30" t="n">
        <f aca="false">AI1379</f>
        <v>3099.2</v>
      </c>
      <c r="AJ1378" s="30" t="n">
        <f aca="false">AJ1379</f>
        <v>0</v>
      </c>
      <c r="AK1378" s="30" t="n">
        <f aca="false">AK1379</f>
        <v>-21</v>
      </c>
      <c r="AL1378" s="30" t="n">
        <f aca="false">AL1379</f>
        <v>3078.2</v>
      </c>
      <c r="AM1378" s="30" t="n">
        <f aca="false">AM1379</f>
        <v>0</v>
      </c>
      <c r="AN1378" s="30" t="n">
        <f aca="false">AN1379</f>
        <v>-25</v>
      </c>
      <c r="AO1378" s="30" t="n">
        <f aca="false">AO1379</f>
        <v>3053.2</v>
      </c>
      <c r="AP1378" s="30" t="n">
        <f aca="false">AP1379</f>
        <v>0</v>
      </c>
      <c r="AQ1378" s="30" t="n">
        <f aca="false">AQ1379</f>
        <v>-694.5</v>
      </c>
      <c r="AR1378" s="30" t="n">
        <v>2358.7</v>
      </c>
      <c r="AS1378" s="30" t="n">
        <v>1042.4</v>
      </c>
      <c r="AT1378" s="30" t="n">
        <v>1042.4</v>
      </c>
    </row>
    <row r="1379" s="39" customFormat="true" ht="25.5" hidden="false" customHeight="false" outlineLevel="0" collapsed="false">
      <c r="A1379" s="27" t="s">
        <v>484</v>
      </c>
      <c r="B1379" s="28"/>
      <c r="C1379" s="29" t="s">
        <v>481</v>
      </c>
      <c r="D1379" s="29" t="s">
        <v>485</v>
      </c>
      <c r="E1379" s="29"/>
      <c r="F1379" s="30" t="n">
        <f aca="false">F1380+F1391</f>
        <v>3556.8</v>
      </c>
      <c r="G1379" s="30" t="n">
        <f aca="false">G1380+G1391</f>
        <v>0</v>
      </c>
      <c r="H1379" s="30" t="n">
        <f aca="false">H1380+H1391</f>
        <v>3556.8</v>
      </c>
      <c r="I1379" s="30" t="n">
        <f aca="false">I1380+I1391</f>
        <v>0</v>
      </c>
      <c r="J1379" s="30" t="n">
        <f aca="false">J1380+J1391</f>
        <v>746.1</v>
      </c>
      <c r="K1379" s="30" t="n">
        <f aca="false">K1380+K1391+K1396</f>
        <v>4302.9</v>
      </c>
      <c r="L1379" s="30" t="n">
        <f aca="false">L1380+L1391+L1396</f>
        <v>900</v>
      </c>
      <c r="M1379" s="30" t="n">
        <f aca="false">M1380+M1391+M1396</f>
        <v>0</v>
      </c>
      <c r="N1379" s="30" t="n">
        <f aca="false">N1380+N1391+N1396</f>
        <v>5202.9</v>
      </c>
      <c r="O1379" s="30" t="n">
        <f aca="false">O1380+O1391+O1396</f>
        <v>0</v>
      </c>
      <c r="P1379" s="30" t="n">
        <f aca="false">P1380+P1391+P1396</f>
        <v>0</v>
      </c>
      <c r="Q1379" s="30" t="n">
        <f aca="false">Q1380+Q1391+Q1396</f>
        <v>5202.9</v>
      </c>
      <c r="R1379" s="30" t="n">
        <f aca="false">R1380+R1391+R1396</f>
        <v>0</v>
      </c>
      <c r="S1379" s="30" t="n">
        <f aca="false">S1380+S1391+S1396</f>
        <v>0</v>
      </c>
      <c r="T1379" s="30" t="n">
        <f aca="false">T1380+T1391+T1396</f>
        <v>5202.9</v>
      </c>
      <c r="U1379" s="30" t="n">
        <f aca="false">U1380+U1391+U1396</f>
        <v>0</v>
      </c>
      <c r="V1379" s="30" t="n">
        <f aca="false">V1380+V1391+V1396</f>
        <v>0</v>
      </c>
      <c r="W1379" s="30" t="n">
        <f aca="false">W1380+W1391+W1396</f>
        <v>5202.9</v>
      </c>
      <c r="X1379" s="30" t="n">
        <f aca="false">X1380+X1391+X1396</f>
        <v>0</v>
      </c>
      <c r="Y1379" s="30" t="n">
        <f aca="false">Y1380+Y1391+Y1396</f>
        <v>0</v>
      </c>
      <c r="Z1379" s="30" t="n">
        <f aca="false">Z1380+Z1391+Z1396</f>
        <v>5202.9</v>
      </c>
      <c r="AA1379" s="30" t="n">
        <f aca="false">AA1380+AA1391+AA1396</f>
        <v>-600</v>
      </c>
      <c r="AB1379" s="30" t="n">
        <f aca="false">AB1380+AB1391+AB1396</f>
        <v>0</v>
      </c>
      <c r="AC1379" s="30" t="n">
        <f aca="false">AC1380+AC1391+AC1396</f>
        <v>4602.9</v>
      </c>
      <c r="AD1379" s="30" t="n">
        <f aca="false">AD1380+AD1391+AD1396</f>
        <v>0</v>
      </c>
      <c r="AE1379" s="30" t="n">
        <f aca="false">AE1380+AE1391+AE1396</f>
        <v>-1501.8</v>
      </c>
      <c r="AF1379" s="30" t="n">
        <f aca="false">AF1380+AF1391+AF1396</f>
        <v>3101.1</v>
      </c>
      <c r="AG1379" s="30" t="n">
        <f aca="false">AG1380+AG1391+AG1396</f>
        <v>-1.9</v>
      </c>
      <c r="AH1379" s="30" t="n">
        <f aca="false">AH1380+AH1391+AH1396</f>
        <v>0</v>
      </c>
      <c r="AI1379" s="30" t="n">
        <f aca="false">AI1380+AI1391+AI1396</f>
        <v>3099.2</v>
      </c>
      <c r="AJ1379" s="30" t="n">
        <f aca="false">AJ1380+AJ1391+AJ1396</f>
        <v>0</v>
      </c>
      <c r="AK1379" s="30" t="n">
        <f aca="false">AK1380+AK1391+AK1396</f>
        <v>-21</v>
      </c>
      <c r="AL1379" s="30" t="n">
        <f aca="false">AL1380+AL1391+AL1396</f>
        <v>3078.2</v>
      </c>
      <c r="AM1379" s="30" t="n">
        <f aca="false">AM1380+AM1391+AM1396</f>
        <v>0</v>
      </c>
      <c r="AN1379" s="30" t="n">
        <f aca="false">AN1380+AN1391+AN1396</f>
        <v>-25</v>
      </c>
      <c r="AO1379" s="30" t="n">
        <f aca="false">AO1380+AO1391+AO1396</f>
        <v>3053.2</v>
      </c>
      <c r="AP1379" s="30" t="n">
        <f aca="false">AP1380+AP1391+AP1396</f>
        <v>0</v>
      </c>
      <c r="AQ1379" s="30" t="n">
        <f aca="false">AQ1380+AQ1391+AQ1396</f>
        <v>-694.5</v>
      </c>
      <c r="AR1379" s="30" t="n">
        <v>2358.7</v>
      </c>
      <c r="AS1379" s="30" t="n">
        <v>1042.4</v>
      </c>
      <c r="AT1379" s="30" t="n">
        <v>1042.4</v>
      </c>
    </row>
    <row r="1380" s="39" customFormat="true" ht="25.5" hidden="false" customHeight="false" outlineLevel="0" collapsed="false">
      <c r="A1380" s="27" t="s">
        <v>719</v>
      </c>
      <c r="B1380" s="28"/>
      <c r="C1380" s="29" t="s">
        <v>481</v>
      </c>
      <c r="D1380" s="29" t="s">
        <v>720</v>
      </c>
      <c r="E1380" s="29"/>
      <c r="F1380" s="30" t="n">
        <f aca="false">F1383+F1381+F1385+F1387+F1389</f>
        <v>3426.8</v>
      </c>
      <c r="G1380" s="30" t="n">
        <f aca="false">G1383+G1381+G1385+G1387+G1389</f>
        <v>0</v>
      </c>
      <c r="H1380" s="30" t="n">
        <f aca="false">H1383+H1381+H1385+H1387+H1389</f>
        <v>3426.8</v>
      </c>
      <c r="I1380" s="30" t="n">
        <f aca="false">I1383+I1381+I1385+I1387+I1389</f>
        <v>0</v>
      </c>
      <c r="J1380" s="30" t="n">
        <f aca="false">J1383+J1381+J1385+J1387+J1389</f>
        <v>620</v>
      </c>
      <c r="K1380" s="30" t="n">
        <f aca="false">K1383+K1381+K1385+K1387+K1389</f>
        <v>4046.8</v>
      </c>
      <c r="L1380" s="30" t="n">
        <f aca="false">L1383+L1381+L1385+L1387+L1389</f>
        <v>0</v>
      </c>
      <c r="M1380" s="30" t="n">
        <f aca="false">M1383+M1381+M1385+M1387+M1389</f>
        <v>0</v>
      </c>
      <c r="N1380" s="30" t="n">
        <f aca="false">N1383+N1381+N1385+N1387+N1389</f>
        <v>4046.8</v>
      </c>
      <c r="O1380" s="30" t="n">
        <f aca="false">O1383+O1381+O1385+O1387+O1389</f>
        <v>0</v>
      </c>
      <c r="P1380" s="30" t="n">
        <f aca="false">P1383+P1381+P1385+P1387+P1389</f>
        <v>0</v>
      </c>
      <c r="Q1380" s="30" t="n">
        <f aca="false">Q1383+Q1381+Q1385+Q1387+Q1389</f>
        <v>4046.8</v>
      </c>
      <c r="R1380" s="30" t="n">
        <f aca="false">R1383+R1381+R1385+R1387+R1389</f>
        <v>0</v>
      </c>
      <c r="S1380" s="30" t="n">
        <f aca="false">S1383+S1381+S1385+S1387+S1389</f>
        <v>0</v>
      </c>
      <c r="T1380" s="30" t="n">
        <f aca="false">T1383+T1381+T1385+T1387+T1389</f>
        <v>4046.8</v>
      </c>
      <c r="U1380" s="30" t="n">
        <f aca="false">U1383+U1381+U1385+U1387+U1389</f>
        <v>0</v>
      </c>
      <c r="V1380" s="30" t="n">
        <f aca="false">V1383+V1381+V1385+V1387+V1389</f>
        <v>0</v>
      </c>
      <c r="W1380" s="30" t="n">
        <f aca="false">W1383+W1381+W1385+W1387+W1389</f>
        <v>4046.8</v>
      </c>
      <c r="X1380" s="30" t="n">
        <f aca="false">X1383+X1381+X1385+X1387+X1389</f>
        <v>-30</v>
      </c>
      <c r="Y1380" s="30" t="n">
        <f aca="false">Y1383+Y1381+Y1385+Y1387+Y1389</f>
        <v>0</v>
      </c>
      <c r="Z1380" s="30" t="n">
        <f aca="false">Z1383+Z1381+Z1385+Z1387+Z1389</f>
        <v>4016.8</v>
      </c>
      <c r="AA1380" s="30" t="n">
        <f aca="false">AA1383+AA1381+AA1385+AA1387+AA1389</f>
        <v>0</v>
      </c>
      <c r="AB1380" s="30" t="n">
        <f aca="false">AB1383+AB1381+AB1385+AB1387+AB1389</f>
        <v>0</v>
      </c>
      <c r="AC1380" s="30" t="n">
        <f aca="false">AC1383+AC1381+AC1385+AC1387+AC1389</f>
        <v>4016.8</v>
      </c>
      <c r="AD1380" s="30" t="n">
        <f aca="false">AD1383+AD1381+AD1385+AD1387+AD1389</f>
        <v>0</v>
      </c>
      <c r="AE1380" s="30" t="n">
        <f aca="false">AE1383+AE1381+AE1385+AE1387+AE1389</f>
        <v>-1371.8</v>
      </c>
      <c r="AF1380" s="30" t="n">
        <f aca="false">AF1383+AF1381+AF1385+AF1387+AF1389</f>
        <v>2645</v>
      </c>
      <c r="AG1380" s="30" t="n">
        <f aca="false">AG1383+AG1381+AG1385+AG1387+AG1389</f>
        <v>-1.9</v>
      </c>
      <c r="AH1380" s="30" t="n">
        <f aca="false">AH1383+AH1381+AH1385+AH1387+AH1389</f>
        <v>-269.3</v>
      </c>
      <c r="AI1380" s="30" t="n">
        <f aca="false">AI1383+AI1381+AI1385+AI1387+AI1389</f>
        <v>2373.8</v>
      </c>
      <c r="AJ1380" s="30" t="n">
        <f aca="false">AJ1383+AJ1381+AJ1385+AJ1387+AJ1389</f>
        <v>0</v>
      </c>
      <c r="AK1380" s="30" t="n">
        <f aca="false">AK1383+AK1381+AK1385+AK1387+AK1389</f>
        <v>-21</v>
      </c>
      <c r="AL1380" s="30" t="n">
        <f aca="false">AL1383+AL1381+AL1385+AL1387+AL1389</f>
        <v>2352.8</v>
      </c>
      <c r="AM1380" s="30" t="n">
        <f aca="false">AM1383+AM1381+AM1385+AM1387+AM1389</f>
        <v>0</v>
      </c>
      <c r="AN1380" s="30" t="n">
        <f aca="false">AN1383+AN1381+AN1385+AN1387+AN1389</f>
        <v>-25</v>
      </c>
      <c r="AO1380" s="30" t="n">
        <f aca="false">AO1383+AO1381+AO1385+AO1387+AO1389</f>
        <v>2327.8</v>
      </c>
      <c r="AP1380" s="30" t="n">
        <f aca="false">AP1383+AP1381+AP1385+AP1387+AP1389</f>
        <v>0</v>
      </c>
      <c r="AQ1380" s="30" t="n">
        <f aca="false">AQ1383+AQ1381+AQ1385+AQ1387+AQ1389</f>
        <v>-694.5</v>
      </c>
      <c r="AR1380" s="30" t="n">
        <v>1633.3</v>
      </c>
      <c r="AS1380" s="30" t="n">
        <v>52.4</v>
      </c>
      <c r="AT1380" s="30" t="n">
        <v>52.4</v>
      </c>
    </row>
    <row r="1381" s="39" customFormat="true" ht="63.75" hidden="false" customHeight="false" outlineLevel="0" collapsed="false">
      <c r="A1381" s="27" t="s">
        <v>36</v>
      </c>
      <c r="B1381" s="28"/>
      <c r="C1381" s="29" t="s">
        <v>481</v>
      </c>
      <c r="D1381" s="29" t="s">
        <v>720</v>
      </c>
      <c r="E1381" s="29" t="s">
        <v>37</v>
      </c>
      <c r="F1381" s="30" t="n">
        <f aca="false">F1382</f>
        <v>732.3</v>
      </c>
      <c r="G1381" s="30" t="n">
        <f aca="false">G1382</f>
        <v>0</v>
      </c>
      <c r="H1381" s="30" t="n">
        <f aca="false">H1382</f>
        <v>732.3</v>
      </c>
      <c r="I1381" s="30" t="n">
        <f aca="false">I1382</f>
        <v>0</v>
      </c>
      <c r="J1381" s="30" t="n">
        <f aca="false">J1382</f>
        <v>0</v>
      </c>
      <c r="K1381" s="30" t="n">
        <f aca="false">K1382</f>
        <v>732.3</v>
      </c>
      <c r="L1381" s="30" t="n">
        <f aca="false">L1382</f>
        <v>0</v>
      </c>
      <c r="M1381" s="30" t="n">
        <f aca="false">M1382</f>
        <v>0</v>
      </c>
      <c r="N1381" s="30" t="n">
        <f aca="false">N1382</f>
        <v>732.3</v>
      </c>
      <c r="O1381" s="30" t="n">
        <f aca="false">O1382</f>
        <v>0</v>
      </c>
      <c r="P1381" s="30" t="n">
        <f aca="false">P1382</f>
        <v>0</v>
      </c>
      <c r="Q1381" s="30" t="n">
        <f aca="false">Q1382</f>
        <v>732.3</v>
      </c>
      <c r="R1381" s="30" t="n">
        <f aca="false">R1382</f>
        <v>0</v>
      </c>
      <c r="S1381" s="30" t="n">
        <f aca="false">S1382</f>
        <v>0</v>
      </c>
      <c r="T1381" s="30" t="n">
        <f aca="false">T1382</f>
        <v>732.3</v>
      </c>
      <c r="U1381" s="30" t="n">
        <f aca="false">U1382</f>
        <v>0</v>
      </c>
      <c r="V1381" s="30" t="n">
        <f aca="false">V1382</f>
        <v>0</v>
      </c>
      <c r="W1381" s="30" t="n">
        <f aca="false">W1382</f>
        <v>732.3</v>
      </c>
      <c r="X1381" s="30" t="n">
        <f aca="false">X1382</f>
        <v>0</v>
      </c>
      <c r="Y1381" s="30" t="n">
        <f aca="false">Y1382</f>
        <v>0</v>
      </c>
      <c r="Z1381" s="30" t="n">
        <f aca="false">Z1382</f>
        <v>732.3</v>
      </c>
      <c r="AA1381" s="30" t="n">
        <f aca="false">AA1382</f>
        <v>0</v>
      </c>
      <c r="AB1381" s="30" t="n">
        <f aca="false">AB1382</f>
        <v>0</v>
      </c>
      <c r="AC1381" s="30" t="n">
        <f aca="false">AC1382</f>
        <v>732.3</v>
      </c>
      <c r="AD1381" s="30" t="n">
        <f aca="false">AD1382</f>
        <v>0</v>
      </c>
      <c r="AE1381" s="30" t="n">
        <f aca="false">AE1382</f>
        <v>-215.7</v>
      </c>
      <c r="AF1381" s="30" t="n">
        <f aca="false">AF1382</f>
        <v>516.6</v>
      </c>
      <c r="AG1381" s="30" t="n">
        <f aca="false">AG1382</f>
        <v>-1.9</v>
      </c>
      <c r="AH1381" s="30" t="n">
        <f aca="false">AH1382</f>
        <v>-269.3</v>
      </c>
      <c r="AI1381" s="30" t="n">
        <f aca="false">AI1382</f>
        <v>245.4</v>
      </c>
      <c r="AJ1381" s="30" t="n">
        <f aca="false">AJ1382</f>
        <v>0</v>
      </c>
      <c r="AK1381" s="30" t="n">
        <f aca="false">AK1382</f>
        <v>-21</v>
      </c>
      <c r="AL1381" s="30" t="n">
        <f aca="false">AL1382</f>
        <v>224.4</v>
      </c>
      <c r="AM1381" s="30" t="n">
        <f aca="false">AM1382</f>
        <v>0</v>
      </c>
      <c r="AN1381" s="30" t="n">
        <f aca="false">AN1382</f>
        <v>-25</v>
      </c>
      <c r="AO1381" s="30" t="n">
        <f aca="false">AO1382</f>
        <v>199.4</v>
      </c>
      <c r="AP1381" s="30" t="n">
        <f aca="false">AP1382</f>
        <v>0</v>
      </c>
      <c r="AQ1381" s="30" t="n">
        <f aca="false">AQ1382</f>
        <v>-165.5</v>
      </c>
      <c r="AR1381" s="30" t="n">
        <v>33.8999999999999</v>
      </c>
      <c r="AS1381" s="30" t="n">
        <v>37.8</v>
      </c>
      <c r="AT1381" s="30" t="n">
        <v>37.8</v>
      </c>
    </row>
    <row r="1382" customFormat="false" ht="12.75" hidden="false" customHeight="false" outlineLevel="0" collapsed="false">
      <c r="A1382" s="31" t="s">
        <v>154</v>
      </c>
      <c r="B1382" s="32"/>
      <c r="C1382" s="33" t="s">
        <v>481</v>
      </c>
      <c r="D1382" s="33" t="s">
        <v>720</v>
      </c>
      <c r="E1382" s="33" t="s">
        <v>155</v>
      </c>
      <c r="F1382" s="34" t="n">
        <v>732.3</v>
      </c>
      <c r="G1382" s="34" t="n">
        <v>0</v>
      </c>
      <c r="H1382" s="34" t="n">
        <f aca="false">SUM(F1382:G1382)</f>
        <v>732.3</v>
      </c>
      <c r="I1382" s="34" t="n">
        <v>0</v>
      </c>
      <c r="J1382" s="34" t="n">
        <v>0</v>
      </c>
      <c r="K1382" s="34" t="n">
        <f aca="false">SUM(H1382:J1382)</f>
        <v>732.3</v>
      </c>
      <c r="L1382" s="34" t="n">
        <v>0</v>
      </c>
      <c r="M1382" s="34" t="n">
        <v>0</v>
      </c>
      <c r="N1382" s="34" t="n">
        <f aca="false">SUM(K1382:M1382)</f>
        <v>732.3</v>
      </c>
      <c r="O1382" s="34" t="n">
        <v>0</v>
      </c>
      <c r="P1382" s="34" t="n">
        <v>0</v>
      </c>
      <c r="Q1382" s="34" t="n">
        <f aca="false">SUM(N1382:P1382)</f>
        <v>732.3</v>
      </c>
      <c r="R1382" s="34" t="n">
        <v>0</v>
      </c>
      <c r="S1382" s="34" t="n">
        <v>0</v>
      </c>
      <c r="T1382" s="34" t="n">
        <f aca="false">SUM(Q1382:S1382)</f>
        <v>732.3</v>
      </c>
      <c r="U1382" s="34" t="n">
        <v>0</v>
      </c>
      <c r="V1382" s="34" t="n">
        <v>0</v>
      </c>
      <c r="W1382" s="34" t="n">
        <f aca="false">SUM(T1382:V1382)</f>
        <v>732.3</v>
      </c>
      <c r="X1382" s="34" t="n">
        <v>0</v>
      </c>
      <c r="Y1382" s="34" t="n">
        <v>0</v>
      </c>
      <c r="Z1382" s="34" t="n">
        <f aca="false">SUM(W1382:Y1382)</f>
        <v>732.3</v>
      </c>
      <c r="AA1382" s="34" t="n">
        <v>0</v>
      </c>
      <c r="AB1382" s="34" t="n">
        <v>0</v>
      </c>
      <c r="AC1382" s="34" t="n">
        <f aca="false">SUM(Z1382:AB1382)</f>
        <v>732.3</v>
      </c>
      <c r="AD1382" s="34" t="n">
        <v>0</v>
      </c>
      <c r="AE1382" s="56" t="n">
        <v>-215.7</v>
      </c>
      <c r="AF1382" s="34" t="n">
        <f aca="false">SUM(AC1382:AE1382)</f>
        <v>516.6</v>
      </c>
      <c r="AG1382" s="34" t="n">
        <v>-1.9</v>
      </c>
      <c r="AH1382" s="56" t="n">
        <v>-269.3</v>
      </c>
      <c r="AI1382" s="34" t="n">
        <f aca="false">SUM(AF1382:AH1382)</f>
        <v>245.4</v>
      </c>
      <c r="AJ1382" s="34" t="n">
        <v>0</v>
      </c>
      <c r="AK1382" s="56" t="n">
        <v>-21</v>
      </c>
      <c r="AL1382" s="34" t="n">
        <f aca="false">SUM(AI1382:AK1382)</f>
        <v>224.4</v>
      </c>
      <c r="AM1382" s="34" t="n">
        <v>0</v>
      </c>
      <c r="AN1382" s="56" t="n">
        <v>-25</v>
      </c>
      <c r="AO1382" s="34" t="n">
        <f aca="false">SUM(AL1382:AN1382)</f>
        <v>199.4</v>
      </c>
      <c r="AP1382" s="34" t="n">
        <v>0</v>
      </c>
      <c r="AQ1382" s="56" t="n">
        <v>-165.5</v>
      </c>
      <c r="AR1382" s="34" t="n">
        <v>33.8999999999999</v>
      </c>
      <c r="AS1382" s="34" t="n">
        <v>37.8</v>
      </c>
      <c r="AT1382" s="34" t="n">
        <v>37.8</v>
      </c>
    </row>
    <row r="1383" s="39" customFormat="true" ht="25.5" hidden="false" customHeight="false" outlineLevel="0" collapsed="false">
      <c r="A1383" s="27" t="s">
        <v>30</v>
      </c>
      <c r="B1383" s="28"/>
      <c r="C1383" s="29" t="s">
        <v>481</v>
      </c>
      <c r="D1383" s="29" t="s">
        <v>720</v>
      </c>
      <c r="E1383" s="29" t="s">
        <v>31</v>
      </c>
      <c r="F1383" s="30" t="n">
        <f aca="false">F1384</f>
        <v>1796</v>
      </c>
      <c r="G1383" s="30" t="n">
        <f aca="false">G1384</f>
        <v>0</v>
      </c>
      <c r="H1383" s="30" t="n">
        <f aca="false">H1384</f>
        <v>1796</v>
      </c>
      <c r="I1383" s="30" t="n">
        <f aca="false">I1384</f>
        <v>0</v>
      </c>
      <c r="J1383" s="30" t="n">
        <f aca="false">J1384</f>
        <v>620</v>
      </c>
      <c r="K1383" s="30" t="n">
        <f aca="false">K1384</f>
        <v>2416</v>
      </c>
      <c r="L1383" s="30" t="n">
        <f aca="false">L1384</f>
        <v>0</v>
      </c>
      <c r="M1383" s="30" t="n">
        <f aca="false">M1384</f>
        <v>0</v>
      </c>
      <c r="N1383" s="30" t="n">
        <f aca="false">N1384</f>
        <v>2416</v>
      </c>
      <c r="O1383" s="30" t="n">
        <f aca="false">O1384</f>
        <v>0</v>
      </c>
      <c r="P1383" s="30" t="n">
        <f aca="false">P1384</f>
        <v>0</v>
      </c>
      <c r="Q1383" s="30" t="n">
        <f aca="false">Q1384</f>
        <v>2416</v>
      </c>
      <c r="R1383" s="30" t="n">
        <f aca="false">R1384</f>
        <v>0</v>
      </c>
      <c r="S1383" s="30" t="n">
        <f aca="false">S1384</f>
        <v>0</v>
      </c>
      <c r="T1383" s="30" t="n">
        <f aca="false">T1384</f>
        <v>2416</v>
      </c>
      <c r="U1383" s="30" t="n">
        <f aca="false">U1384</f>
        <v>0</v>
      </c>
      <c r="V1383" s="30" t="n">
        <f aca="false">V1384</f>
        <v>0</v>
      </c>
      <c r="W1383" s="30" t="n">
        <f aca="false">W1384</f>
        <v>2416</v>
      </c>
      <c r="X1383" s="30" t="n">
        <f aca="false">X1384</f>
        <v>0</v>
      </c>
      <c r="Y1383" s="30" t="n">
        <f aca="false">Y1384</f>
        <v>0</v>
      </c>
      <c r="Z1383" s="30" t="n">
        <f aca="false">Z1384</f>
        <v>2416</v>
      </c>
      <c r="AA1383" s="30" t="n">
        <f aca="false">AA1384</f>
        <v>0</v>
      </c>
      <c r="AB1383" s="30" t="n">
        <f aca="false">AB1384</f>
        <v>0</v>
      </c>
      <c r="AC1383" s="30" t="n">
        <f aca="false">AC1384</f>
        <v>2416</v>
      </c>
      <c r="AD1383" s="30" t="n">
        <f aca="false">AD1384</f>
        <v>0</v>
      </c>
      <c r="AE1383" s="30" t="n">
        <f aca="false">AE1384</f>
        <v>-428.6</v>
      </c>
      <c r="AF1383" s="30" t="n">
        <f aca="false">AF1384</f>
        <v>1987.4</v>
      </c>
      <c r="AG1383" s="30" t="n">
        <f aca="false">AG1384</f>
        <v>0</v>
      </c>
      <c r="AH1383" s="30" t="n">
        <f aca="false">AH1384</f>
        <v>0</v>
      </c>
      <c r="AI1383" s="30" t="n">
        <f aca="false">AI1384</f>
        <v>1987.4</v>
      </c>
      <c r="AJ1383" s="30" t="n">
        <f aca="false">AJ1384</f>
        <v>0</v>
      </c>
      <c r="AK1383" s="30" t="n">
        <f aca="false">AK1384</f>
        <v>0</v>
      </c>
      <c r="AL1383" s="30" t="n">
        <f aca="false">AL1384</f>
        <v>1987.4</v>
      </c>
      <c r="AM1383" s="30" t="n">
        <f aca="false">AM1384</f>
        <v>0</v>
      </c>
      <c r="AN1383" s="30" t="n">
        <f aca="false">AN1384</f>
        <v>0</v>
      </c>
      <c r="AO1383" s="30" t="n">
        <f aca="false">AO1384</f>
        <v>1987.4</v>
      </c>
      <c r="AP1383" s="30" t="n">
        <f aca="false">AP1384</f>
        <v>0</v>
      </c>
      <c r="AQ1383" s="30" t="n">
        <f aca="false">AQ1384</f>
        <v>-529</v>
      </c>
      <c r="AR1383" s="30" t="n">
        <v>1458.4</v>
      </c>
      <c r="AS1383" s="30" t="n">
        <v>14.6</v>
      </c>
      <c r="AT1383" s="30" t="n">
        <v>14.6</v>
      </c>
    </row>
    <row r="1384" customFormat="false" ht="25.5" hidden="false" customHeight="false" outlineLevel="0" collapsed="false">
      <c r="A1384" s="31" t="s">
        <v>32</v>
      </c>
      <c r="B1384" s="32"/>
      <c r="C1384" s="33" t="s">
        <v>481</v>
      </c>
      <c r="D1384" s="33" t="s">
        <v>720</v>
      </c>
      <c r="E1384" s="33" t="s">
        <v>33</v>
      </c>
      <c r="F1384" s="34" t="n">
        <v>1796</v>
      </c>
      <c r="G1384" s="34" t="n">
        <v>0</v>
      </c>
      <c r="H1384" s="34" t="n">
        <f aca="false">SUM(F1384:G1384)</f>
        <v>1796</v>
      </c>
      <c r="I1384" s="34" t="n">
        <v>0</v>
      </c>
      <c r="J1384" s="34" t="n">
        <v>620</v>
      </c>
      <c r="K1384" s="34" t="n">
        <f aca="false">SUM(H1384:J1384)</f>
        <v>2416</v>
      </c>
      <c r="L1384" s="34" t="n">
        <v>0</v>
      </c>
      <c r="M1384" s="34" t="n">
        <v>0</v>
      </c>
      <c r="N1384" s="34" t="n">
        <f aca="false">SUM(K1384:M1384)</f>
        <v>2416</v>
      </c>
      <c r="O1384" s="34" t="n">
        <v>0</v>
      </c>
      <c r="P1384" s="34" t="n">
        <v>0</v>
      </c>
      <c r="Q1384" s="34" t="n">
        <f aca="false">SUM(N1384:P1384)</f>
        <v>2416</v>
      </c>
      <c r="R1384" s="34" t="n">
        <v>0</v>
      </c>
      <c r="S1384" s="34" t="n">
        <v>0</v>
      </c>
      <c r="T1384" s="34" t="n">
        <f aca="false">SUM(Q1384:S1384)</f>
        <v>2416</v>
      </c>
      <c r="U1384" s="34" t="n">
        <v>0</v>
      </c>
      <c r="V1384" s="34" t="n">
        <v>0</v>
      </c>
      <c r="W1384" s="34" t="n">
        <f aca="false">SUM(T1384:V1384)</f>
        <v>2416</v>
      </c>
      <c r="X1384" s="34" t="n">
        <v>0</v>
      </c>
      <c r="Y1384" s="34" t="n">
        <v>0</v>
      </c>
      <c r="Z1384" s="34" t="n">
        <f aca="false">SUM(W1384:Y1384)</f>
        <v>2416</v>
      </c>
      <c r="AA1384" s="34" t="n">
        <v>0</v>
      </c>
      <c r="AB1384" s="34" t="n">
        <v>0</v>
      </c>
      <c r="AC1384" s="34" t="n">
        <f aca="false">SUM(Z1384:AB1384)</f>
        <v>2416</v>
      </c>
      <c r="AD1384" s="34" t="n">
        <v>0</v>
      </c>
      <c r="AE1384" s="56" t="n">
        <v>-428.6</v>
      </c>
      <c r="AF1384" s="34" t="n">
        <f aca="false">SUM(AC1384:AE1384)</f>
        <v>1987.4</v>
      </c>
      <c r="AG1384" s="34" t="n">
        <v>0</v>
      </c>
      <c r="AH1384" s="56" t="n">
        <v>0</v>
      </c>
      <c r="AI1384" s="34" t="n">
        <f aca="false">SUM(AF1384:AH1384)</f>
        <v>1987.4</v>
      </c>
      <c r="AJ1384" s="34" t="n">
        <v>0</v>
      </c>
      <c r="AK1384" s="56" t="n">
        <v>0</v>
      </c>
      <c r="AL1384" s="34" t="n">
        <f aca="false">SUM(AI1384:AK1384)</f>
        <v>1987.4</v>
      </c>
      <c r="AM1384" s="34" t="n">
        <v>0</v>
      </c>
      <c r="AN1384" s="56" t="n">
        <v>0</v>
      </c>
      <c r="AO1384" s="34" t="n">
        <f aca="false">SUM(AL1384:AN1384)</f>
        <v>1987.4</v>
      </c>
      <c r="AP1384" s="34" t="n">
        <v>0</v>
      </c>
      <c r="AQ1384" s="56" t="n">
        <v>-529</v>
      </c>
      <c r="AR1384" s="34" t="n">
        <v>1458.4</v>
      </c>
      <c r="AS1384" s="34" t="n">
        <v>14.6</v>
      </c>
      <c r="AT1384" s="34" t="n">
        <v>14.6</v>
      </c>
    </row>
    <row r="1385" s="39" customFormat="true" ht="12.75" hidden="true" customHeight="false" outlineLevel="0" collapsed="false">
      <c r="A1385" s="27" t="s">
        <v>56</v>
      </c>
      <c r="B1385" s="28"/>
      <c r="C1385" s="29" t="s">
        <v>481</v>
      </c>
      <c r="D1385" s="29" t="s">
        <v>720</v>
      </c>
      <c r="E1385" s="29" t="s">
        <v>57</v>
      </c>
      <c r="F1385" s="30" t="n">
        <f aca="false">F1386</f>
        <v>425.5</v>
      </c>
      <c r="G1385" s="30" t="n">
        <f aca="false">G1386</f>
        <v>0</v>
      </c>
      <c r="H1385" s="30" t="n">
        <f aca="false">H1386</f>
        <v>425.5</v>
      </c>
      <c r="I1385" s="30" t="n">
        <f aca="false">I1386</f>
        <v>0</v>
      </c>
      <c r="J1385" s="30" t="n">
        <f aca="false">J1386</f>
        <v>0</v>
      </c>
      <c r="K1385" s="30" t="n">
        <f aca="false">K1386</f>
        <v>425.5</v>
      </c>
      <c r="L1385" s="30" t="n">
        <f aca="false">L1386</f>
        <v>0</v>
      </c>
      <c r="M1385" s="30" t="n">
        <f aca="false">M1386</f>
        <v>0</v>
      </c>
      <c r="N1385" s="30" t="n">
        <f aca="false">N1386</f>
        <v>425.5</v>
      </c>
      <c r="O1385" s="30" t="n">
        <f aca="false">O1386</f>
        <v>0</v>
      </c>
      <c r="P1385" s="30" t="n">
        <f aca="false">P1386</f>
        <v>0</v>
      </c>
      <c r="Q1385" s="30" t="n">
        <f aca="false">Q1386</f>
        <v>425.5</v>
      </c>
      <c r="R1385" s="30" t="n">
        <f aca="false">R1386</f>
        <v>0</v>
      </c>
      <c r="S1385" s="30" t="n">
        <f aca="false">S1386</f>
        <v>0</v>
      </c>
      <c r="T1385" s="30" t="n">
        <f aca="false">T1386</f>
        <v>425.5</v>
      </c>
      <c r="U1385" s="30" t="n">
        <f aca="false">U1386</f>
        <v>0</v>
      </c>
      <c r="V1385" s="30" t="n">
        <f aca="false">V1386</f>
        <v>0</v>
      </c>
      <c r="W1385" s="30" t="n">
        <f aca="false">W1386</f>
        <v>425.5</v>
      </c>
      <c r="X1385" s="30" t="n">
        <f aca="false">X1386</f>
        <v>0</v>
      </c>
      <c r="Y1385" s="30" t="n">
        <f aca="false">Y1386</f>
        <v>0</v>
      </c>
      <c r="Z1385" s="30" t="n">
        <f aca="false">Z1386</f>
        <v>425.5</v>
      </c>
      <c r="AA1385" s="30" t="n">
        <f aca="false">AA1386</f>
        <v>0</v>
      </c>
      <c r="AB1385" s="30" t="n">
        <f aca="false">AB1386</f>
        <v>0</v>
      </c>
      <c r="AC1385" s="30" t="n">
        <f aca="false">AC1386</f>
        <v>425.5</v>
      </c>
      <c r="AD1385" s="30" t="n">
        <f aca="false">AD1386</f>
        <v>0</v>
      </c>
      <c r="AE1385" s="30" t="n">
        <f aca="false">AE1386</f>
        <v>-425.5</v>
      </c>
      <c r="AF1385" s="30" t="n">
        <f aca="false">AF1386</f>
        <v>0</v>
      </c>
      <c r="AG1385" s="30" t="n">
        <f aca="false">AG1386</f>
        <v>0</v>
      </c>
      <c r="AH1385" s="30" t="n">
        <f aca="false">AH1386</f>
        <v>0</v>
      </c>
      <c r="AI1385" s="30" t="n">
        <f aca="false">AI1386</f>
        <v>0</v>
      </c>
      <c r="AJ1385" s="30" t="n">
        <f aca="false">AJ1386</f>
        <v>0</v>
      </c>
      <c r="AK1385" s="30" t="n">
        <f aca="false">AK1386</f>
        <v>0</v>
      </c>
      <c r="AL1385" s="30" t="n">
        <f aca="false">AL1386</f>
        <v>0</v>
      </c>
      <c r="AM1385" s="30" t="n">
        <f aca="false">AM1386</f>
        <v>0</v>
      </c>
      <c r="AN1385" s="30" t="n">
        <f aca="false">AN1386</f>
        <v>0</v>
      </c>
      <c r="AO1385" s="30" t="n">
        <f aca="false">AO1386</f>
        <v>0</v>
      </c>
      <c r="AP1385" s="30" t="n">
        <f aca="false">AP1386</f>
        <v>0</v>
      </c>
      <c r="AQ1385" s="30" t="n">
        <f aca="false">AQ1386</f>
        <v>0</v>
      </c>
      <c r="AR1385" s="30" t="n">
        <v>0</v>
      </c>
      <c r="AS1385" s="30" t="n">
        <v>0</v>
      </c>
      <c r="AT1385" s="30" t="n">
        <v>0</v>
      </c>
    </row>
    <row r="1386" customFormat="false" ht="12.75" hidden="true" customHeight="false" outlineLevel="0" collapsed="false">
      <c r="A1386" s="31" t="s">
        <v>632</v>
      </c>
      <c r="B1386" s="32"/>
      <c r="C1386" s="33" t="s">
        <v>481</v>
      </c>
      <c r="D1386" s="33" t="s">
        <v>720</v>
      </c>
      <c r="E1386" s="33" t="s">
        <v>633</v>
      </c>
      <c r="F1386" s="34" t="n">
        <v>425.5</v>
      </c>
      <c r="G1386" s="34" t="n">
        <v>0</v>
      </c>
      <c r="H1386" s="34" t="n">
        <f aca="false">SUM(F1386:G1386)</f>
        <v>425.5</v>
      </c>
      <c r="I1386" s="34" t="n">
        <v>0</v>
      </c>
      <c r="J1386" s="34" t="n">
        <v>0</v>
      </c>
      <c r="K1386" s="34" t="n">
        <f aca="false">SUM(H1386:J1386)</f>
        <v>425.5</v>
      </c>
      <c r="L1386" s="34" t="n">
        <v>0</v>
      </c>
      <c r="M1386" s="34" t="n">
        <v>0</v>
      </c>
      <c r="N1386" s="34" t="n">
        <f aca="false">SUM(K1386:M1386)</f>
        <v>425.5</v>
      </c>
      <c r="O1386" s="34" t="n">
        <v>0</v>
      </c>
      <c r="P1386" s="34" t="n">
        <v>0</v>
      </c>
      <c r="Q1386" s="34" t="n">
        <f aca="false">SUM(N1386:P1386)</f>
        <v>425.5</v>
      </c>
      <c r="R1386" s="34" t="n">
        <v>0</v>
      </c>
      <c r="S1386" s="34" t="n">
        <v>0</v>
      </c>
      <c r="T1386" s="34" t="n">
        <f aca="false">SUM(Q1386:S1386)</f>
        <v>425.5</v>
      </c>
      <c r="U1386" s="34" t="n">
        <v>0</v>
      </c>
      <c r="V1386" s="34" t="n">
        <v>0</v>
      </c>
      <c r="W1386" s="34" t="n">
        <f aca="false">SUM(T1386:V1386)</f>
        <v>425.5</v>
      </c>
      <c r="X1386" s="34" t="n">
        <v>0</v>
      </c>
      <c r="Y1386" s="34" t="n">
        <v>0</v>
      </c>
      <c r="Z1386" s="34" t="n">
        <f aca="false">SUM(W1386:Y1386)</f>
        <v>425.5</v>
      </c>
      <c r="AA1386" s="34" t="n">
        <v>0</v>
      </c>
      <c r="AB1386" s="34" t="n">
        <v>0</v>
      </c>
      <c r="AC1386" s="34" t="n">
        <f aca="false">SUM(Z1386:AB1386)</f>
        <v>425.5</v>
      </c>
      <c r="AD1386" s="34" t="n">
        <v>0</v>
      </c>
      <c r="AE1386" s="56" t="n">
        <v>-425.5</v>
      </c>
      <c r="AF1386" s="34" t="n">
        <f aca="false">SUM(AC1386:AE1386)</f>
        <v>0</v>
      </c>
      <c r="AG1386" s="34" t="n">
        <v>0</v>
      </c>
      <c r="AH1386" s="56" t="n">
        <v>0</v>
      </c>
      <c r="AI1386" s="34" t="n">
        <f aca="false">SUM(AF1386:AH1386)</f>
        <v>0</v>
      </c>
      <c r="AJ1386" s="34" t="n">
        <v>0</v>
      </c>
      <c r="AK1386" s="56" t="n">
        <v>0</v>
      </c>
      <c r="AL1386" s="34" t="n">
        <f aca="false">SUM(AI1386:AK1386)</f>
        <v>0</v>
      </c>
      <c r="AM1386" s="34" t="n">
        <v>0</v>
      </c>
      <c r="AN1386" s="56" t="n">
        <v>0</v>
      </c>
      <c r="AO1386" s="34" t="n">
        <f aca="false">SUM(AL1386:AN1386)</f>
        <v>0</v>
      </c>
      <c r="AP1386" s="34" t="n">
        <v>0</v>
      </c>
      <c r="AQ1386" s="56" t="n">
        <v>0</v>
      </c>
      <c r="AR1386" s="34" t="n">
        <v>0</v>
      </c>
      <c r="AS1386" s="34" t="n">
        <v>0</v>
      </c>
      <c r="AT1386" s="34" t="n">
        <v>0</v>
      </c>
    </row>
    <row r="1387" s="39" customFormat="true" ht="25.5" hidden="false" customHeight="false" outlineLevel="0" collapsed="false">
      <c r="A1387" s="27" t="s">
        <v>297</v>
      </c>
      <c r="B1387" s="28"/>
      <c r="C1387" s="29" t="s">
        <v>481</v>
      </c>
      <c r="D1387" s="29" t="s">
        <v>720</v>
      </c>
      <c r="E1387" s="29" t="s">
        <v>298</v>
      </c>
      <c r="F1387" s="30" t="n">
        <f aca="false">F1388</f>
        <v>317</v>
      </c>
      <c r="G1387" s="30" t="n">
        <f aca="false">G1388</f>
        <v>0</v>
      </c>
      <c r="H1387" s="30" t="n">
        <f aca="false">H1388</f>
        <v>317</v>
      </c>
      <c r="I1387" s="30" t="n">
        <f aca="false">I1388</f>
        <v>0</v>
      </c>
      <c r="J1387" s="30" t="n">
        <f aca="false">J1388</f>
        <v>0</v>
      </c>
      <c r="K1387" s="30" t="n">
        <f aca="false">K1388</f>
        <v>317</v>
      </c>
      <c r="L1387" s="30" t="n">
        <f aca="false">L1388</f>
        <v>0</v>
      </c>
      <c r="M1387" s="30" t="n">
        <f aca="false">M1388</f>
        <v>0</v>
      </c>
      <c r="N1387" s="30" t="n">
        <f aca="false">N1388</f>
        <v>317</v>
      </c>
      <c r="O1387" s="30" t="n">
        <f aca="false">O1388</f>
        <v>0</v>
      </c>
      <c r="P1387" s="30" t="n">
        <f aca="false">P1388</f>
        <v>0</v>
      </c>
      <c r="Q1387" s="30" t="n">
        <f aca="false">Q1388</f>
        <v>317</v>
      </c>
      <c r="R1387" s="30" t="n">
        <f aca="false">R1388</f>
        <v>0</v>
      </c>
      <c r="S1387" s="30" t="n">
        <f aca="false">S1388</f>
        <v>0</v>
      </c>
      <c r="T1387" s="30" t="n">
        <f aca="false">T1388</f>
        <v>317</v>
      </c>
      <c r="U1387" s="30" t="n">
        <f aca="false">U1388</f>
        <v>0</v>
      </c>
      <c r="V1387" s="30" t="n">
        <f aca="false">V1388</f>
        <v>0</v>
      </c>
      <c r="W1387" s="30" t="n">
        <f aca="false">W1388</f>
        <v>317</v>
      </c>
      <c r="X1387" s="30" t="n">
        <f aca="false">X1388</f>
        <v>-30</v>
      </c>
      <c r="Y1387" s="30" t="n">
        <f aca="false">Y1388</f>
        <v>0</v>
      </c>
      <c r="Z1387" s="30" t="n">
        <f aca="false">Z1388</f>
        <v>287</v>
      </c>
      <c r="AA1387" s="30" t="n">
        <f aca="false">AA1388</f>
        <v>0</v>
      </c>
      <c r="AB1387" s="30" t="n">
        <f aca="false">AB1388</f>
        <v>0</v>
      </c>
      <c r="AC1387" s="30" t="n">
        <f aca="false">AC1388</f>
        <v>287</v>
      </c>
      <c r="AD1387" s="30" t="n">
        <f aca="false">AD1388</f>
        <v>0</v>
      </c>
      <c r="AE1387" s="30" t="n">
        <f aca="false">AE1388</f>
        <v>-146</v>
      </c>
      <c r="AF1387" s="30" t="n">
        <f aca="false">AF1388</f>
        <v>141</v>
      </c>
      <c r="AG1387" s="30" t="n">
        <f aca="false">AG1388</f>
        <v>0</v>
      </c>
      <c r="AH1387" s="30" t="n">
        <f aca="false">AH1388</f>
        <v>0</v>
      </c>
      <c r="AI1387" s="30" t="n">
        <f aca="false">AI1388</f>
        <v>141</v>
      </c>
      <c r="AJ1387" s="30" t="n">
        <f aca="false">AJ1388</f>
        <v>0</v>
      </c>
      <c r="AK1387" s="30" t="n">
        <f aca="false">AK1388</f>
        <v>0</v>
      </c>
      <c r="AL1387" s="30" t="n">
        <f aca="false">AL1388</f>
        <v>141</v>
      </c>
      <c r="AM1387" s="30" t="n">
        <f aca="false">AM1388</f>
        <v>0</v>
      </c>
      <c r="AN1387" s="30" t="n">
        <f aca="false">AN1388</f>
        <v>0</v>
      </c>
      <c r="AO1387" s="30" t="n">
        <f aca="false">AO1388</f>
        <v>141</v>
      </c>
      <c r="AP1387" s="30" t="n">
        <f aca="false">AP1388</f>
        <v>0</v>
      </c>
      <c r="AQ1387" s="30" t="n">
        <f aca="false">AQ1388</f>
        <v>0</v>
      </c>
      <c r="AR1387" s="30" t="n">
        <v>141</v>
      </c>
      <c r="AS1387" s="30" t="n">
        <v>0</v>
      </c>
      <c r="AT1387" s="30" t="n">
        <v>0</v>
      </c>
    </row>
    <row r="1388" customFormat="false" ht="12.75" hidden="false" customHeight="false" outlineLevel="0" collapsed="false">
      <c r="A1388" s="31" t="s">
        <v>541</v>
      </c>
      <c r="B1388" s="32"/>
      <c r="C1388" s="33" t="s">
        <v>481</v>
      </c>
      <c r="D1388" s="33" t="s">
        <v>720</v>
      </c>
      <c r="E1388" s="33" t="s">
        <v>542</v>
      </c>
      <c r="F1388" s="34" t="n">
        <v>317</v>
      </c>
      <c r="G1388" s="34" t="n">
        <v>0</v>
      </c>
      <c r="H1388" s="34" t="n">
        <f aca="false">SUM(F1388:G1388)</f>
        <v>317</v>
      </c>
      <c r="I1388" s="34" t="n">
        <v>0</v>
      </c>
      <c r="J1388" s="34" t="n">
        <v>0</v>
      </c>
      <c r="K1388" s="34" t="n">
        <f aca="false">SUM(H1388:J1388)</f>
        <v>317</v>
      </c>
      <c r="L1388" s="34" t="n">
        <v>0</v>
      </c>
      <c r="M1388" s="34" t="n">
        <v>0</v>
      </c>
      <c r="N1388" s="34" t="n">
        <f aca="false">SUM(K1388:M1388)</f>
        <v>317</v>
      </c>
      <c r="O1388" s="34" t="n">
        <v>0</v>
      </c>
      <c r="P1388" s="34" t="n">
        <v>0</v>
      </c>
      <c r="Q1388" s="34" t="n">
        <f aca="false">SUM(N1388:P1388)</f>
        <v>317</v>
      </c>
      <c r="R1388" s="34" t="n">
        <v>0</v>
      </c>
      <c r="S1388" s="34" t="n">
        <v>0</v>
      </c>
      <c r="T1388" s="34" t="n">
        <f aca="false">SUM(Q1388:S1388)</f>
        <v>317</v>
      </c>
      <c r="U1388" s="34" t="n">
        <v>0</v>
      </c>
      <c r="V1388" s="34" t="n">
        <v>0</v>
      </c>
      <c r="W1388" s="34" t="n">
        <f aca="false">SUM(T1388:V1388)</f>
        <v>317</v>
      </c>
      <c r="X1388" s="34" t="n">
        <v>-30</v>
      </c>
      <c r="Y1388" s="34" t="n">
        <v>0</v>
      </c>
      <c r="Z1388" s="34" t="n">
        <f aca="false">SUM(W1388:Y1388)</f>
        <v>287</v>
      </c>
      <c r="AA1388" s="34" t="n">
        <v>0</v>
      </c>
      <c r="AB1388" s="34" t="n">
        <v>0</v>
      </c>
      <c r="AC1388" s="34" t="n">
        <f aca="false">SUM(Z1388:AB1388)</f>
        <v>287</v>
      </c>
      <c r="AD1388" s="34" t="n">
        <v>0</v>
      </c>
      <c r="AE1388" s="56" t="n">
        <v>-146</v>
      </c>
      <c r="AF1388" s="34" t="n">
        <f aca="false">SUM(AC1388:AE1388)</f>
        <v>141</v>
      </c>
      <c r="AG1388" s="34" t="n">
        <v>0</v>
      </c>
      <c r="AH1388" s="56" t="n">
        <v>0</v>
      </c>
      <c r="AI1388" s="34" t="n">
        <f aca="false">SUM(AF1388:AH1388)</f>
        <v>141</v>
      </c>
      <c r="AJ1388" s="34" t="n">
        <v>0</v>
      </c>
      <c r="AK1388" s="56" t="n">
        <v>0</v>
      </c>
      <c r="AL1388" s="34" t="n">
        <f aca="false">SUM(AI1388:AK1388)</f>
        <v>141</v>
      </c>
      <c r="AM1388" s="34" t="n">
        <v>0</v>
      </c>
      <c r="AN1388" s="56" t="n">
        <v>0</v>
      </c>
      <c r="AO1388" s="34" t="n">
        <f aca="false">SUM(AL1388:AN1388)</f>
        <v>141</v>
      </c>
      <c r="AP1388" s="34" t="n">
        <v>0</v>
      </c>
      <c r="AQ1388" s="56" t="n">
        <v>0</v>
      </c>
      <c r="AR1388" s="34" t="n">
        <v>141</v>
      </c>
      <c r="AS1388" s="34" t="n">
        <v>0</v>
      </c>
      <c r="AT1388" s="34" t="n">
        <v>0</v>
      </c>
    </row>
    <row r="1389" s="39" customFormat="true" ht="12.75" hidden="true" customHeight="false" outlineLevel="0" collapsed="false">
      <c r="A1389" s="27" t="s">
        <v>40</v>
      </c>
      <c r="B1389" s="28"/>
      <c r="C1389" s="29" t="s">
        <v>481</v>
      </c>
      <c r="D1389" s="29" t="s">
        <v>720</v>
      </c>
      <c r="E1389" s="29" t="s">
        <v>41</v>
      </c>
      <c r="F1389" s="30" t="n">
        <f aca="false">F1390</f>
        <v>156</v>
      </c>
      <c r="G1389" s="30" t="n">
        <f aca="false">G1390</f>
        <v>0</v>
      </c>
      <c r="H1389" s="30" t="n">
        <f aca="false">H1390</f>
        <v>156</v>
      </c>
      <c r="I1389" s="30" t="n">
        <f aca="false">I1390</f>
        <v>0</v>
      </c>
      <c r="J1389" s="30" t="n">
        <f aca="false">J1390</f>
        <v>0</v>
      </c>
      <c r="K1389" s="30" t="n">
        <f aca="false">K1390</f>
        <v>156</v>
      </c>
      <c r="L1389" s="30" t="n">
        <f aca="false">L1390</f>
        <v>0</v>
      </c>
      <c r="M1389" s="30" t="n">
        <f aca="false">M1390</f>
        <v>0</v>
      </c>
      <c r="N1389" s="30" t="n">
        <f aca="false">N1390</f>
        <v>156</v>
      </c>
      <c r="O1389" s="30" t="n">
        <f aca="false">O1390</f>
        <v>0</v>
      </c>
      <c r="P1389" s="30" t="n">
        <f aca="false">P1390</f>
        <v>0</v>
      </c>
      <c r="Q1389" s="30" t="n">
        <f aca="false">Q1390</f>
        <v>156</v>
      </c>
      <c r="R1389" s="30" t="n">
        <f aca="false">R1390</f>
        <v>0</v>
      </c>
      <c r="S1389" s="30" t="n">
        <f aca="false">S1390</f>
        <v>0</v>
      </c>
      <c r="T1389" s="30" t="n">
        <f aca="false">T1390</f>
        <v>156</v>
      </c>
      <c r="U1389" s="30" t="n">
        <f aca="false">U1390</f>
        <v>0</v>
      </c>
      <c r="V1389" s="30" t="n">
        <f aca="false">V1390</f>
        <v>0</v>
      </c>
      <c r="W1389" s="30" t="n">
        <f aca="false">W1390</f>
        <v>156</v>
      </c>
      <c r="X1389" s="30" t="n">
        <f aca="false">X1390</f>
        <v>0</v>
      </c>
      <c r="Y1389" s="30" t="n">
        <f aca="false">Y1390</f>
        <v>0</v>
      </c>
      <c r="Z1389" s="30" t="n">
        <f aca="false">Z1390</f>
        <v>156</v>
      </c>
      <c r="AA1389" s="30" t="n">
        <f aca="false">AA1390</f>
        <v>0</v>
      </c>
      <c r="AB1389" s="30" t="n">
        <f aca="false">AB1390</f>
        <v>0</v>
      </c>
      <c r="AC1389" s="30" t="n">
        <f aca="false">AC1390</f>
        <v>156</v>
      </c>
      <c r="AD1389" s="30" t="n">
        <f aca="false">AD1390</f>
        <v>0</v>
      </c>
      <c r="AE1389" s="30" t="n">
        <f aca="false">AE1390</f>
        <v>-156</v>
      </c>
      <c r="AF1389" s="30" t="n">
        <f aca="false">AF1390</f>
        <v>0</v>
      </c>
      <c r="AG1389" s="30" t="n">
        <f aca="false">AG1390</f>
        <v>0</v>
      </c>
      <c r="AH1389" s="30" t="n">
        <f aca="false">AH1390</f>
        <v>0</v>
      </c>
      <c r="AI1389" s="30" t="n">
        <f aca="false">AI1390</f>
        <v>0</v>
      </c>
      <c r="AJ1389" s="30" t="n">
        <f aca="false">AJ1390</f>
        <v>0</v>
      </c>
      <c r="AK1389" s="30" t="n">
        <f aca="false">AK1390</f>
        <v>0</v>
      </c>
      <c r="AL1389" s="30" t="n">
        <f aca="false">AL1390</f>
        <v>0</v>
      </c>
      <c r="AM1389" s="30" t="n">
        <f aca="false">AM1390</f>
        <v>0</v>
      </c>
      <c r="AN1389" s="30" t="n">
        <f aca="false">AN1390</f>
        <v>0</v>
      </c>
      <c r="AO1389" s="30" t="n">
        <f aca="false">AO1390</f>
        <v>0</v>
      </c>
      <c r="AP1389" s="30" t="n">
        <f aca="false">AP1390</f>
        <v>0</v>
      </c>
      <c r="AQ1389" s="30" t="n">
        <f aca="false">AQ1390</f>
        <v>0</v>
      </c>
      <c r="AR1389" s="30" t="n">
        <v>0</v>
      </c>
      <c r="AS1389" s="30" t="n">
        <v>0</v>
      </c>
      <c r="AT1389" s="30" t="n">
        <v>0</v>
      </c>
    </row>
    <row r="1390" customFormat="false" ht="12.75" hidden="true" customHeight="false" outlineLevel="0" collapsed="false">
      <c r="A1390" s="31" t="s">
        <v>185</v>
      </c>
      <c r="B1390" s="32"/>
      <c r="C1390" s="33" t="s">
        <v>481</v>
      </c>
      <c r="D1390" s="33" t="s">
        <v>720</v>
      </c>
      <c r="E1390" s="33" t="s">
        <v>186</v>
      </c>
      <c r="F1390" s="34" t="n">
        <v>156</v>
      </c>
      <c r="G1390" s="34" t="n">
        <v>0</v>
      </c>
      <c r="H1390" s="34" t="n">
        <f aca="false">SUM(F1390:G1390)</f>
        <v>156</v>
      </c>
      <c r="I1390" s="34" t="n">
        <v>0</v>
      </c>
      <c r="J1390" s="34" t="n">
        <v>0</v>
      </c>
      <c r="K1390" s="34" t="n">
        <f aca="false">SUM(H1390:J1390)</f>
        <v>156</v>
      </c>
      <c r="L1390" s="34" t="n">
        <v>0</v>
      </c>
      <c r="M1390" s="34" t="n">
        <v>0</v>
      </c>
      <c r="N1390" s="34" t="n">
        <f aca="false">SUM(K1390:M1390)</f>
        <v>156</v>
      </c>
      <c r="O1390" s="34" t="n">
        <v>0</v>
      </c>
      <c r="P1390" s="34" t="n">
        <v>0</v>
      </c>
      <c r="Q1390" s="34" t="n">
        <f aca="false">SUM(N1390:P1390)</f>
        <v>156</v>
      </c>
      <c r="R1390" s="34" t="n">
        <v>0</v>
      </c>
      <c r="S1390" s="34" t="n">
        <v>0</v>
      </c>
      <c r="T1390" s="34" t="n">
        <f aca="false">SUM(Q1390:S1390)</f>
        <v>156</v>
      </c>
      <c r="U1390" s="34" t="n">
        <v>0</v>
      </c>
      <c r="V1390" s="34" t="n">
        <v>0</v>
      </c>
      <c r="W1390" s="34" t="n">
        <f aca="false">SUM(T1390:V1390)</f>
        <v>156</v>
      </c>
      <c r="X1390" s="34" t="n">
        <v>0</v>
      </c>
      <c r="Y1390" s="34" t="n">
        <v>0</v>
      </c>
      <c r="Z1390" s="34" t="n">
        <f aca="false">SUM(W1390:Y1390)</f>
        <v>156</v>
      </c>
      <c r="AA1390" s="34" t="n">
        <v>0</v>
      </c>
      <c r="AB1390" s="34" t="n">
        <v>0</v>
      </c>
      <c r="AC1390" s="34" t="n">
        <f aca="false">SUM(Z1390:AB1390)</f>
        <v>156</v>
      </c>
      <c r="AD1390" s="34" t="n">
        <v>0</v>
      </c>
      <c r="AE1390" s="56" t="n">
        <v>-156</v>
      </c>
      <c r="AF1390" s="34" t="n">
        <f aca="false">SUM(AC1390:AE1390)</f>
        <v>0</v>
      </c>
      <c r="AG1390" s="34" t="n">
        <v>0</v>
      </c>
      <c r="AH1390" s="56" t="n">
        <v>0</v>
      </c>
      <c r="AI1390" s="34" t="n">
        <f aca="false">SUM(AF1390:AH1390)</f>
        <v>0</v>
      </c>
      <c r="AJ1390" s="34" t="n">
        <v>0</v>
      </c>
      <c r="AK1390" s="56" t="n">
        <v>0</v>
      </c>
      <c r="AL1390" s="34" t="n">
        <f aca="false">SUM(AI1390:AK1390)</f>
        <v>0</v>
      </c>
      <c r="AM1390" s="34" t="n">
        <v>0</v>
      </c>
      <c r="AN1390" s="56" t="n">
        <v>0</v>
      </c>
      <c r="AO1390" s="34" t="n">
        <f aca="false">SUM(AL1390:AN1390)</f>
        <v>0</v>
      </c>
      <c r="AP1390" s="34" t="n">
        <v>0</v>
      </c>
      <c r="AQ1390" s="56" t="n">
        <v>0</v>
      </c>
      <c r="AR1390" s="34" t="n">
        <v>0</v>
      </c>
      <c r="AS1390" s="34" t="n">
        <v>0</v>
      </c>
      <c r="AT1390" s="34" t="n">
        <v>0</v>
      </c>
    </row>
    <row r="1391" s="39" customFormat="true" ht="39.75" hidden="false" customHeight="true" outlineLevel="0" collapsed="false">
      <c r="A1391" s="27" t="s">
        <v>486</v>
      </c>
      <c r="B1391" s="28"/>
      <c r="C1391" s="29" t="s">
        <v>481</v>
      </c>
      <c r="D1391" s="29" t="s">
        <v>487</v>
      </c>
      <c r="E1391" s="29"/>
      <c r="F1391" s="30" t="n">
        <f aca="false">F1394</f>
        <v>130</v>
      </c>
      <c r="G1391" s="30" t="n">
        <f aca="false">G1394</f>
        <v>0</v>
      </c>
      <c r="H1391" s="30" t="n">
        <f aca="false">H1394+H1392</f>
        <v>130</v>
      </c>
      <c r="I1391" s="30" t="n">
        <f aca="false">I1394+I1392</f>
        <v>0</v>
      </c>
      <c r="J1391" s="30" t="n">
        <f aca="false">J1394+J1392</f>
        <v>126.1</v>
      </c>
      <c r="K1391" s="30" t="n">
        <f aca="false">K1394+K1392</f>
        <v>256.1</v>
      </c>
      <c r="L1391" s="30" t="n">
        <f aca="false">L1394+L1392</f>
        <v>0</v>
      </c>
      <c r="M1391" s="30" t="n">
        <f aca="false">M1394+M1392</f>
        <v>0</v>
      </c>
      <c r="N1391" s="30" t="n">
        <f aca="false">N1394+N1392</f>
        <v>256.1</v>
      </c>
      <c r="O1391" s="30" t="n">
        <f aca="false">O1394+O1392</f>
        <v>0</v>
      </c>
      <c r="P1391" s="30" t="n">
        <f aca="false">P1394+P1392</f>
        <v>0</v>
      </c>
      <c r="Q1391" s="30" t="n">
        <f aca="false">Q1394+Q1392</f>
        <v>256.1</v>
      </c>
      <c r="R1391" s="30" t="n">
        <f aca="false">R1394+R1392</f>
        <v>0</v>
      </c>
      <c r="S1391" s="30" t="n">
        <f aca="false">S1394+S1392</f>
        <v>0</v>
      </c>
      <c r="T1391" s="30" t="n">
        <f aca="false">T1394+T1392</f>
        <v>256.1</v>
      </c>
      <c r="U1391" s="30" t="n">
        <f aca="false">U1394+U1392</f>
        <v>0</v>
      </c>
      <c r="V1391" s="30" t="n">
        <f aca="false">V1394+V1392</f>
        <v>0</v>
      </c>
      <c r="W1391" s="30" t="n">
        <f aca="false">W1394+W1392</f>
        <v>256.1</v>
      </c>
      <c r="X1391" s="30" t="n">
        <f aca="false">X1394+X1392</f>
        <v>0</v>
      </c>
      <c r="Y1391" s="30" t="n">
        <f aca="false">Y1394+Y1392</f>
        <v>0</v>
      </c>
      <c r="Z1391" s="30" t="n">
        <f aca="false">Z1394+Z1392</f>
        <v>256.1</v>
      </c>
      <c r="AA1391" s="30" t="n">
        <f aca="false">AA1394+AA1392</f>
        <v>0</v>
      </c>
      <c r="AB1391" s="30" t="n">
        <f aca="false">AB1394+AB1392</f>
        <v>0</v>
      </c>
      <c r="AC1391" s="30" t="n">
        <f aca="false">AC1394+AC1392</f>
        <v>256.1</v>
      </c>
      <c r="AD1391" s="30" t="n">
        <f aca="false">AD1394+AD1392</f>
        <v>0</v>
      </c>
      <c r="AE1391" s="30" t="n">
        <f aca="false">AE1394+AE1392</f>
        <v>-130</v>
      </c>
      <c r="AF1391" s="30" t="n">
        <f aca="false">AF1394+AF1392</f>
        <v>126.1</v>
      </c>
      <c r="AG1391" s="30" t="n">
        <f aca="false">AG1394+AG1392</f>
        <v>0</v>
      </c>
      <c r="AH1391" s="30" t="n">
        <f aca="false">AH1394+AH1392</f>
        <v>269.3</v>
      </c>
      <c r="AI1391" s="30" t="n">
        <f aca="false">AI1394+AI1392</f>
        <v>395.4</v>
      </c>
      <c r="AJ1391" s="30" t="n">
        <f aca="false">AJ1394+AJ1392</f>
        <v>0</v>
      </c>
      <c r="AK1391" s="30" t="n">
        <f aca="false">AK1394+AK1392</f>
        <v>0</v>
      </c>
      <c r="AL1391" s="30" t="n">
        <f aca="false">AL1394+AL1392</f>
        <v>395.4</v>
      </c>
      <c r="AM1391" s="30" t="n">
        <f aca="false">AM1394+AM1392</f>
        <v>0</v>
      </c>
      <c r="AN1391" s="30" t="n">
        <f aca="false">AN1394+AN1392</f>
        <v>0</v>
      </c>
      <c r="AO1391" s="30" t="n">
        <f aca="false">AO1394+AO1392</f>
        <v>395.4</v>
      </c>
      <c r="AP1391" s="30" t="n">
        <f aca="false">AP1394+AP1392</f>
        <v>0</v>
      </c>
      <c r="AQ1391" s="30" t="n">
        <f aca="false">AQ1394+AQ1392</f>
        <v>0</v>
      </c>
      <c r="AR1391" s="30" t="n">
        <v>395.4</v>
      </c>
      <c r="AS1391" s="30" t="n">
        <v>0</v>
      </c>
      <c r="AT1391" s="30" t="n">
        <v>0</v>
      </c>
    </row>
    <row r="1392" s="39" customFormat="true" ht="14.25" hidden="false" customHeight="true" outlineLevel="0" collapsed="false">
      <c r="A1392" s="27" t="s">
        <v>173</v>
      </c>
      <c r="B1392" s="28"/>
      <c r="C1392" s="29" t="s">
        <v>481</v>
      </c>
      <c r="D1392" s="29" t="s">
        <v>487</v>
      </c>
      <c r="E1392" s="29" t="s">
        <v>174</v>
      </c>
      <c r="F1392" s="30"/>
      <c r="G1392" s="30"/>
      <c r="H1392" s="30" t="n">
        <f aca="false">H1393</f>
        <v>0</v>
      </c>
      <c r="I1392" s="30" t="n">
        <f aca="false">I1393</f>
        <v>0</v>
      </c>
      <c r="J1392" s="30" t="n">
        <f aca="false">J1393</f>
        <v>126.1</v>
      </c>
      <c r="K1392" s="30" t="n">
        <f aca="false">K1393</f>
        <v>126.1</v>
      </c>
      <c r="L1392" s="30" t="n">
        <f aca="false">L1393</f>
        <v>0</v>
      </c>
      <c r="M1392" s="30" t="n">
        <f aca="false">M1393</f>
        <v>0</v>
      </c>
      <c r="N1392" s="30" t="n">
        <f aca="false">N1393</f>
        <v>126.1</v>
      </c>
      <c r="O1392" s="30" t="n">
        <f aca="false">O1393</f>
        <v>0</v>
      </c>
      <c r="P1392" s="30" t="n">
        <f aca="false">P1393</f>
        <v>0</v>
      </c>
      <c r="Q1392" s="30" t="n">
        <f aca="false">Q1393</f>
        <v>126.1</v>
      </c>
      <c r="R1392" s="30" t="n">
        <f aca="false">R1393</f>
        <v>0</v>
      </c>
      <c r="S1392" s="30" t="n">
        <f aca="false">S1393</f>
        <v>0</v>
      </c>
      <c r="T1392" s="30" t="n">
        <f aca="false">T1393</f>
        <v>126.1</v>
      </c>
      <c r="U1392" s="30" t="n">
        <f aca="false">U1393</f>
        <v>0</v>
      </c>
      <c r="V1392" s="30" t="n">
        <f aca="false">V1393</f>
        <v>0</v>
      </c>
      <c r="W1392" s="30" t="n">
        <f aca="false">W1393</f>
        <v>126.1</v>
      </c>
      <c r="X1392" s="30" t="n">
        <f aca="false">X1393</f>
        <v>0</v>
      </c>
      <c r="Y1392" s="30" t="n">
        <f aca="false">Y1393</f>
        <v>0</v>
      </c>
      <c r="Z1392" s="30" t="n">
        <f aca="false">Z1393</f>
        <v>126.1</v>
      </c>
      <c r="AA1392" s="30" t="n">
        <f aca="false">AA1393</f>
        <v>0</v>
      </c>
      <c r="AB1392" s="30" t="n">
        <f aca="false">AB1393</f>
        <v>0</v>
      </c>
      <c r="AC1392" s="30" t="n">
        <f aca="false">AC1393</f>
        <v>126.1</v>
      </c>
      <c r="AD1392" s="30" t="n">
        <f aca="false">AD1393</f>
        <v>0</v>
      </c>
      <c r="AE1392" s="30" t="n">
        <f aca="false">AE1393</f>
        <v>0</v>
      </c>
      <c r="AF1392" s="30" t="n">
        <f aca="false">AF1393</f>
        <v>126.1</v>
      </c>
      <c r="AG1392" s="30" t="n">
        <f aca="false">AG1393</f>
        <v>0</v>
      </c>
      <c r="AH1392" s="30" t="n">
        <f aca="false">AH1393</f>
        <v>269.3</v>
      </c>
      <c r="AI1392" s="30" t="n">
        <f aca="false">AI1393</f>
        <v>395.4</v>
      </c>
      <c r="AJ1392" s="30" t="n">
        <f aca="false">AJ1393</f>
        <v>0</v>
      </c>
      <c r="AK1392" s="30" t="n">
        <f aca="false">AK1393</f>
        <v>0</v>
      </c>
      <c r="AL1392" s="30" t="n">
        <f aca="false">AL1393</f>
        <v>395.4</v>
      </c>
      <c r="AM1392" s="30" t="n">
        <f aca="false">AM1393</f>
        <v>0</v>
      </c>
      <c r="AN1392" s="30" t="n">
        <f aca="false">AN1393</f>
        <v>0</v>
      </c>
      <c r="AO1392" s="30" t="n">
        <f aca="false">AO1393</f>
        <v>395.4</v>
      </c>
      <c r="AP1392" s="30" t="n">
        <f aca="false">AP1393</f>
        <v>0</v>
      </c>
      <c r="AQ1392" s="30" t="n">
        <f aca="false">AQ1393</f>
        <v>0</v>
      </c>
      <c r="AR1392" s="30" t="n">
        <v>395.4</v>
      </c>
      <c r="AS1392" s="30" t="n">
        <v>0</v>
      </c>
      <c r="AT1392" s="30" t="n">
        <v>0</v>
      </c>
    </row>
    <row r="1393" customFormat="false" ht="12.75" hidden="false" customHeight="true" outlineLevel="0" collapsed="false">
      <c r="A1393" s="31" t="s">
        <v>175</v>
      </c>
      <c r="B1393" s="32"/>
      <c r="C1393" s="33" t="s">
        <v>481</v>
      </c>
      <c r="D1393" s="33" t="s">
        <v>487</v>
      </c>
      <c r="E1393" s="33" t="s">
        <v>176</v>
      </c>
      <c r="F1393" s="34"/>
      <c r="G1393" s="34"/>
      <c r="H1393" s="34" t="n">
        <v>0</v>
      </c>
      <c r="I1393" s="34" t="n">
        <v>0</v>
      </c>
      <c r="J1393" s="34" t="n">
        <v>126.1</v>
      </c>
      <c r="K1393" s="34" t="n">
        <f aca="false">SUM(H1393:J1393)</f>
        <v>126.1</v>
      </c>
      <c r="L1393" s="34" t="n">
        <v>0</v>
      </c>
      <c r="M1393" s="34" t="n">
        <v>0</v>
      </c>
      <c r="N1393" s="34" t="n">
        <f aca="false">SUM(K1393:M1393)</f>
        <v>126.1</v>
      </c>
      <c r="O1393" s="34" t="n">
        <v>0</v>
      </c>
      <c r="P1393" s="34" t="n">
        <v>0</v>
      </c>
      <c r="Q1393" s="34" t="n">
        <f aca="false">SUM(N1393:P1393)</f>
        <v>126.1</v>
      </c>
      <c r="R1393" s="34" t="n">
        <v>0</v>
      </c>
      <c r="S1393" s="34" t="n">
        <v>0</v>
      </c>
      <c r="T1393" s="34" t="n">
        <f aca="false">SUM(Q1393:S1393)</f>
        <v>126.1</v>
      </c>
      <c r="U1393" s="34" t="n">
        <v>0</v>
      </c>
      <c r="V1393" s="34" t="n">
        <v>0</v>
      </c>
      <c r="W1393" s="34" t="n">
        <f aca="false">SUM(T1393:V1393)</f>
        <v>126.1</v>
      </c>
      <c r="X1393" s="34" t="n">
        <v>0</v>
      </c>
      <c r="Y1393" s="34" t="n">
        <v>0</v>
      </c>
      <c r="Z1393" s="34" t="n">
        <f aca="false">SUM(W1393:Y1393)</f>
        <v>126.1</v>
      </c>
      <c r="AA1393" s="34" t="n">
        <v>0</v>
      </c>
      <c r="AB1393" s="34" t="n">
        <v>0</v>
      </c>
      <c r="AC1393" s="34" t="n">
        <f aca="false">SUM(Z1393:AB1393)</f>
        <v>126.1</v>
      </c>
      <c r="AD1393" s="34" t="n">
        <v>0</v>
      </c>
      <c r="AE1393" s="34" t="n">
        <v>0</v>
      </c>
      <c r="AF1393" s="34" t="n">
        <f aca="false">SUM(AC1393:AE1393)</f>
        <v>126.1</v>
      </c>
      <c r="AG1393" s="34" t="n">
        <v>0</v>
      </c>
      <c r="AH1393" s="34" t="n">
        <v>269.3</v>
      </c>
      <c r="AI1393" s="34" t="n">
        <f aca="false">SUM(AF1393:AH1393)</f>
        <v>395.4</v>
      </c>
      <c r="AJ1393" s="34" t="n">
        <v>0</v>
      </c>
      <c r="AK1393" s="34" t="n">
        <v>0</v>
      </c>
      <c r="AL1393" s="34" t="n">
        <f aca="false">SUM(AI1393:AK1393)</f>
        <v>395.4</v>
      </c>
      <c r="AM1393" s="34" t="n">
        <v>0</v>
      </c>
      <c r="AN1393" s="34" t="n">
        <v>0</v>
      </c>
      <c r="AO1393" s="34" t="n">
        <f aca="false">SUM(AL1393:AN1393)</f>
        <v>395.4</v>
      </c>
      <c r="AP1393" s="34" t="n">
        <v>0</v>
      </c>
      <c r="AQ1393" s="34" t="n">
        <v>0</v>
      </c>
      <c r="AR1393" s="34" t="n">
        <v>395.4</v>
      </c>
      <c r="AS1393" s="34" t="n">
        <v>0</v>
      </c>
      <c r="AT1393" s="34" t="n">
        <v>0</v>
      </c>
    </row>
    <row r="1394" s="39" customFormat="true" ht="12.75" hidden="true" customHeight="false" outlineLevel="0" collapsed="false">
      <c r="A1394" s="27" t="s">
        <v>40</v>
      </c>
      <c r="B1394" s="28"/>
      <c r="C1394" s="29" t="s">
        <v>481</v>
      </c>
      <c r="D1394" s="29" t="s">
        <v>487</v>
      </c>
      <c r="E1394" s="29" t="s">
        <v>41</v>
      </c>
      <c r="F1394" s="30" t="n">
        <f aca="false">F1395</f>
        <v>130</v>
      </c>
      <c r="G1394" s="30" t="n">
        <f aca="false">G1395</f>
        <v>0</v>
      </c>
      <c r="H1394" s="30" t="n">
        <f aca="false">H1395</f>
        <v>130</v>
      </c>
      <c r="I1394" s="30" t="n">
        <f aca="false">I1395</f>
        <v>0</v>
      </c>
      <c r="J1394" s="30" t="n">
        <f aca="false">J1395</f>
        <v>0</v>
      </c>
      <c r="K1394" s="30" t="n">
        <f aca="false">K1395</f>
        <v>130</v>
      </c>
      <c r="L1394" s="30" t="n">
        <f aca="false">L1395</f>
        <v>0</v>
      </c>
      <c r="M1394" s="30" t="n">
        <f aca="false">M1395</f>
        <v>0</v>
      </c>
      <c r="N1394" s="30" t="n">
        <f aca="false">N1395</f>
        <v>130</v>
      </c>
      <c r="O1394" s="30" t="n">
        <f aca="false">O1395</f>
        <v>0</v>
      </c>
      <c r="P1394" s="30" t="n">
        <f aca="false">P1395</f>
        <v>0</v>
      </c>
      <c r="Q1394" s="30" t="n">
        <f aca="false">Q1395</f>
        <v>130</v>
      </c>
      <c r="R1394" s="30" t="n">
        <f aca="false">R1395</f>
        <v>0</v>
      </c>
      <c r="S1394" s="30" t="n">
        <f aca="false">S1395</f>
        <v>0</v>
      </c>
      <c r="T1394" s="30" t="n">
        <f aca="false">T1395</f>
        <v>130</v>
      </c>
      <c r="U1394" s="30" t="n">
        <f aca="false">U1395</f>
        <v>0</v>
      </c>
      <c r="V1394" s="30" t="n">
        <f aca="false">V1395</f>
        <v>0</v>
      </c>
      <c r="W1394" s="30" t="n">
        <f aca="false">W1395</f>
        <v>130</v>
      </c>
      <c r="X1394" s="30" t="n">
        <f aca="false">X1395</f>
        <v>0</v>
      </c>
      <c r="Y1394" s="30" t="n">
        <f aca="false">Y1395</f>
        <v>0</v>
      </c>
      <c r="Z1394" s="30" t="n">
        <f aca="false">Z1395</f>
        <v>130</v>
      </c>
      <c r="AA1394" s="30" t="n">
        <f aca="false">AA1395</f>
        <v>0</v>
      </c>
      <c r="AB1394" s="30" t="n">
        <f aca="false">AB1395</f>
        <v>0</v>
      </c>
      <c r="AC1394" s="30" t="n">
        <f aca="false">AC1395</f>
        <v>130</v>
      </c>
      <c r="AD1394" s="30" t="n">
        <f aca="false">AD1395</f>
        <v>0</v>
      </c>
      <c r="AE1394" s="30" t="n">
        <f aca="false">AE1395</f>
        <v>-130</v>
      </c>
      <c r="AF1394" s="30" t="n">
        <f aca="false">AF1395</f>
        <v>0</v>
      </c>
      <c r="AG1394" s="30" t="n">
        <f aca="false">AG1395</f>
        <v>0</v>
      </c>
      <c r="AH1394" s="30" t="n">
        <f aca="false">AH1395</f>
        <v>0</v>
      </c>
      <c r="AI1394" s="30" t="n">
        <f aca="false">AI1395</f>
        <v>0</v>
      </c>
      <c r="AJ1394" s="30" t="n">
        <f aca="false">AJ1395</f>
        <v>0</v>
      </c>
      <c r="AK1394" s="30" t="n">
        <f aca="false">AK1395</f>
        <v>0</v>
      </c>
      <c r="AL1394" s="30" t="n">
        <f aca="false">AL1395</f>
        <v>0</v>
      </c>
      <c r="AM1394" s="30" t="n">
        <f aca="false">AM1395</f>
        <v>0</v>
      </c>
      <c r="AN1394" s="30" t="n">
        <f aca="false">AN1395</f>
        <v>0</v>
      </c>
      <c r="AO1394" s="30" t="n">
        <f aca="false">AO1395</f>
        <v>0</v>
      </c>
      <c r="AP1394" s="30" t="n">
        <f aca="false">AP1395</f>
        <v>0</v>
      </c>
      <c r="AQ1394" s="30" t="n">
        <f aca="false">AQ1395</f>
        <v>0</v>
      </c>
      <c r="AR1394" s="30" t="n">
        <v>0</v>
      </c>
      <c r="AS1394" s="30" t="n">
        <v>0</v>
      </c>
      <c r="AT1394" s="30" t="n">
        <v>0</v>
      </c>
    </row>
    <row r="1395" customFormat="false" ht="12.75" hidden="true" customHeight="false" outlineLevel="0" collapsed="false">
      <c r="A1395" s="31" t="s">
        <v>185</v>
      </c>
      <c r="B1395" s="32"/>
      <c r="C1395" s="33" t="s">
        <v>481</v>
      </c>
      <c r="D1395" s="33" t="s">
        <v>487</v>
      </c>
      <c r="E1395" s="33" t="s">
        <v>186</v>
      </c>
      <c r="F1395" s="34" t="n">
        <v>130</v>
      </c>
      <c r="G1395" s="34" t="n">
        <v>0</v>
      </c>
      <c r="H1395" s="34" t="n">
        <f aca="false">SUM(F1395:G1395)</f>
        <v>130</v>
      </c>
      <c r="I1395" s="34" t="n">
        <v>0</v>
      </c>
      <c r="J1395" s="34" t="n">
        <v>0</v>
      </c>
      <c r="K1395" s="34" t="n">
        <f aca="false">SUM(H1395:J1395)</f>
        <v>130</v>
      </c>
      <c r="L1395" s="34" t="n">
        <v>0</v>
      </c>
      <c r="M1395" s="34" t="n">
        <v>0</v>
      </c>
      <c r="N1395" s="34" t="n">
        <f aca="false">SUM(K1395:M1395)</f>
        <v>130</v>
      </c>
      <c r="O1395" s="34" t="n">
        <v>0</v>
      </c>
      <c r="P1395" s="34" t="n">
        <v>0</v>
      </c>
      <c r="Q1395" s="34" t="n">
        <f aca="false">SUM(N1395:P1395)</f>
        <v>130</v>
      </c>
      <c r="R1395" s="34" t="n">
        <v>0</v>
      </c>
      <c r="S1395" s="34" t="n">
        <v>0</v>
      </c>
      <c r="T1395" s="34" t="n">
        <f aca="false">SUM(Q1395:S1395)</f>
        <v>130</v>
      </c>
      <c r="U1395" s="34" t="n">
        <v>0</v>
      </c>
      <c r="V1395" s="34" t="n">
        <v>0</v>
      </c>
      <c r="W1395" s="34" t="n">
        <f aca="false">SUM(T1395:V1395)</f>
        <v>130</v>
      </c>
      <c r="X1395" s="34" t="n">
        <v>0</v>
      </c>
      <c r="Y1395" s="34" t="n">
        <v>0</v>
      </c>
      <c r="Z1395" s="34" t="n">
        <f aca="false">SUM(W1395:Y1395)</f>
        <v>130</v>
      </c>
      <c r="AA1395" s="34" t="n">
        <v>0</v>
      </c>
      <c r="AB1395" s="34" t="n">
        <v>0</v>
      </c>
      <c r="AC1395" s="34" t="n">
        <f aca="false">SUM(Z1395:AB1395)</f>
        <v>130</v>
      </c>
      <c r="AD1395" s="34" t="n">
        <v>0</v>
      </c>
      <c r="AE1395" s="56" t="n">
        <v>-130</v>
      </c>
      <c r="AF1395" s="34" t="n">
        <f aca="false">SUM(AC1395:AE1395)</f>
        <v>0</v>
      </c>
      <c r="AG1395" s="34" t="n">
        <v>0</v>
      </c>
      <c r="AH1395" s="56" t="n">
        <v>0</v>
      </c>
      <c r="AI1395" s="34" t="n">
        <f aca="false">SUM(AF1395:AH1395)</f>
        <v>0</v>
      </c>
      <c r="AJ1395" s="34" t="n">
        <v>0</v>
      </c>
      <c r="AK1395" s="56" t="n">
        <v>0</v>
      </c>
      <c r="AL1395" s="34" t="n">
        <f aca="false">SUM(AI1395:AK1395)</f>
        <v>0</v>
      </c>
      <c r="AM1395" s="34" t="n">
        <v>0</v>
      </c>
      <c r="AN1395" s="56" t="n">
        <v>0</v>
      </c>
      <c r="AO1395" s="34" t="n">
        <f aca="false">SUM(AL1395:AN1395)</f>
        <v>0</v>
      </c>
      <c r="AP1395" s="34" t="n">
        <v>0</v>
      </c>
      <c r="AQ1395" s="56" t="n">
        <v>0</v>
      </c>
      <c r="AR1395" s="34" t="n">
        <v>0</v>
      </c>
      <c r="AS1395" s="34" t="n">
        <v>0</v>
      </c>
      <c r="AT1395" s="34" t="n">
        <v>0</v>
      </c>
    </row>
    <row r="1396" s="39" customFormat="true" ht="12.75" hidden="false" customHeight="false" outlineLevel="0" collapsed="false">
      <c r="A1396" s="27" t="s">
        <v>493</v>
      </c>
      <c r="B1396" s="28"/>
      <c r="C1396" s="29" t="s">
        <v>481</v>
      </c>
      <c r="D1396" s="29" t="s">
        <v>494</v>
      </c>
      <c r="E1396" s="29"/>
      <c r="F1396" s="30"/>
      <c r="G1396" s="30"/>
      <c r="H1396" s="30" t="n">
        <f aca="false">H1397</f>
        <v>0</v>
      </c>
      <c r="I1396" s="30" t="n">
        <f aca="false">I1397</f>
        <v>7337.7</v>
      </c>
      <c r="J1396" s="30" t="n">
        <f aca="false">J1397</f>
        <v>0</v>
      </c>
      <c r="K1396" s="30" t="n">
        <f aca="false">K1397</f>
        <v>0</v>
      </c>
      <c r="L1396" s="30" t="n">
        <f aca="false">L1397</f>
        <v>900</v>
      </c>
      <c r="M1396" s="30" t="n">
        <f aca="false">M1397</f>
        <v>0</v>
      </c>
      <c r="N1396" s="30" t="n">
        <f aca="false">N1397</f>
        <v>900</v>
      </c>
      <c r="O1396" s="30" t="n">
        <f aca="false">O1397</f>
        <v>0</v>
      </c>
      <c r="P1396" s="30" t="n">
        <f aca="false">P1397</f>
        <v>0</v>
      </c>
      <c r="Q1396" s="30" t="n">
        <f aca="false">Q1397</f>
        <v>900</v>
      </c>
      <c r="R1396" s="30" t="n">
        <f aca="false">R1397</f>
        <v>0</v>
      </c>
      <c r="S1396" s="30" t="n">
        <f aca="false">S1397</f>
        <v>0</v>
      </c>
      <c r="T1396" s="30" t="n">
        <f aca="false">T1397</f>
        <v>900</v>
      </c>
      <c r="U1396" s="30" t="n">
        <f aca="false">U1397</f>
        <v>0</v>
      </c>
      <c r="V1396" s="30" t="n">
        <f aca="false">V1397</f>
        <v>0</v>
      </c>
      <c r="W1396" s="30" t="n">
        <f aca="false">W1397</f>
        <v>900</v>
      </c>
      <c r="X1396" s="30" t="n">
        <f aca="false">X1397</f>
        <v>30</v>
      </c>
      <c r="Y1396" s="30" t="n">
        <f aca="false">Y1397</f>
        <v>0</v>
      </c>
      <c r="Z1396" s="30" t="n">
        <f aca="false">Z1397</f>
        <v>930</v>
      </c>
      <c r="AA1396" s="30" t="n">
        <f aca="false">AA1397</f>
        <v>-600</v>
      </c>
      <c r="AB1396" s="30" t="n">
        <f aca="false">AB1397</f>
        <v>0</v>
      </c>
      <c r="AC1396" s="30" t="n">
        <f aca="false">AC1397</f>
        <v>330</v>
      </c>
      <c r="AD1396" s="30" t="n">
        <f aca="false">AD1397</f>
        <v>0</v>
      </c>
      <c r="AE1396" s="30" t="n">
        <f aca="false">AE1397</f>
        <v>0</v>
      </c>
      <c r="AF1396" s="30" t="n">
        <f aca="false">AF1397</f>
        <v>330</v>
      </c>
      <c r="AG1396" s="30" t="n">
        <f aca="false">AG1397</f>
        <v>0</v>
      </c>
      <c r="AH1396" s="30" t="n">
        <f aca="false">AH1397</f>
        <v>0</v>
      </c>
      <c r="AI1396" s="30" t="n">
        <f aca="false">AI1397</f>
        <v>330</v>
      </c>
      <c r="AJ1396" s="30" t="n">
        <f aca="false">AJ1397</f>
        <v>0</v>
      </c>
      <c r="AK1396" s="30" t="n">
        <f aca="false">AK1397</f>
        <v>0</v>
      </c>
      <c r="AL1396" s="30" t="n">
        <f aca="false">AL1397</f>
        <v>330</v>
      </c>
      <c r="AM1396" s="30" t="n">
        <f aca="false">AM1397</f>
        <v>0</v>
      </c>
      <c r="AN1396" s="30" t="n">
        <f aca="false">AN1397</f>
        <v>0</v>
      </c>
      <c r="AO1396" s="30" t="n">
        <f aca="false">AO1397</f>
        <v>330</v>
      </c>
      <c r="AP1396" s="30" t="n">
        <f aca="false">AP1397</f>
        <v>0</v>
      </c>
      <c r="AQ1396" s="30" t="n">
        <f aca="false">AQ1397</f>
        <v>0</v>
      </c>
      <c r="AR1396" s="30" t="n">
        <v>330</v>
      </c>
      <c r="AS1396" s="30" t="n">
        <v>990</v>
      </c>
      <c r="AT1396" s="30" t="n">
        <v>990</v>
      </c>
    </row>
    <row r="1397" s="39" customFormat="true" ht="89.25" hidden="false" customHeight="false" outlineLevel="0" collapsed="false">
      <c r="A1397" s="27" t="s">
        <v>723</v>
      </c>
      <c r="B1397" s="28"/>
      <c r="C1397" s="29" t="s">
        <v>481</v>
      </c>
      <c r="D1397" s="29" t="s">
        <v>724</v>
      </c>
      <c r="E1397" s="29"/>
      <c r="F1397" s="30"/>
      <c r="G1397" s="30"/>
      <c r="H1397" s="30" t="n">
        <f aca="false">H1398</f>
        <v>0</v>
      </c>
      <c r="I1397" s="30" t="n">
        <f aca="false">I1398</f>
        <v>7337.7</v>
      </c>
      <c r="J1397" s="30" t="n">
        <f aca="false">J1398</f>
        <v>0</v>
      </c>
      <c r="K1397" s="30" t="n">
        <f aca="false">K1398</f>
        <v>0</v>
      </c>
      <c r="L1397" s="30" t="n">
        <f aca="false">L1398</f>
        <v>900</v>
      </c>
      <c r="M1397" s="30" t="n">
        <f aca="false">M1398</f>
        <v>0</v>
      </c>
      <c r="N1397" s="30" t="n">
        <f aca="false">N1398</f>
        <v>900</v>
      </c>
      <c r="O1397" s="30" t="n">
        <f aca="false">O1398</f>
        <v>0</v>
      </c>
      <c r="P1397" s="30" t="n">
        <f aca="false">P1398</f>
        <v>0</v>
      </c>
      <c r="Q1397" s="30" t="n">
        <f aca="false">Q1398</f>
        <v>900</v>
      </c>
      <c r="R1397" s="30" t="n">
        <f aca="false">R1398</f>
        <v>0</v>
      </c>
      <c r="S1397" s="30" t="n">
        <f aca="false">S1398</f>
        <v>0</v>
      </c>
      <c r="T1397" s="30" t="n">
        <f aca="false">T1398</f>
        <v>900</v>
      </c>
      <c r="U1397" s="30" t="n">
        <f aca="false">U1398</f>
        <v>0</v>
      </c>
      <c r="V1397" s="30" t="n">
        <f aca="false">V1398</f>
        <v>0</v>
      </c>
      <c r="W1397" s="30" t="n">
        <f aca="false">W1398</f>
        <v>900</v>
      </c>
      <c r="X1397" s="30" t="n">
        <f aca="false">X1398</f>
        <v>30</v>
      </c>
      <c r="Y1397" s="30" t="n">
        <f aca="false">Y1398</f>
        <v>0</v>
      </c>
      <c r="Z1397" s="30" t="n">
        <f aca="false">Z1398</f>
        <v>930</v>
      </c>
      <c r="AA1397" s="30" t="n">
        <f aca="false">AA1398</f>
        <v>-600</v>
      </c>
      <c r="AB1397" s="30" t="n">
        <f aca="false">AB1398</f>
        <v>0</v>
      </c>
      <c r="AC1397" s="30" t="n">
        <f aca="false">AC1398</f>
        <v>330</v>
      </c>
      <c r="AD1397" s="30" t="n">
        <f aca="false">AD1398</f>
        <v>0</v>
      </c>
      <c r="AE1397" s="30" t="n">
        <f aca="false">AE1398</f>
        <v>0</v>
      </c>
      <c r="AF1397" s="30" t="n">
        <f aca="false">AF1398</f>
        <v>330</v>
      </c>
      <c r="AG1397" s="30" t="n">
        <f aca="false">AG1398</f>
        <v>0</v>
      </c>
      <c r="AH1397" s="30" t="n">
        <f aca="false">AH1398</f>
        <v>0</v>
      </c>
      <c r="AI1397" s="30" t="n">
        <f aca="false">AI1398</f>
        <v>330</v>
      </c>
      <c r="AJ1397" s="30" t="n">
        <f aca="false">AJ1398</f>
        <v>0</v>
      </c>
      <c r="AK1397" s="30" t="n">
        <f aca="false">AK1398</f>
        <v>0</v>
      </c>
      <c r="AL1397" s="30" t="n">
        <f aca="false">AL1398</f>
        <v>330</v>
      </c>
      <c r="AM1397" s="30" t="n">
        <f aca="false">AM1398</f>
        <v>0</v>
      </c>
      <c r="AN1397" s="30" t="n">
        <f aca="false">AN1398</f>
        <v>0</v>
      </c>
      <c r="AO1397" s="30" t="n">
        <f aca="false">AO1398</f>
        <v>330</v>
      </c>
      <c r="AP1397" s="30" t="n">
        <f aca="false">AP1398</f>
        <v>0</v>
      </c>
      <c r="AQ1397" s="30" t="n">
        <f aca="false">AQ1398</f>
        <v>0</v>
      </c>
      <c r="AR1397" s="30" t="n">
        <v>330</v>
      </c>
      <c r="AS1397" s="30" t="n">
        <v>990</v>
      </c>
      <c r="AT1397" s="30" t="n">
        <v>990</v>
      </c>
    </row>
    <row r="1398" s="39" customFormat="true" ht="25.5" hidden="false" customHeight="false" outlineLevel="0" collapsed="false">
      <c r="A1398" s="27" t="s">
        <v>297</v>
      </c>
      <c r="B1398" s="28"/>
      <c r="C1398" s="29" t="s">
        <v>481</v>
      </c>
      <c r="D1398" s="29" t="s">
        <v>724</v>
      </c>
      <c r="E1398" s="29" t="s">
        <v>298</v>
      </c>
      <c r="F1398" s="30"/>
      <c r="G1398" s="30"/>
      <c r="H1398" s="30" t="n">
        <f aca="false">H1399</f>
        <v>0</v>
      </c>
      <c r="I1398" s="30" t="n">
        <f aca="false">I1399</f>
        <v>7337.7</v>
      </c>
      <c r="J1398" s="30" t="n">
        <f aca="false">J1399</f>
        <v>0</v>
      </c>
      <c r="K1398" s="30" t="n">
        <f aca="false">K1399</f>
        <v>0</v>
      </c>
      <c r="L1398" s="30" t="n">
        <f aca="false">L1399</f>
        <v>900</v>
      </c>
      <c r="M1398" s="30" t="n">
        <f aca="false">M1399</f>
        <v>0</v>
      </c>
      <c r="N1398" s="30" t="n">
        <f aca="false">N1399</f>
        <v>900</v>
      </c>
      <c r="O1398" s="30" t="n">
        <f aca="false">O1399</f>
        <v>0</v>
      </c>
      <c r="P1398" s="30" t="n">
        <f aca="false">P1399</f>
        <v>0</v>
      </c>
      <c r="Q1398" s="30" t="n">
        <f aca="false">Q1399</f>
        <v>900</v>
      </c>
      <c r="R1398" s="30" t="n">
        <f aca="false">R1399</f>
        <v>0</v>
      </c>
      <c r="S1398" s="30" t="n">
        <f aca="false">S1399</f>
        <v>0</v>
      </c>
      <c r="T1398" s="30" t="n">
        <f aca="false">T1399</f>
        <v>900</v>
      </c>
      <c r="U1398" s="30" t="n">
        <f aca="false">U1399</f>
        <v>0</v>
      </c>
      <c r="V1398" s="30" t="n">
        <f aca="false">V1399</f>
        <v>0</v>
      </c>
      <c r="W1398" s="30" t="n">
        <f aca="false">W1399</f>
        <v>900</v>
      </c>
      <c r="X1398" s="30" t="n">
        <f aca="false">X1399</f>
        <v>30</v>
      </c>
      <c r="Y1398" s="30" t="n">
        <f aca="false">Y1399</f>
        <v>0</v>
      </c>
      <c r="Z1398" s="30" t="n">
        <f aca="false">Z1399</f>
        <v>930</v>
      </c>
      <c r="AA1398" s="30" t="n">
        <f aca="false">AA1399</f>
        <v>-600</v>
      </c>
      <c r="AB1398" s="30" t="n">
        <f aca="false">AB1399</f>
        <v>0</v>
      </c>
      <c r="AC1398" s="30" t="n">
        <f aca="false">AC1399</f>
        <v>330</v>
      </c>
      <c r="AD1398" s="30" t="n">
        <f aca="false">AD1399</f>
        <v>0</v>
      </c>
      <c r="AE1398" s="30" t="n">
        <f aca="false">AE1399</f>
        <v>0</v>
      </c>
      <c r="AF1398" s="30" t="n">
        <f aca="false">AF1399</f>
        <v>330</v>
      </c>
      <c r="AG1398" s="30" t="n">
        <f aca="false">AG1399</f>
        <v>0</v>
      </c>
      <c r="AH1398" s="30" t="n">
        <f aca="false">AH1399</f>
        <v>0</v>
      </c>
      <c r="AI1398" s="30" t="n">
        <f aca="false">AI1399</f>
        <v>330</v>
      </c>
      <c r="AJ1398" s="30" t="n">
        <f aca="false">AJ1399</f>
        <v>0</v>
      </c>
      <c r="AK1398" s="30" t="n">
        <f aca="false">AK1399</f>
        <v>0</v>
      </c>
      <c r="AL1398" s="30" t="n">
        <f aca="false">AL1399</f>
        <v>330</v>
      </c>
      <c r="AM1398" s="30" t="n">
        <f aca="false">AM1399</f>
        <v>0</v>
      </c>
      <c r="AN1398" s="30" t="n">
        <f aca="false">AN1399</f>
        <v>0</v>
      </c>
      <c r="AO1398" s="30" t="n">
        <f aca="false">AO1399</f>
        <v>330</v>
      </c>
      <c r="AP1398" s="30" t="n">
        <f aca="false">AP1399</f>
        <v>0</v>
      </c>
      <c r="AQ1398" s="30" t="n">
        <f aca="false">AQ1399</f>
        <v>0</v>
      </c>
      <c r="AR1398" s="30" t="n">
        <v>330</v>
      </c>
      <c r="AS1398" s="30" t="n">
        <v>990</v>
      </c>
      <c r="AT1398" s="30" t="n">
        <v>990</v>
      </c>
    </row>
    <row r="1399" customFormat="false" ht="12.75" hidden="false" customHeight="false" outlineLevel="0" collapsed="false">
      <c r="A1399" s="31" t="s">
        <v>541</v>
      </c>
      <c r="B1399" s="32"/>
      <c r="C1399" s="33" t="s">
        <v>481</v>
      </c>
      <c r="D1399" s="33" t="s">
        <v>724</v>
      </c>
      <c r="E1399" s="33" t="s">
        <v>542</v>
      </c>
      <c r="F1399" s="34"/>
      <c r="G1399" s="34"/>
      <c r="H1399" s="34" t="n">
        <v>0</v>
      </c>
      <c r="I1399" s="34" t="n">
        <v>7337.7</v>
      </c>
      <c r="J1399" s="34" t="n">
        <v>0</v>
      </c>
      <c r="K1399" s="34" t="n">
        <v>0</v>
      </c>
      <c r="L1399" s="34" t="n">
        <v>900</v>
      </c>
      <c r="M1399" s="34" t="n">
        <v>0</v>
      </c>
      <c r="N1399" s="34" t="n">
        <f aca="false">SUM(K1399:M1399)</f>
        <v>900</v>
      </c>
      <c r="O1399" s="34" t="n">
        <v>0</v>
      </c>
      <c r="P1399" s="34" t="n">
        <v>0</v>
      </c>
      <c r="Q1399" s="34" t="n">
        <f aca="false">SUM(N1399:P1399)</f>
        <v>900</v>
      </c>
      <c r="R1399" s="34" t="n">
        <v>0</v>
      </c>
      <c r="S1399" s="34" t="n">
        <v>0</v>
      </c>
      <c r="T1399" s="34" t="n">
        <f aca="false">SUM(Q1399:S1399)</f>
        <v>900</v>
      </c>
      <c r="U1399" s="34" t="n">
        <v>0</v>
      </c>
      <c r="V1399" s="34" t="n">
        <v>0</v>
      </c>
      <c r="W1399" s="34" t="n">
        <f aca="false">SUM(T1399:V1399)</f>
        <v>900</v>
      </c>
      <c r="X1399" s="34" t="n">
        <v>30</v>
      </c>
      <c r="Y1399" s="34" t="n">
        <v>0</v>
      </c>
      <c r="Z1399" s="34" t="n">
        <f aca="false">SUM(W1399:Y1399)</f>
        <v>930</v>
      </c>
      <c r="AA1399" s="34" t="n">
        <v>-600</v>
      </c>
      <c r="AB1399" s="34" t="n">
        <v>0</v>
      </c>
      <c r="AC1399" s="34" t="n">
        <f aca="false">SUM(Z1399:AB1399)</f>
        <v>330</v>
      </c>
      <c r="AD1399" s="34" t="n">
        <v>0</v>
      </c>
      <c r="AE1399" s="34" t="n">
        <v>0</v>
      </c>
      <c r="AF1399" s="34" t="n">
        <f aca="false">SUM(AC1399:AE1399)</f>
        <v>330</v>
      </c>
      <c r="AG1399" s="34" t="n">
        <v>0</v>
      </c>
      <c r="AH1399" s="34" t="n">
        <v>0</v>
      </c>
      <c r="AI1399" s="34" t="n">
        <f aca="false">SUM(AF1399:AH1399)</f>
        <v>330</v>
      </c>
      <c r="AJ1399" s="34" t="n">
        <v>0</v>
      </c>
      <c r="AK1399" s="34" t="n">
        <v>0</v>
      </c>
      <c r="AL1399" s="34" t="n">
        <f aca="false">SUM(AI1399:AK1399)</f>
        <v>330</v>
      </c>
      <c r="AM1399" s="34" t="n">
        <v>0</v>
      </c>
      <c r="AN1399" s="34" t="n">
        <v>0</v>
      </c>
      <c r="AO1399" s="34" t="n">
        <f aca="false">SUM(AL1399:AN1399)</f>
        <v>330</v>
      </c>
      <c r="AP1399" s="34" t="n">
        <v>0</v>
      </c>
      <c r="AQ1399" s="34" t="n">
        <v>0</v>
      </c>
      <c r="AR1399" s="34" t="n">
        <v>330</v>
      </c>
      <c r="AS1399" s="34" t="n">
        <v>990</v>
      </c>
      <c r="AT1399" s="34" t="n">
        <v>990</v>
      </c>
    </row>
    <row r="1400" s="39" customFormat="true" ht="12.75" hidden="false" customHeight="false" outlineLevel="0" collapsed="false">
      <c r="A1400" s="27" t="s">
        <v>24</v>
      </c>
      <c r="B1400" s="28"/>
      <c r="C1400" s="29" t="s">
        <v>481</v>
      </c>
      <c r="D1400" s="29" t="s">
        <v>130</v>
      </c>
      <c r="E1400" s="29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 t="n">
        <f aca="false">Q1401</f>
        <v>0</v>
      </c>
      <c r="R1400" s="30" t="n">
        <f aca="false">R1401</f>
        <v>310</v>
      </c>
      <c r="S1400" s="30" t="n">
        <f aca="false">S1401</f>
        <v>0</v>
      </c>
      <c r="T1400" s="30" t="n">
        <f aca="false">T1401</f>
        <v>310</v>
      </c>
      <c r="U1400" s="30" t="n">
        <f aca="false">U1401</f>
        <v>40</v>
      </c>
      <c r="V1400" s="30" t="n">
        <f aca="false">V1401</f>
        <v>0</v>
      </c>
      <c r="W1400" s="30" t="n">
        <f aca="false">W1401</f>
        <v>350</v>
      </c>
      <c r="X1400" s="30" t="n">
        <f aca="false">X1401</f>
        <v>0</v>
      </c>
      <c r="Y1400" s="30" t="n">
        <f aca="false">Y1401</f>
        <v>0</v>
      </c>
      <c r="Z1400" s="30" t="n">
        <f aca="false">Z1401</f>
        <v>350</v>
      </c>
      <c r="AA1400" s="30" t="n">
        <f aca="false">AA1401</f>
        <v>0</v>
      </c>
      <c r="AB1400" s="30" t="n">
        <f aca="false">AB1401</f>
        <v>0</v>
      </c>
      <c r="AC1400" s="30" t="n">
        <f aca="false">AC1401</f>
        <v>350</v>
      </c>
      <c r="AD1400" s="30" t="n">
        <f aca="false">AD1401</f>
        <v>0</v>
      </c>
      <c r="AE1400" s="30" t="n">
        <f aca="false">AE1401</f>
        <v>0</v>
      </c>
      <c r="AF1400" s="30" t="n">
        <f aca="false">AF1401</f>
        <v>350</v>
      </c>
      <c r="AG1400" s="30" t="n">
        <f aca="false">AG1401</f>
        <v>43</v>
      </c>
      <c r="AH1400" s="30" t="n">
        <f aca="false">AH1401</f>
        <v>0</v>
      </c>
      <c r="AI1400" s="30" t="n">
        <f aca="false">AI1401</f>
        <v>393</v>
      </c>
      <c r="AJ1400" s="30" t="n">
        <f aca="false">AJ1401</f>
        <v>0</v>
      </c>
      <c r="AK1400" s="30" t="n">
        <f aca="false">AK1401</f>
        <v>0</v>
      </c>
      <c r="AL1400" s="30" t="n">
        <f aca="false">AL1401</f>
        <v>393</v>
      </c>
      <c r="AM1400" s="30" t="n">
        <f aca="false">AM1401</f>
        <v>0</v>
      </c>
      <c r="AN1400" s="30" t="n">
        <f aca="false">AN1401</f>
        <v>0</v>
      </c>
      <c r="AO1400" s="30" t="n">
        <f aca="false">AO1401</f>
        <v>393</v>
      </c>
      <c r="AP1400" s="30" t="n">
        <f aca="false">AP1401</f>
        <v>0</v>
      </c>
      <c r="AQ1400" s="30" t="n">
        <f aca="false">AQ1401</f>
        <v>0</v>
      </c>
      <c r="AR1400" s="30" t="n">
        <v>393</v>
      </c>
      <c r="AS1400" s="30" t="n">
        <v>0</v>
      </c>
      <c r="AT1400" s="30" t="n">
        <v>0</v>
      </c>
    </row>
    <row r="1401" s="39" customFormat="true" ht="38.25" hidden="false" customHeight="false" outlineLevel="0" collapsed="false">
      <c r="A1401" s="27" t="s">
        <v>139</v>
      </c>
      <c r="B1401" s="28"/>
      <c r="C1401" s="29" t="s">
        <v>481</v>
      </c>
      <c r="D1401" s="29" t="s">
        <v>140</v>
      </c>
      <c r="E1401" s="29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 t="n">
        <f aca="false">Q1402</f>
        <v>0</v>
      </c>
      <c r="R1401" s="30" t="n">
        <f aca="false">R1402</f>
        <v>310</v>
      </c>
      <c r="S1401" s="30" t="n">
        <f aca="false">S1402</f>
        <v>0</v>
      </c>
      <c r="T1401" s="30" t="n">
        <f aca="false">T1402</f>
        <v>310</v>
      </c>
      <c r="U1401" s="30" t="n">
        <f aca="false">U1402</f>
        <v>40</v>
      </c>
      <c r="V1401" s="30" t="n">
        <f aca="false">V1402</f>
        <v>0</v>
      </c>
      <c r="W1401" s="30" t="n">
        <f aca="false">W1402</f>
        <v>350</v>
      </c>
      <c r="X1401" s="30" t="n">
        <f aca="false">X1402</f>
        <v>0</v>
      </c>
      <c r="Y1401" s="30" t="n">
        <f aca="false">Y1402</f>
        <v>0</v>
      </c>
      <c r="Z1401" s="30" t="n">
        <f aca="false">Z1402</f>
        <v>350</v>
      </c>
      <c r="AA1401" s="30" t="n">
        <f aca="false">AA1402</f>
        <v>0</v>
      </c>
      <c r="AB1401" s="30" t="n">
        <f aca="false">AB1402</f>
        <v>0</v>
      </c>
      <c r="AC1401" s="30" t="n">
        <f aca="false">AC1402</f>
        <v>350</v>
      </c>
      <c r="AD1401" s="30" t="n">
        <f aca="false">AD1402</f>
        <v>0</v>
      </c>
      <c r="AE1401" s="30" t="n">
        <f aca="false">AE1402</f>
        <v>0</v>
      </c>
      <c r="AF1401" s="30" t="n">
        <f aca="false">AF1402</f>
        <v>350</v>
      </c>
      <c r="AG1401" s="30" t="n">
        <f aca="false">AG1402</f>
        <v>43</v>
      </c>
      <c r="AH1401" s="30" t="n">
        <f aca="false">AH1402</f>
        <v>0</v>
      </c>
      <c r="AI1401" s="30" t="n">
        <f aca="false">AI1402</f>
        <v>393</v>
      </c>
      <c r="AJ1401" s="30" t="n">
        <f aca="false">AJ1402</f>
        <v>0</v>
      </c>
      <c r="AK1401" s="30" t="n">
        <f aca="false">AK1402</f>
        <v>0</v>
      </c>
      <c r="AL1401" s="30" t="n">
        <f aca="false">AL1402</f>
        <v>393</v>
      </c>
      <c r="AM1401" s="30" t="n">
        <f aca="false">AM1402</f>
        <v>0</v>
      </c>
      <c r="AN1401" s="30" t="n">
        <f aca="false">AN1402</f>
        <v>0</v>
      </c>
      <c r="AO1401" s="30" t="n">
        <f aca="false">AO1402</f>
        <v>393</v>
      </c>
      <c r="AP1401" s="30" t="n">
        <f aca="false">AP1402</f>
        <v>0</v>
      </c>
      <c r="AQ1401" s="30" t="n">
        <f aca="false">AQ1402</f>
        <v>0</v>
      </c>
      <c r="AR1401" s="30" t="n">
        <v>393</v>
      </c>
      <c r="AS1401" s="30" t="n">
        <v>0</v>
      </c>
      <c r="AT1401" s="30" t="n">
        <v>0</v>
      </c>
    </row>
    <row r="1402" s="39" customFormat="true" ht="12.75" hidden="false" customHeight="false" outlineLevel="0" collapsed="false">
      <c r="A1402" s="27" t="s">
        <v>173</v>
      </c>
      <c r="B1402" s="28"/>
      <c r="C1402" s="29" t="s">
        <v>481</v>
      </c>
      <c r="D1402" s="29" t="s">
        <v>140</v>
      </c>
      <c r="E1402" s="29" t="s">
        <v>174</v>
      </c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 t="n">
        <f aca="false">Q1403</f>
        <v>0</v>
      </c>
      <c r="R1402" s="30" t="n">
        <f aca="false">R1403</f>
        <v>310</v>
      </c>
      <c r="S1402" s="30" t="n">
        <f aca="false">S1403</f>
        <v>0</v>
      </c>
      <c r="T1402" s="30" t="n">
        <f aca="false">T1403</f>
        <v>310</v>
      </c>
      <c r="U1402" s="30" t="n">
        <f aca="false">U1403</f>
        <v>40</v>
      </c>
      <c r="V1402" s="30" t="n">
        <f aca="false">V1403</f>
        <v>0</v>
      </c>
      <c r="W1402" s="30" t="n">
        <f aca="false">W1403</f>
        <v>350</v>
      </c>
      <c r="X1402" s="30" t="n">
        <f aca="false">X1403</f>
        <v>0</v>
      </c>
      <c r="Y1402" s="30" t="n">
        <f aca="false">Y1403</f>
        <v>0</v>
      </c>
      <c r="Z1402" s="30" t="n">
        <f aca="false">Z1403</f>
        <v>350</v>
      </c>
      <c r="AA1402" s="30" t="n">
        <f aca="false">AA1403</f>
        <v>0</v>
      </c>
      <c r="AB1402" s="30" t="n">
        <f aca="false">AB1403</f>
        <v>0</v>
      </c>
      <c r="AC1402" s="30" t="n">
        <f aca="false">AC1403</f>
        <v>350</v>
      </c>
      <c r="AD1402" s="30" t="n">
        <f aca="false">AD1403</f>
        <v>0</v>
      </c>
      <c r="AE1402" s="30" t="n">
        <f aca="false">AE1403</f>
        <v>0</v>
      </c>
      <c r="AF1402" s="30" t="n">
        <f aca="false">AF1403</f>
        <v>350</v>
      </c>
      <c r="AG1402" s="30" t="n">
        <f aca="false">AG1403</f>
        <v>43</v>
      </c>
      <c r="AH1402" s="30" t="n">
        <f aca="false">AH1403</f>
        <v>0</v>
      </c>
      <c r="AI1402" s="30" t="n">
        <f aca="false">AI1403</f>
        <v>393</v>
      </c>
      <c r="AJ1402" s="30" t="n">
        <f aca="false">AJ1403</f>
        <v>0</v>
      </c>
      <c r="AK1402" s="30" t="n">
        <f aca="false">AK1403</f>
        <v>0</v>
      </c>
      <c r="AL1402" s="30" t="n">
        <f aca="false">AL1403</f>
        <v>393</v>
      </c>
      <c r="AM1402" s="30" t="n">
        <f aca="false">AM1403</f>
        <v>0</v>
      </c>
      <c r="AN1402" s="30" t="n">
        <f aca="false">AN1403</f>
        <v>0</v>
      </c>
      <c r="AO1402" s="30" t="n">
        <f aca="false">AO1403</f>
        <v>393</v>
      </c>
      <c r="AP1402" s="30" t="n">
        <f aca="false">AP1403</f>
        <v>0</v>
      </c>
      <c r="AQ1402" s="30" t="n">
        <f aca="false">AQ1403</f>
        <v>0</v>
      </c>
      <c r="AR1402" s="30" t="n">
        <v>393</v>
      </c>
      <c r="AS1402" s="30" t="n">
        <v>0</v>
      </c>
      <c r="AT1402" s="30" t="n">
        <v>0</v>
      </c>
    </row>
    <row r="1403" customFormat="false" ht="12.75" hidden="false" customHeight="false" outlineLevel="0" collapsed="false">
      <c r="A1403" s="31" t="s">
        <v>175</v>
      </c>
      <c r="B1403" s="32"/>
      <c r="C1403" s="33" t="s">
        <v>481</v>
      </c>
      <c r="D1403" s="33" t="s">
        <v>140</v>
      </c>
      <c r="E1403" s="33" t="s">
        <v>176</v>
      </c>
      <c r="F1403" s="34"/>
      <c r="G1403" s="34"/>
      <c r="H1403" s="34"/>
      <c r="I1403" s="34"/>
      <c r="J1403" s="34"/>
      <c r="K1403" s="34"/>
      <c r="L1403" s="34"/>
      <c r="M1403" s="34"/>
      <c r="N1403" s="34"/>
      <c r="O1403" s="34"/>
      <c r="P1403" s="34"/>
      <c r="Q1403" s="34" t="n">
        <v>0</v>
      </c>
      <c r="R1403" s="34" t="n">
        <v>310</v>
      </c>
      <c r="S1403" s="34" t="n">
        <v>0</v>
      </c>
      <c r="T1403" s="34" t="n">
        <f aca="false">SUM(Q1403:S1403)</f>
        <v>310</v>
      </c>
      <c r="U1403" s="34" t="n">
        <v>40</v>
      </c>
      <c r="V1403" s="34" t="n">
        <v>0</v>
      </c>
      <c r="W1403" s="34" t="n">
        <f aca="false">SUM(T1403:V1403)</f>
        <v>350</v>
      </c>
      <c r="X1403" s="34" t="n">
        <v>0</v>
      </c>
      <c r="Y1403" s="34" t="n">
        <v>0</v>
      </c>
      <c r="Z1403" s="34" t="n">
        <f aca="false">SUM(W1403:Y1403)</f>
        <v>350</v>
      </c>
      <c r="AA1403" s="34" t="n">
        <v>0</v>
      </c>
      <c r="AB1403" s="34" t="n">
        <v>0</v>
      </c>
      <c r="AC1403" s="34" t="n">
        <f aca="false">SUM(Z1403:AB1403)</f>
        <v>350</v>
      </c>
      <c r="AD1403" s="34" t="n">
        <v>0</v>
      </c>
      <c r="AE1403" s="34" t="n">
        <v>0</v>
      </c>
      <c r="AF1403" s="34" t="n">
        <f aca="false">SUM(AC1403:AE1403)</f>
        <v>350</v>
      </c>
      <c r="AG1403" s="34" t="n">
        <v>43</v>
      </c>
      <c r="AH1403" s="34" t="n">
        <v>0</v>
      </c>
      <c r="AI1403" s="34" t="n">
        <f aca="false">SUM(AF1403:AH1403)</f>
        <v>393</v>
      </c>
      <c r="AJ1403" s="34" t="n">
        <v>0</v>
      </c>
      <c r="AK1403" s="34" t="n">
        <v>0</v>
      </c>
      <c r="AL1403" s="34" t="n">
        <f aca="false">SUM(AI1403:AK1403)</f>
        <v>393</v>
      </c>
      <c r="AM1403" s="34" t="n">
        <v>0</v>
      </c>
      <c r="AN1403" s="34" t="n">
        <v>0</v>
      </c>
      <c r="AO1403" s="34" t="n">
        <f aca="false">SUM(AL1403:AN1403)</f>
        <v>393</v>
      </c>
      <c r="AP1403" s="34" t="n">
        <v>0</v>
      </c>
      <c r="AQ1403" s="34" t="n">
        <v>0</v>
      </c>
      <c r="AR1403" s="34" t="n">
        <v>393</v>
      </c>
      <c r="AS1403" s="34" t="n">
        <v>0</v>
      </c>
      <c r="AT1403" s="34" t="n">
        <v>0</v>
      </c>
    </row>
    <row r="1404" s="41" customFormat="true" ht="12.75" hidden="false" customHeight="false" outlineLevel="0" collapsed="false">
      <c r="A1404" s="25" t="s">
        <v>840</v>
      </c>
      <c r="B1404" s="26"/>
      <c r="C1404" s="22" t="s">
        <v>841</v>
      </c>
      <c r="D1404" s="22"/>
      <c r="E1404" s="22"/>
      <c r="F1404" s="23" t="n">
        <f aca="false">F1405</f>
        <v>13.4</v>
      </c>
      <c r="G1404" s="23" t="n">
        <f aca="false">G1405</f>
        <v>0</v>
      </c>
      <c r="H1404" s="23" t="n">
        <f aca="false">H1405</f>
        <v>13.4</v>
      </c>
      <c r="I1404" s="23" t="n">
        <f aca="false">I1405</f>
        <v>0</v>
      </c>
      <c r="J1404" s="23" t="n">
        <f aca="false">J1405</f>
        <v>0</v>
      </c>
      <c r="K1404" s="23" t="n">
        <f aca="false">K1405</f>
        <v>13.4</v>
      </c>
      <c r="L1404" s="23" t="n">
        <f aca="false">L1405</f>
        <v>146.7</v>
      </c>
      <c r="M1404" s="23" t="n">
        <f aca="false">M1405</f>
        <v>0</v>
      </c>
      <c r="N1404" s="23" t="n">
        <f aca="false">N1405</f>
        <v>160.1</v>
      </c>
      <c r="O1404" s="23" t="n">
        <f aca="false">O1405</f>
        <v>0</v>
      </c>
      <c r="P1404" s="23" t="n">
        <f aca="false">P1405</f>
        <v>0</v>
      </c>
      <c r="Q1404" s="23" t="n">
        <f aca="false">Q1405</f>
        <v>160.1</v>
      </c>
      <c r="R1404" s="23" t="n">
        <f aca="false">R1405</f>
        <v>0</v>
      </c>
      <c r="S1404" s="23" t="n">
        <f aca="false">S1405</f>
        <v>0</v>
      </c>
      <c r="T1404" s="23" t="n">
        <f aca="false">T1405</f>
        <v>160.1</v>
      </c>
      <c r="U1404" s="23" t="n">
        <f aca="false">U1405</f>
        <v>-43.1</v>
      </c>
      <c r="V1404" s="23" t="n">
        <f aca="false">V1405</f>
        <v>0</v>
      </c>
      <c r="W1404" s="23" t="n">
        <f aca="false">W1405</f>
        <v>117</v>
      </c>
      <c r="X1404" s="23" t="n">
        <f aca="false">X1405</f>
        <v>0</v>
      </c>
      <c r="Y1404" s="23" t="n">
        <f aca="false">Y1405</f>
        <v>0</v>
      </c>
      <c r="Z1404" s="23" t="n">
        <f aca="false">Z1405</f>
        <v>117</v>
      </c>
      <c r="AA1404" s="23" t="n">
        <f aca="false">AA1405</f>
        <v>0</v>
      </c>
      <c r="AB1404" s="23" t="n">
        <f aca="false">AB1405</f>
        <v>0</v>
      </c>
      <c r="AC1404" s="23" t="n">
        <f aca="false">AC1405</f>
        <v>117</v>
      </c>
      <c r="AD1404" s="23" t="n">
        <f aca="false">AD1405</f>
        <v>0</v>
      </c>
      <c r="AE1404" s="23" t="n">
        <f aca="false">AE1405</f>
        <v>0</v>
      </c>
      <c r="AF1404" s="23" t="n">
        <f aca="false">AF1405</f>
        <v>117</v>
      </c>
      <c r="AG1404" s="23" t="n">
        <f aca="false">AG1405</f>
        <v>0</v>
      </c>
      <c r="AH1404" s="23" t="n">
        <f aca="false">AH1405</f>
        <v>0</v>
      </c>
      <c r="AI1404" s="23" t="n">
        <f aca="false">AI1405</f>
        <v>117</v>
      </c>
      <c r="AJ1404" s="23" t="n">
        <f aca="false">AJ1405</f>
        <v>0</v>
      </c>
      <c r="AK1404" s="23" t="n">
        <f aca="false">AK1405</f>
        <v>0</v>
      </c>
      <c r="AL1404" s="23" t="n">
        <f aca="false">AL1405</f>
        <v>117</v>
      </c>
      <c r="AM1404" s="23" t="n">
        <f aca="false">AM1405</f>
        <v>0</v>
      </c>
      <c r="AN1404" s="23" t="n">
        <f aca="false">AN1405</f>
        <v>0</v>
      </c>
      <c r="AO1404" s="23" t="n">
        <f aca="false">AO1405</f>
        <v>117</v>
      </c>
      <c r="AP1404" s="23" t="n">
        <f aca="false">AP1405</f>
        <v>0</v>
      </c>
      <c r="AQ1404" s="23" t="n">
        <f aca="false">AQ1405</f>
        <v>0</v>
      </c>
      <c r="AR1404" s="23" t="n">
        <v>117</v>
      </c>
      <c r="AS1404" s="23" t="n">
        <v>160.1</v>
      </c>
      <c r="AT1404" s="23" t="n">
        <v>160.1</v>
      </c>
    </row>
    <row r="1405" s="39" customFormat="true" ht="53.25" hidden="false" customHeight="true" outlineLevel="0" collapsed="false">
      <c r="A1405" s="27" t="s">
        <v>482</v>
      </c>
      <c r="B1405" s="28"/>
      <c r="C1405" s="29" t="s">
        <v>841</v>
      </c>
      <c r="D1405" s="29" t="s">
        <v>483</v>
      </c>
      <c r="E1405" s="29"/>
      <c r="F1405" s="30" t="n">
        <f aca="false">F1406</f>
        <v>13.4</v>
      </c>
      <c r="G1405" s="30" t="n">
        <f aca="false">G1406</f>
        <v>0</v>
      </c>
      <c r="H1405" s="30" t="n">
        <f aca="false">H1406</f>
        <v>13.4</v>
      </c>
      <c r="I1405" s="30" t="n">
        <f aca="false">I1406</f>
        <v>0</v>
      </c>
      <c r="J1405" s="30" t="n">
        <f aca="false">J1406</f>
        <v>0</v>
      </c>
      <c r="K1405" s="30" t="n">
        <f aca="false">K1406</f>
        <v>13.4</v>
      </c>
      <c r="L1405" s="30" t="n">
        <f aca="false">L1406</f>
        <v>146.7</v>
      </c>
      <c r="M1405" s="30" t="n">
        <f aca="false">M1406</f>
        <v>0</v>
      </c>
      <c r="N1405" s="30" t="n">
        <f aca="false">N1406</f>
        <v>160.1</v>
      </c>
      <c r="O1405" s="30" t="n">
        <f aca="false">O1406</f>
        <v>0</v>
      </c>
      <c r="P1405" s="30" t="n">
        <f aca="false">P1406</f>
        <v>0</v>
      </c>
      <c r="Q1405" s="30" t="n">
        <f aca="false">Q1406</f>
        <v>160.1</v>
      </c>
      <c r="R1405" s="30" t="n">
        <f aca="false">R1406</f>
        <v>0</v>
      </c>
      <c r="S1405" s="30" t="n">
        <f aca="false">S1406</f>
        <v>0</v>
      </c>
      <c r="T1405" s="30" t="n">
        <f aca="false">T1406</f>
        <v>160.1</v>
      </c>
      <c r="U1405" s="30" t="n">
        <f aca="false">U1406</f>
        <v>-43.1</v>
      </c>
      <c r="V1405" s="30" t="n">
        <f aca="false">V1406</f>
        <v>0</v>
      </c>
      <c r="W1405" s="30" t="n">
        <f aca="false">W1406</f>
        <v>117</v>
      </c>
      <c r="X1405" s="30" t="n">
        <f aca="false">X1406</f>
        <v>0</v>
      </c>
      <c r="Y1405" s="30" t="n">
        <f aca="false">Y1406</f>
        <v>0</v>
      </c>
      <c r="Z1405" s="30" t="n">
        <f aca="false">Z1406</f>
        <v>117</v>
      </c>
      <c r="AA1405" s="30" t="n">
        <f aca="false">AA1406</f>
        <v>0</v>
      </c>
      <c r="AB1405" s="30" t="n">
        <f aca="false">AB1406</f>
        <v>0</v>
      </c>
      <c r="AC1405" s="30" t="n">
        <f aca="false">AC1406</f>
        <v>117</v>
      </c>
      <c r="AD1405" s="30" t="n">
        <f aca="false">AD1406</f>
        <v>0</v>
      </c>
      <c r="AE1405" s="30" t="n">
        <f aca="false">AE1406</f>
        <v>0</v>
      </c>
      <c r="AF1405" s="30" t="n">
        <f aca="false">AF1406</f>
        <v>117</v>
      </c>
      <c r="AG1405" s="30" t="n">
        <f aca="false">AG1406</f>
        <v>0</v>
      </c>
      <c r="AH1405" s="30" t="n">
        <f aca="false">AH1406</f>
        <v>0</v>
      </c>
      <c r="AI1405" s="30" t="n">
        <f aca="false">AI1406</f>
        <v>117</v>
      </c>
      <c r="AJ1405" s="30" t="n">
        <f aca="false">AJ1406</f>
        <v>0</v>
      </c>
      <c r="AK1405" s="30" t="n">
        <f aca="false">AK1406</f>
        <v>0</v>
      </c>
      <c r="AL1405" s="30" t="n">
        <f aca="false">AL1406</f>
        <v>117</v>
      </c>
      <c r="AM1405" s="30" t="n">
        <f aca="false">AM1406</f>
        <v>0</v>
      </c>
      <c r="AN1405" s="30" t="n">
        <f aca="false">AN1406</f>
        <v>0</v>
      </c>
      <c r="AO1405" s="30" t="n">
        <f aca="false">AO1406</f>
        <v>117</v>
      </c>
      <c r="AP1405" s="30" t="n">
        <f aca="false">AP1406</f>
        <v>0</v>
      </c>
      <c r="AQ1405" s="30" t="n">
        <f aca="false">AQ1406</f>
        <v>0</v>
      </c>
      <c r="AR1405" s="30" t="n">
        <v>117</v>
      </c>
      <c r="AS1405" s="30" t="n">
        <v>160.1</v>
      </c>
      <c r="AT1405" s="30" t="n">
        <v>160.1</v>
      </c>
    </row>
    <row r="1406" s="39" customFormat="true" ht="25.5" hidden="false" customHeight="false" outlineLevel="0" collapsed="false">
      <c r="A1406" s="27" t="s">
        <v>484</v>
      </c>
      <c r="B1406" s="28"/>
      <c r="C1406" s="29" t="s">
        <v>841</v>
      </c>
      <c r="D1406" s="29" t="s">
        <v>485</v>
      </c>
      <c r="E1406" s="29"/>
      <c r="F1406" s="30" t="n">
        <f aca="false">F1407</f>
        <v>13.4</v>
      </c>
      <c r="G1406" s="30" t="n">
        <f aca="false">G1407</f>
        <v>0</v>
      </c>
      <c r="H1406" s="30" t="n">
        <f aca="false">H1407</f>
        <v>13.4</v>
      </c>
      <c r="I1406" s="30" t="n">
        <f aca="false">I1407</f>
        <v>0</v>
      </c>
      <c r="J1406" s="30" t="n">
        <f aca="false">J1407</f>
        <v>0</v>
      </c>
      <c r="K1406" s="30" t="n">
        <f aca="false">K1407+K1410</f>
        <v>13.4</v>
      </c>
      <c r="L1406" s="30" t="n">
        <f aca="false">L1407+L1410</f>
        <v>146.7</v>
      </c>
      <c r="M1406" s="30" t="n">
        <f aca="false">M1407+M1410</f>
        <v>0</v>
      </c>
      <c r="N1406" s="30" t="n">
        <f aca="false">N1407+N1410</f>
        <v>160.1</v>
      </c>
      <c r="O1406" s="30" t="n">
        <f aca="false">O1407+O1410</f>
        <v>0</v>
      </c>
      <c r="P1406" s="30" t="n">
        <f aca="false">P1407+P1410</f>
        <v>0</v>
      </c>
      <c r="Q1406" s="30" t="n">
        <f aca="false">Q1407</f>
        <v>160.1</v>
      </c>
      <c r="R1406" s="30" t="n">
        <f aca="false">R1407</f>
        <v>0</v>
      </c>
      <c r="S1406" s="30" t="n">
        <f aca="false">S1407</f>
        <v>0</v>
      </c>
      <c r="T1406" s="30" t="n">
        <f aca="false">T1407</f>
        <v>160.1</v>
      </c>
      <c r="U1406" s="30" t="n">
        <f aca="false">U1407</f>
        <v>-43.1</v>
      </c>
      <c r="V1406" s="30" t="n">
        <f aca="false">V1407</f>
        <v>0</v>
      </c>
      <c r="W1406" s="30" t="n">
        <f aca="false">W1407</f>
        <v>117</v>
      </c>
      <c r="X1406" s="30" t="n">
        <f aca="false">X1407</f>
        <v>0</v>
      </c>
      <c r="Y1406" s="30" t="n">
        <f aca="false">Y1407</f>
        <v>0</v>
      </c>
      <c r="Z1406" s="30" t="n">
        <f aca="false">Z1407</f>
        <v>117</v>
      </c>
      <c r="AA1406" s="30" t="n">
        <f aca="false">AA1407</f>
        <v>0</v>
      </c>
      <c r="AB1406" s="30" t="n">
        <f aca="false">AB1407</f>
        <v>0</v>
      </c>
      <c r="AC1406" s="30" t="n">
        <f aca="false">AC1407</f>
        <v>117</v>
      </c>
      <c r="AD1406" s="30" t="n">
        <f aca="false">AD1407</f>
        <v>0</v>
      </c>
      <c r="AE1406" s="30" t="n">
        <f aca="false">AE1407</f>
        <v>0</v>
      </c>
      <c r="AF1406" s="30" t="n">
        <f aca="false">AF1407</f>
        <v>117</v>
      </c>
      <c r="AG1406" s="30" t="n">
        <f aca="false">AG1407</f>
        <v>0</v>
      </c>
      <c r="AH1406" s="30" t="n">
        <f aca="false">AH1407</f>
        <v>0</v>
      </c>
      <c r="AI1406" s="30" t="n">
        <f aca="false">AI1407</f>
        <v>117</v>
      </c>
      <c r="AJ1406" s="30" t="n">
        <f aca="false">AJ1407</f>
        <v>0</v>
      </c>
      <c r="AK1406" s="30" t="n">
        <f aca="false">AK1407</f>
        <v>0</v>
      </c>
      <c r="AL1406" s="30" t="n">
        <f aca="false">AL1407</f>
        <v>117</v>
      </c>
      <c r="AM1406" s="30" t="n">
        <f aca="false">AM1407</f>
        <v>0</v>
      </c>
      <c r="AN1406" s="30" t="n">
        <f aca="false">AN1407</f>
        <v>0</v>
      </c>
      <c r="AO1406" s="30" t="n">
        <f aca="false">AO1407</f>
        <v>117</v>
      </c>
      <c r="AP1406" s="30" t="n">
        <f aca="false">AP1407</f>
        <v>0</v>
      </c>
      <c r="AQ1406" s="30" t="n">
        <f aca="false">AQ1407</f>
        <v>0</v>
      </c>
      <c r="AR1406" s="30" t="n">
        <v>117</v>
      </c>
      <c r="AS1406" s="30" t="n">
        <v>160.1</v>
      </c>
      <c r="AT1406" s="30" t="n">
        <v>160.1</v>
      </c>
    </row>
    <row r="1407" s="39" customFormat="true" ht="140.25" hidden="false" customHeight="false" outlineLevel="0" collapsed="false">
      <c r="A1407" s="27" t="s">
        <v>842</v>
      </c>
      <c r="B1407" s="28"/>
      <c r="C1407" s="29" t="s">
        <v>841</v>
      </c>
      <c r="D1407" s="29" t="s">
        <v>843</v>
      </c>
      <c r="E1407" s="29"/>
      <c r="F1407" s="30" t="n">
        <f aca="false">F1408</f>
        <v>13.4</v>
      </c>
      <c r="G1407" s="30" t="n">
        <f aca="false">G1408</f>
        <v>0</v>
      </c>
      <c r="H1407" s="30" t="n">
        <f aca="false">H1408</f>
        <v>13.4</v>
      </c>
      <c r="I1407" s="30" t="n">
        <f aca="false">I1408</f>
        <v>0</v>
      </c>
      <c r="J1407" s="30" t="n">
        <f aca="false">J1408</f>
        <v>0</v>
      </c>
      <c r="K1407" s="30" t="n">
        <f aca="false">K1408</f>
        <v>13.4</v>
      </c>
      <c r="L1407" s="30" t="n">
        <f aca="false">L1408</f>
        <v>0</v>
      </c>
      <c r="M1407" s="30" t="n">
        <f aca="false">M1408</f>
        <v>0</v>
      </c>
      <c r="N1407" s="30" t="n">
        <f aca="false">N1408</f>
        <v>13.4</v>
      </c>
      <c r="O1407" s="30" t="n">
        <f aca="false">O1408</f>
        <v>0</v>
      </c>
      <c r="P1407" s="30" t="n">
        <f aca="false">P1408</f>
        <v>0</v>
      </c>
      <c r="Q1407" s="30" t="n">
        <f aca="false">Q1408+Q1410+Q1415</f>
        <v>160.1</v>
      </c>
      <c r="R1407" s="30" t="n">
        <f aca="false">R1408+R1410+R1415</f>
        <v>0</v>
      </c>
      <c r="S1407" s="30" t="n">
        <f aca="false">S1408+S1410+S1415</f>
        <v>0</v>
      </c>
      <c r="T1407" s="30" t="n">
        <f aca="false">T1408+T1410+T1415</f>
        <v>160.1</v>
      </c>
      <c r="U1407" s="30" t="n">
        <f aca="false">U1408+U1410+U1415</f>
        <v>-43.1</v>
      </c>
      <c r="V1407" s="30" t="n">
        <f aca="false">V1408+V1410+V1415</f>
        <v>0</v>
      </c>
      <c r="W1407" s="30" t="n">
        <f aca="false">W1408+W1410+W1415</f>
        <v>117</v>
      </c>
      <c r="X1407" s="30" t="n">
        <f aca="false">X1408+X1410+X1415</f>
        <v>0</v>
      </c>
      <c r="Y1407" s="30" t="n">
        <f aca="false">Y1408+Y1410+Y1415</f>
        <v>0</v>
      </c>
      <c r="Z1407" s="30" t="n">
        <f aca="false">Z1408+Z1410+Z1415</f>
        <v>117</v>
      </c>
      <c r="AA1407" s="30" t="n">
        <f aca="false">AA1408+AA1410+AA1415</f>
        <v>0</v>
      </c>
      <c r="AB1407" s="30" t="n">
        <f aca="false">AB1408+AB1410+AB1415</f>
        <v>0</v>
      </c>
      <c r="AC1407" s="30" t="n">
        <f aca="false">AC1408+AC1410+AC1415</f>
        <v>117</v>
      </c>
      <c r="AD1407" s="30" t="n">
        <f aca="false">AD1408+AD1410+AD1415</f>
        <v>0</v>
      </c>
      <c r="AE1407" s="30" t="n">
        <f aca="false">AE1408+AE1410+AE1415</f>
        <v>0</v>
      </c>
      <c r="AF1407" s="30" t="n">
        <f aca="false">AF1408+AF1410+AF1415</f>
        <v>117</v>
      </c>
      <c r="AG1407" s="30" t="n">
        <f aca="false">AG1408+AG1410+AG1415</f>
        <v>0</v>
      </c>
      <c r="AH1407" s="30" t="n">
        <f aca="false">AH1408+AH1410+AH1415</f>
        <v>0</v>
      </c>
      <c r="AI1407" s="30" t="n">
        <f aca="false">AI1408+AI1410+AI1415</f>
        <v>117</v>
      </c>
      <c r="AJ1407" s="30" t="n">
        <f aca="false">AJ1408+AJ1410+AJ1415</f>
        <v>0</v>
      </c>
      <c r="AK1407" s="30" t="n">
        <f aca="false">AK1408+AK1410+AK1415</f>
        <v>0</v>
      </c>
      <c r="AL1407" s="30" t="n">
        <f aca="false">AL1408+AL1410+AL1415</f>
        <v>117</v>
      </c>
      <c r="AM1407" s="30" t="n">
        <f aca="false">AM1408+AM1410+AM1415</f>
        <v>0</v>
      </c>
      <c r="AN1407" s="30" t="n">
        <f aca="false">AN1408+AN1410+AN1415</f>
        <v>0</v>
      </c>
      <c r="AO1407" s="30" t="n">
        <f aca="false">AO1408+AO1410+AO1415</f>
        <v>117</v>
      </c>
      <c r="AP1407" s="30" t="n">
        <f aca="false">AP1408+AP1410+AP1415</f>
        <v>0</v>
      </c>
      <c r="AQ1407" s="30" t="n">
        <f aca="false">AQ1408+AQ1410+AQ1415</f>
        <v>0</v>
      </c>
      <c r="AR1407" s="30" t="n">
        <v>117</v>
      </c>
      <c r="AS1407" s="30" t="n">
        <v>160.1</v>
      </c>
      <c r="AT1407" s="30" t="n">
        <v>160.1</v>
      </c>
    </row>
    <row r="1408" s="39" customFormat="true" ht="25.5" hidden="false" customHeight="false" outlineLevel="0" collapsed="false">
      <c r="A1408" s="27" t="s">
        <v>30</v>
      </c>
      <c r="B1408" s="28"/>
      <c r="C1408" s="29" t="s">
        <v>841</v>
      </c>
      <c r="D1408" s="29" t="s">
        <v>843</v>
      </c>
      <c r="E1408" s="29" t="s">
        <v>31</v>
      </c>
      <c r="F1408" s="30" t="n">
        <f aca="false">F1409</f>
        <v>13.4</v>
      </c>
      <c r="G1408" s="30" t="n">
        <f aca="false">G1409</f>
        <v>0</v>
      </c>
      <c r="H1408" s="30" t="n">
        <f aca="false">H1409</f>
        <v>13.4</v>
      </c>
      <c r="I1408" s="30" t="n">
        <f aca="false">I1409</f>
        <v>0</v>
      </c>
      <c r="J1408" s="30" t="n">
        <f aca="false">J1409</f>
        <v>0</v>
      </c>
      <c r="K1408" s="30" t="n">
        <f aca="false">K1409</f>
        <v>13.4</v>
      </c>
      <c r="L1408" s="30" t="n">
        <f aca="false">L1409</f>
        <v>0</v>
      </c>
      <c r="M1408" s="30" t="n">
        <f aca="false">M1409</f>
        <v>0</v>
      </c>
      <c r="N1408" s="30" t="n">
        <f aca="false">N1409</f>
        <v>13.4</v>
      </c>
      <c r="O1408" s="30" t="n">
        <f aca="false">O1409</f>
        <v>0</v>
      </c>
      <c r="P1408" s="30" t="n">
        <f aca="false">P1409</f>
        <v>0</v>
      </c>
      <c r="Q1408" s="30" t="n">
        <f aca="false">Q1409</f>
        <v>13.4</v>
      </c>
      <c r="R1408" s="30" t="n">
        <f aca="false">R1409</f>
        <v>-13.4</v>
      </c>
      <c r="S1408" s="30" t="n">
        <f aca="false">S1409</f>
        <v>0</v>
      </c>
      <c r="T1408" s="30" t="n">
        <f aca="false">T1409</f>
        <v>0</v>
      </c>
      <c r="U1408" s="30" t="n">
        <f aca="false">U1409</f>
        <v>0</v>
      </c>
      <c r="V1408" s="30" t="n">
        <f aca="false">V1409</f>
        <v>0</v>
      </c>
      <c r="W1408" s="30" t="n">
        <f aca="false">W1409</f>
        <v>0</v>
      </c>
      <c r="X1408" s="30" t="n">
        <f aca="false">X1409</f>
        <v>0</v>
      </c>
      <c r="Y1408" s="30" t="n">
        <f aca="false">Y1409</f>
        <v>0</v>
      </c>
      <c r="Z1408" s="30" t="n">
        <f aca="false">Z1409</f>
        <v>0</v>
      </c>
      <c r="AA1408" s="30" t="n">
        <f aca="false">AA1409</f>
        <v>0</v>
      </c>
      <c r="AB1408" s="30" t="n">
        <f aca="false">AB1409</f>
        <v>0</v>
      </c>
      <c r="AC1408" s="30" t="n">
        <f aca="false">AC1409</f>
        <v>0</v>
      </c>
      <c r="AD1408" s="30" t="n">
        <f aca="false">AD1409</f>
        <v>0</v>
      </c>
      <c r="AE1408" s="30" t="n">
        <f aca="false">AE1409</f>
        <v>0</v>
      </c>
      <c r="AF1408" s="30" t="n">
        <f aca="false">AF1409</f>
        <v>0</v>
      </c>
      <c r="AG1408" s="30" t="n">
        <f aca="false">AG1409</f>
        <v>0</v>
      </c>
      <c r="AH1408" s="30" t="n">
        <f aca="false">AH1409</f>
        <v>0</v>
      </c>
      <c r="AI1408" s="30" t="n">
        <f aca="false">AI1409</f>
        <v>0</v>
      </c>
      <c r="AJ1408" s="30" t="n">
        <f aca="false">AJ1409</f>
        <v>0</v>
      </c>
      <c r="AK1408" s="30" t="n">
        <f aca="false">AK1409</f>
        <v>0</v>
      </c>
      <c r="AL1408" s="30" t="n">
        <f aca="false">AL1409</f>
        <v>0</v>
      </c>
      <c r="AM1408" s="30" t="n">
        <f aca="false">AM1409</f>
        <v>0</v>
      </c>
      <c r="AN1408" s="30" t="n">
        <f aca="false">AN1409</f>
        <v>0</v>
      </c>
      <c r="AO1408" s="30" t="n">
        <f aca="false">AO1409</f>
        <v>0</v>
      </c>
      <c r="AP1408" s="30" t="n">
        <f aca="false">AP1409</f>
        <v>0</v>
      </c>
      <c r="AQ1408" s="30" t="n">
        <f aca="false">AQ1409</f>
        <v>0</v>
      </c>
      <c r="AR1408" s="30" t="n">
        <v>0</v>
      </c>
      <c r="AS1408" s="30" t="n">
        <v>13.4</v>
      </c>
      <c r="AT1408" s="30" t="n">
        <v>13.4</v>
      </c>
    </row>
    <row r="1409" customFormat="false" ht="25.5" hidden="false" customHeight="false" outlineLevel="0" collapsed="false">
      <c r="A1409" s="31" t="s">
        <v>32</v>
      </c>
      <c r="B1409" s="32"/>
      <c r="C1409" s="33" t="s">
        <v>841</v>
      </c>
      <c r="D1409" s="33" t="s">
        <v>843</v>
      </c>
      <c r="E1409" s="33" t="s">
        <v>33</v>
      </c>
      <c r="F1409" s="34" t="n">
        <v>13.4</v>
      </c>
      <c r="G1409" s="34" t="n">
        <v>0</v>
      </c>
      <c r="H1409" s="34" t="n">
        <f aca="false">SUM(F1409:G1409)</f>
        <v>13.4</v>
      </c>
      <c r="I1409" s="34" t="n">
        <v>0</v>
      </c>
      <c r="J1409" s="34" t="n">
        <v>0</v>
      </c>
      <c r="K1409" s="34" t="n">
        <f aca="false">SUM(H1409:J1409)</f>
        <v>13.4</v>
      </c>
      <c r="L1409" s="34" t="n">
        <v>0</v>
      </c>
      <c r="M1409" s="34" t="n">
        <v>0</v>
      </c>
      <c r="N1409" s="34" t="n">
        <f aca="false">SUM(K1409:M1409)</f>
        <v>13.4</v>
      </c>
      <c r="O1409" s="34" t="n">
        <v>0</v>
      </c>
      <c r="P1409" s="34" t="n">
        <v>0</v>
      </c>
      <c r="Q1409" s="34" t="n">
        <f aca="false">SUM(N1409:P1409)</f>
        <v>13.4</v>
      </c>
      <c r="R1409" s="34" t="n">
        <v>-13.4</v>
      </c>
      <c r="S1409" s="34" t="n">
        <v>0</v>
      </c>
      <c r="T1409" s="34" t="n">
        <f aca="false">SUM(Q1409:S1409)</f>
        <v>0</v>
      </c>
      <c r="U1409" s="34" t="n">
        <v>0</v>
      </c>
      <c r="V1409" s="34" t="n">
        <v>0</v>
      </c>
      <c r="W1409" s="34" t="n">
        <f aca="false">SUM(T1409:V1409)</f>
        <v>0</v>
      </c>
      <c r="X1409" s="34" t="n">
        <v>0</v>
      </c>
      <c r="Y1409" s="34" t="n">
        <v>0</v>
      </c>
      <c r="Z1409" s="34" t="n">
        <f aca="false">SUM(W1409:Y1409)</f>
        <v>0</v>
      </c>
      <c r="AA1409" s="34" t="n">
        <v>0</v>
      </c>
      <c r="AB1409" s="34" t="n">
        <v>0</v>
      </c>
      <c r="AC1409" s="34" t="n">
        <f aca="false">SUM(Z1409:AB1409)</f>
        <v>0</v>
      </c>
      <c r="AD1409" s="34" t="n">
        <v>0</v>
      </c>
      <c r="AE1409" s="34" t="n">
        <v>0</v>
      </c>
      <c r="AF1409" s="34" t="n">
        <f aca="false">SUM(AC1409:AE1409)</f>
        <v>0</v>
      </c>
      <c r="AG1409" s="34" t="n">
        <v>0</v>
      </c>
      <c r="AH1409" s="34" t="n">
        <v>0</v>
      </c>
      <c r="AI1409" s="34" t="n">
        <f aca="false">SUM(AF1409:AH1409)</f>
        <v>0</v>
      </c>
      <c r="AJ1409" s="34" t="n">
        <v>0</v>
      </c>
      <c r="AK1409" s="34" t="n">
        <v>0</v>
      </c>
      <c r="AL1409" s="34" t="n">
        <f aca="false">SUM(AI1409:AK1409)</f>
        <v>0</v>
      </c>
      <c r="AM1409" s="34" t="n">
        <v>0</v>
      </c>
      <c r="AN1409" s="34" t="n">
        <v>0</v>
      </c>
      <c r="AO1409" s="34" t="n">
        <f aca="false">SUM(AL1409:AN1409)</f>
        <v>0</v>
      </c>
      <c r="AP1409" s="34" t="n">
        <v>0</v>
      </c>
      <c r="AQ1409" s="34" t="n">
        <v>0</v>
      </c>
      <c r="AR1409" s="34" t="n">
        <v>0</v>
      </c>
      <c r="AS1409" s="34" t="n">
        <v>13.4</v>
      </c>
      <c r="AT1409" s="34" t="n">
        <v>13.4</v>
      </c>
    </row>
    <row r="1410" s="39" customFormat="true" ht="126.75" hidden="false" customHeight="true" outlineLevel="0" collapsed="false">
      <c r="A1410" s="27" t="s">
        <v>844</v>
      </c>
      <c r="B1410" s="28"/>
      <c r="C1410" s="29" t="s">
        <v>841</v>
      </c>
      <c r="D1410" s="29" t="s">
        <v>845</v>
      </c>
      <c r="E1410" s="29"/>
      <c r="F1410" s="30"/>
      <c r="G1410" s="30"/>
      <c r="H1410" s="30"/>
      <c r="I1410" s="30"/>
      <c r="J1410" s="30"/>
      <c r="K1410" s="30" t="n">
        <f aca="false">K1411+K1413</f>
        <v>0</v>
      </c>
      <c r="L1410" s="30" t="n">
        <f aca="false">L1411+L1413</f>
        <v>146.7</v>
      </c>
      <c r="M1410" s="30" t="n">
        <f aca="false">M1411+M1413</f>
        <v>0</v>
      </c>
      <c r="N1410" s="30" t="n">
        <f aca="false">N1411+N1413</f>
        <v>146.7</v>
      </c>
      <c r="O1410" s="30" t="n">
        <f aca="false">O1411+O1413</f>
        <v>0</v>
      </c>
      <c r="P1410" s="30" t="n">
        <f aca="false">P1411+P1413</f>
        <v>0</v>
      </c>
      <c r="Q1410" s="30" t="n">
        <f aca="false">Q1411+Q1413</f>
        <v>146.7</v>
      </c>
      <c r="R1410" s="30" t="n">
        <f aca="false">R1411+R1413</f>
        <v>0</v>
      </c>
      <c r="S1410" s="30" t="n">
        <f aca="false">S1411+S1413</f>
        <v>0</v>
      </c>
      <c r="T1410" s="30" t="n">
        <f aca="false">T1411+T1413</f>
        <v>146.7</v>
      </c>
      <c r="U1410" s="30" t="n">
        <f aca="false">U1411+U1413</f>
        <v>-43.1</v>
      </c>
      <c r="V1410" s="30" t="n">
        <f aca="false">V1411+V1413</f>
        <v>0</v>
      </c>
      <c r="W1410" s="30" t="n">
        <f aca="false">W1411+W1413</f>
        <v>103.6</v>
      </c>
      <c r="X1410" s="30" t="n">
        <f aca="false">X1411+X1413</f>
        <v>0</v>
      </c>
      <c r="Y1410" s="30" t="n">
        <f aca="false">Y1411+Y1413</f>
        <v>0</v>
      </c>
      <c r="Z1410" s="30" t="n">
        <f aca="false">Z1411+Z1413</f>
        <v>103.6</v>
      </c>
      <c r="AA1410" s="30" t="n">
        <f aca="false">AA1411+AA1413</f>
        <v>0</v>
      </c>
      <c r="AB1410" s="30" t="n">
        <f aca="false">AB1411+AB1413</f>
        <v>0</v>
      </c>
      <c r="AC1410" s="30" t="n">
        <f aca="false">AC1411+AC1413</f>
        <v>103.6</v>
      </c>
      <c r="AD1410" s="30" t="n">
        <f aca="false">AD1411+AD1413</f>
        <v>0</v>
      </c>
      <c r="AE1410" s="30" t="n">
        <f aca="false">AE1411+AE1413</f>
        <v>0</v>
      </c>
      <c r="AF1410" s="30" t="n">
        <f aca="false">AF1411+AF1413</f>
        <v>103.6</v>
      </c>
      <c r="AG1410" s="30" t="n">
        <f aca="false">AG1411+AG1413</f>
        <v>0</v>
      </c>
      <c r="AH1410" s="30" t="n">
        <f aca="false">AH1411+AH1413</f>
        <v>0</v>
      </c>
      <c r="AI1410" s="30" t="n">
        <f aca="false">AI1411+AI1413</f>
        <v>103.6</v>
      </c>
      <c r="AJ1410" s="30" t="n">
        <f aca="false">AJ1411+AJ1413</f>
        <v>0</v>
      </c>
      <c r="AK1410" s="30" t="n">
        <f aca="false">AK1411+AK1413</f>
        <v>0</v>
      </c>
      <c r="AL1410" s="30" t="n">
        <f aca="false">AL1411+AL1413</f>
        <v>103.6</v>
      </c>
      <c r="AM1410" s="30" t="n">
        <f aca="false">AM1411+AM1413</f>
        <v>0</v>
      </c>
      <c r="AN1410" s="30" t="n">
        <f aca="false">AN1411+AN1413</f>
        <v>0</v>
      </c>
      <c r="AO1410" s="30" t="n">
        <f aca="false">AO1411+AO1413</f>
        <v>103.6</v>
      </c>
      <c r="AP1410" s="30" t="n">
        <f aca="false">AP1411+AP1413</f>
        <v>0</v>
      </c>
      <c r="AQ1410" s="30" t="n">
        <f aca="false">AQ1411+AQ1413</f>
        <v>0</v>
      </c>
      <c r="AR1410" s="30" t="n">
        <v>103.6</v>
      </c>
      <c r="AS1410" s="30" t="n">
        <v>146.7</v>
      </c>
      <c r="AT1410" s="30" t="n">
        <v>146.7</v>
      </c>
    </row>
    <row r="1411" s="39" customFormat="true" ht="63.75" hidden="false" customHeight="false" outlineLevel="0" collapsed="false">
      <c r="A1411" s="27" t="s">
        <v>36</v>
      </c>
      <c r="B1411" s="28"/>
      <c r="C1411" s="29" t="s">
        <v>841</v>
      </c>
      <c r="D1411" s="29" t="s">
        <v>845</v>
      </c>
      <c r="E1411" s="29" t="s">
        <v>37</v>
      </c>
      <c r="F1411" s="30"/>
      <c r="G1411" s="30"/>
      <c r="H1411" s="30"/>
      <c r="I1411" s="30"/>
      <c r="J1411" s="30"/>
      <c r="K1411" s="30" t="n">
        <f aca="false">K1412</f>
        <v>0</v>
      </c>
      <c r="L1411" s="30" t="n">
        <f aca="false">L1412</f>
        <v>46.7</v>
      </c>
      <c r="M1411" s="30" t="n">
        <f aca="false">M1412</f>
        <v>0</v>
      </c>
      <c r="N1411" s="30" t="n">
        <f aca="false">N1412</f>
        <v>46.7</v>
      </c>
      <c r="O1411" s="30" t="n">
        <f aca="false">O1412</f>
        <v>0</v>
      </c>
      <c r="P1411" s="30" t="n">
        <f aca="false">P1412</f>
        <v>0</v>
      </c>
      <c r="Q1411" s="30" t="n">
        <f aca="false">Q1412</f>
        <v>46.7</v>
      </c>
      <c r="R1411" s="30" t="n">
        <f aca="false">R1412</f>
        <v>0</v>
      </c>
      <c r="S1411" s="30" t="n">
        <f aca="false">S1412</f>
        <v>0</v>
      </c>
      <c r="T1411" s="30" t="n">
        <f aca="false">T1412</f>
        <v>46.7</v>
      </c>
      <c r="U1411" s="30" t="n">
        <f aca="false">U1412</f>
        <v>-13.1</v>
      </c>
      <c r="V1411" s="30" t="n">
        <f aca="false">V1412</f>
        <v>0</v>
      </c>
      <c r="W1411" s="30" t="n">
        <f aca="false">W1412</f>
        <v>33.6</v>
      </c>
      <c r="X1411" s="30" t="n">
        <f aca="false">X1412</f>
        <v>0</v>
      </c>
      <c r="Y1411" s="30" t="n">
        <f aca="false">Y1412</f>
        <v>0</v>
      </c>
      <c r="Z1411" s="30" t="n">
        <f aca="false">Z1412</f>
        <v>33.6</v>
      </c>
      <c r="AA1411" s="30" t="n">
        <f aca="false">AA1412</f>
        <v>0</v>
      </c>
      <c r="AB1411" s="30" t="n">
        <f aca="false">AB1412</f>
        <v>0</v>
      </c>
      <c r="AC1411" s="30" t="n">
        <f aca="false">AC1412</f>
        <v>33.6</v>
      </c>
      <c r="AD1411" s="30" t="n">
        <f aca="false">AD1412</f>
        <v>0</v>
      </c>
      <c r="AE1411" s="30" t="n">
        <f aca="false">AE1412</f>
        <v>0</v>
      </c>
      <c r="AF1411" s="30" t="n">
        <f aca="false">AF1412</f>
        <v>33.6</v>
      </c>
      <c r="AG1411" s="30" t="n">
        <f aca="false">AG1412</f>
        <v>0</v>
      </c>
      <c r="AH1411" s="30" t="n">
        <f aca="false">AH1412</f>
        <v>0</v>
      </c>
      <c r="AI1411" s="30" t="n">
        <f aca="false">AI1412</f>
        <v>33.6</v>
      </c>
      <c r="AJ1411" s="30" t="n">
        <f aca="false">AJ1412</f>
        <v>0</v>
      </c>
      <c r="AK1411" s="30" t="n">
        <f aca="false">AK1412</f>
        <v>0</v>
      </c>
      <c r="AL1411" s="30" t="n">
        <f aca="false">AL1412</f>
        <v>33.6</v>
      </c>
      <c r="AM1411" s="30" t="n">
        <f aca="false">AM1412</f>
        <v>0</v>
      </c>
      <c r="AN1411" s="30" t="n">
        <f aca="false">AN1412</f>
        <v>0</v>
      </c>
      <c r="AO1411" s="30" t="n">
        <f aca="false">AO1412</f>
        <v>33.6</v>
      </c>
      <c r="AP1411" s="30" t="n">
        <f aca="false">AP1412</f>
        <v>0</v>
      </c>
      <c r="AQ1411" s="30" t="n">
        <f aca="false">AQ1412</f>
        <v>43.3</v>
      </c>
      <c r="AR1411" s="30" t="n">
        <v>76.9</v>
      </c>
      <c r="AS1411" s="30" t="n">
        <v>46.7</v>
      </c>
      <c r="AT1411" s="30" t="n">
        <v>46.7</v>
      </c>
    </row>
    <row r="1412" customFormat="false" ht="12.75" hidden="false" customHeight="false" outlineLevel="0" collapsed="false">
      <c r="A1412" s="31" t="s">
        <v>154</v>
      </c>
      <c r="B1412" s="32"/>
      <c r="C1412" s="33" t="s">
        <v>841</v>
      </c>
      <c r="D1412" s="33" t="s">
        <v>845</v>
      </c>
      <c r="E1412" s="33" t="s">
        <v>155</v>
      </c>
      <c r="F1412" s="34"/>
      <c r="G1412" s="34"/>
      <c r="H1412" s="34"/>
      <c r="I1412" s="34"/>
      <c r="J1412" s="34"/>
      <c r="K1412" s="34" t="n">
        <v>0</v>
      </c>
      <c r="L1412" s="34" t="n">
        <v>46.7</v>
      </c>
      <c r="M1412" s="34" t="n">
        <v>0</v>
      </c>
      <c r="N1412" s="34" t="n">
        <f aca="false">SUM(K1412:M1412)</f>
        <v>46.7</v>
      </c>
      <c r="O1412" s="34" t="n">
        <v>0</v>
      </c>
      <c r="P1412" s="34" t="n">
        <v>0</v>
      </c>
      <c r="Q1412" s="34" t="n">
        <f aca="false">SUM(N1412:P1412)</f>
        <v>46.7</v>
      </c>
      <c r="R1412" s="34" t="n">
        <v>0</v>
      </c>
      <c r="S1412" s="34" t="n">
        <v>0</v>
      </c>
      <c r="T1412" s="34" t="n">
        <f aca="false">SUM(Q1412:S1412)</f>
        <v>46.7</v>
      </c>
      <c r="U1412" s="34" t="n">
        <v>-13.1</v>
      </c>
      <c r="V1412" s="34" t="n">
        <v>0</v>
      </c>
      <c r="W1412" s="34" t="n">
        <f aca="false">SUM(T1412:V1412)</f>
        <v>33.6</v>
      </c>
      <c r="X1412" s="34" t="n">
        <v>0</v>
      </c>
      <c r="Y1412" s="34" t="n">
        <v>0</v>
      </c>
      <c r="Z1412" s="34" t="n">
        <f aca="false">SUM(W1412:Y1412)</f>
        <v>33.6</v>
      </c>
      <c r="AA1412" s="34" t="n">
        <v>0</v>
      </c>
      <c r="AB1412" s="34" t="n">
        <v>0</v>
      </c>
      <c r="AC1412" s="34" t="n">
        <f aca="false">SUM(Z1412:AB1412)</f>
        <v>33.6</v>
      </c>
      <c r="AD1412" s="34" t="n">
        <v>0</v>
      </c>
      <c r="AE1412" s="34" t="n">
        <v>0</v>
      </c>
      <c r="AF1412" s="34" t="n">
        <f aca="false">SUM(AC1412:AE1412)</f>
        <v>33.6</v>
      </c>
      <c r="AG1412" s="34" t="n">
        <v>0</v>
      </c>
      <c r="AH1412" s="34" t="n">
        <v>0</v>
      </c>
      <c r="AI1412" s="34" t="n">
        <f aca="false">SUM(AF1412:AH1412)</f>
        <v>33.6</v>
      </c>
      <c r="AJ1412" s="34" t="n">
        <v>0</v>
      </c>
      <c r="AK1412" s="34" t="n">
        <v>0</v>
      </c>
      <c r="AL1412" s="34" t="n">
        <f aca="false">SUM(AI1412:AK1412)</f>
        <v>33.6</v>
      </c>
      <c r="AM1412" s="34" t="n">
        <v>0</v>
      </c>
      <c r="AN1412" s="34" t="n">
        <v>0</v>
      </c>
      <c r="AO1412" s="34" t="n">
        <f aca="false">SUM(AL1412:AN1412)</f>
        <v>33.6</v>
      </c>
      <c r="AP1412" s="34" t="n">
        <v>0</v>
      </c>
      <c r="AQ1412" s="34" t="n">
        <f aca="false">5.1+38.2</f>
        <v>43.3</v>
      </c>
      <c r="AR1412" s="34" t="n">
        <v>76.9</v>
      </c>
      <c r="AS1412" s="34" t="n">
        <v>46.7</v>
      </c>
      <c r="AT1412" s="34" t="n">
        <v>46.7</v>
      </c>
    </row>
    <row r="1413" s="39" customFormat="true" ht="25.5" hidden="false" customHeight="false" outlineLevel="0" collapsed="false">
      <c r="A1413" s="27" t="s">
        <v>30</v>
      </c>
      <c r="B1413" s="28"/>
      <c r="C1413" s="29" t="s">
        <v>841</v>
      </c>
      <c r="D1413" s="29" t="s">
        <v>845</v>
      </c>
      <c r="E1413" s="29" t="s">
        <v>31</v>
      </c>
      <c r="F1413" s="30"/>
      <c r="G1413" s="30"/>
      <c r="H1413" s="30"/>
      <c r="I1413" s="30"/>
      <c r="J1413" s="30"/>
      <c r="K1413" s="30" t="n">
        <f aca="false">K1414</f>
        <v>0</v>
      </c>
      <c r="L1413" s="30" t="n">
        <f aca="false">L1414</f>
        <v>100</v>
      </c>
      <c r="M1413" s="30" t="n">
        <f aca="false">M1414</f>
        <v>0</v>
      </c>
      <c r="N1413" s="30" t="n">
        <f aca="false">N1414</f>
        <v>100</v>
      </c>
      <c r="O1413" s="30" t="n">
        <f aca="false">O1414</f>
        <v>0</v>
      </c>
      <c r="P1413" s="30" t="n">
        <f aca="false">P1414</f>
        <v>0</v>
      </c>
      <c r="Q1413" s="30" t="n">
        <f aca="false">Q1414</f>
        <v>100</v>
      </c>
      <c r="R1413" s="30" t="n">
        <f aca="false">R1414</f>
        <v>0</v>
      </c>
      <c r="S1413" s="30" t="n">
        <f aca="false">S1414</f>
        <v>0</v>
      </c>
      <c r="T1413" s="30" t="n">
        <f aca="false">T1414</f>
        <v>100</v>
      </c>
      <c r="U1413" s="30" t="n">
        <f aca="false">U1414</f>
        <v>-30</v>
      </c>
      <c r="V1413" s="30" t="n">
        <f aca="false">V1414</f>
        <v>0</v>
      </c>
      <c r="W1413" s="30" t="n">
        <f aca="false">W1414</f>
        <v>70</v>
      </c>
      <c r="X1413" s="30" t="n">
        <f aca="false">X1414</f>
        <v>0</v>
      </c>
      <c r="Y1413" s="30" t="n">
        <f aca="false">Y1414</f>
        <v>0</v>
      </c>
      <c r="Z1413" s="30" t="n">
        <f aca="false">Z1414</f>
        <v>70</v>
      </c>
      <c r="AA1413" s="30" t="n">
        <f aca="false">AA1414</f>
        <v>0</v>
      </c>
      <c r="AB1413" s="30" t="n">
        <f aca="false">AB1414</f>
        <v>0</v>
      </c>
      <c r="AC1413" s="30" t="n">
        <f aca="false">AC1414</f>
        <v>70</v>
      </c>
      <c r="AD1413" s="30" t="n">
        <f aca="false">AD1414</f>
        <v>0</v>
      </c>
      <c r="AE1413" s="30" t="n">
        <f aca="false">AE1414</f>
        <v>0</v>
      </c>
      <c r="AF1413" s="30" t="n">
        <f aca="false">AF1414</f>
        <v>70</v>
      </c>
      <c r="AG1413" s="30" t="n">
        <f aca="false">AG1414</f>
        <v>0</v>
      </c>
      <c r="AH1413" s="30" t="n">
        <f aca="false">AH1414</f>
        <v>0</v>
      </c>
      <c r="AI1413" s="30" t="n">
        <f aca="false">AI1414</f>
        <v>70</v>
      </c>
      <c r="AJ1413" s="30" t="n">
        <f aca="false">AJ1414</f>
        <v>0</v>
      </c>
      <c r="AK1413" s="30" t="n">
        <f aca="false">AK1414</f>
        <v>0</v>
      </c>
      <c r="AL1413" s="30" t="n">
        <f aca="false">AL1414</f>
        <v>70</v>
      </c>
      <c r="AM1413" s="30" t="n">
        <f aca="false">AM1414</f>
        <v>0</v>
      </c>
      <c r="AN1413" s="30" t="n">
        <f aca="false">AN1414</f>
        <v>0</v>
      </c>
      <c r="AO1413" s="30" t="n">
        <f aca="false">AO1414</f>
        <v>70</v>
      </c>
      <c r="AP1413" s="30" t="n">
        <f aca="false">AP1414</f>
        <v>0</v>
      </c>
      <c r="AQ1413" s="30" t="n">
        <f aca="false">AQ1414</f>
        <v>-43.3</v>
      </c>
      <c r="AR1413" s="30" t="n">
        <v>26.7</v>
      </c>
      <c r="AS1413" s="30" t="n">
        <v>100</v>
      </c>
      <c r="AT1413" s="30" t="n">
        <v>100</v>
      </c>
    </row>
    <row r="1414" customFormat="false" ht="25.5" hidden="false" customHeight="false" outlineLevel="0" collapsed="false">
      <c r="A1414" s="31" t="s">
        <v>32</v>
      </c>
      <c r="B1414" s="32"/>
      <c r="C1414" s="33" t="s">
        <v>841</v>
      </c>
      <c r="D1414" s="33" t="s">
        <v>845</v>
      </c>
      <c r="E1414" s="33" t="s">
        <v>33</v>
      </c>
      <c r="F1414" s="34"/>
      <c r="G1414" s="34"/>
      <c r="H1414" s="34"/>
      <c r="I1414" s="34"/>
      <c r="J1414" s="34"/>
      <c r="K1414" s="34" t="n">
        <v>0</v>
      </c>
      <c r="L1414" s="34" t="n">
        <v>100</v>
      </c>
      <c r="M1414" s="34" t="n">
        <v>0</v>
      </c>
      <c r="N1414" s="34" t="n">
        <f aca="false">SUM(K1414:M1414)</f>
        <v>100</v>
      </c>
      <c r="O1414" s="34" t="n">
        <v>0</v>
      </c>
      <c r="P1414" s="34" t="n">
        <v>0</v>
      </c>
      <c r="Q1414" s="34" t="n">
        <f aca="false">SUM(N1414:P1414)</f>
        <v>100</v>
      </c>
      <c r="R1414" s="34" t="n">
        <v>0</v>
      </c>
      <c r="S1414" s="34" t="n">
        <v>0</v>
      </c>
      <c r="T1414" s="34" t="n">
        <f aca="false">SUM(Q1414:S1414)</f>
        <v>100</v>
      </c>
      <c r="U1414" s="34" t="n">
        <v>-30</v>
      </c>
      <c r="V1414" s="34" t="n">
        <v>0</v>
      </c>
      <c r="W1414" s="34" t="n">
        <f aca="false">SUM(T1414:V1414)</f>
        <v>70</v>
      </c>
      <c r="X1414" s="34" t="n">
        <v>0</v>
      </c>
      <c r="Y1414" s="34" t="n">
        <v>0</v>
      </c>
      <c r="Z1414" s="34" t="n">
        <f aca="false">SUM(W1414:Y1414)</f>
        <v>70</v>
      </c>
      <c r="AA1414" s="34" t="n">
        <v>0</v>
      </c>
      <c r="AB1414" s="34" t="n">
        <v>0</v>
      </c>
      <c r="AC1414" s="34" t="n">
        <f aca="false">SUM(Z1414:AB1414)</f>
        <v>70</v>
      </c>
      <c r="AD1414" s="34" t="n">
        <v>0</v>
      </c>
      <c r="AE1414" s="34" t="n">
        <v>0</v>
      </c>
      <c r="AF1414" s="34" t="n">
        <f aca="false">SUM(AC1414:AE1414)</f>
        <v>70</v>
      </c>
      <c r="AG1414" s="34" t="n">
        <v>0</v>
      </c>
      <c r="AH1414" s="34" t="n">
        <v>0</v>
      </c>
      <c r="AI1414" s="34" t="n">
        <f aca="false">SUM(AF1414:AH1414)</f>
        <v>70</v>
      </c>
      <c r="AJ1414" s="34" t="n">
        <v>0</v>
      </c>
      <c r="AK1414" s="34" t="n">
        <v>0</v>
      </c>
      <c r="AL1414" s="34" t="n">
        <f aca="false">SUM(AI1414:AK1414)</f>
        <v>70</v>
      </c>
      <c r="AM1414" s="34" t="n">
        <v>0</v>
      </c>
      <c r="AN1414" s="34" t="n">
        <v>0</v>
      </c>
      <c r="AO1414" s="34" t="n">
        <f aca="false">SUM(AL1414:AN1414)</f>
        <v>70</v>
      </c>
      <c r="AP1414" s="34" t="n">
        <v>0</v>
      </c>
      <c r="AQ1414" s="34" t="n">
        <f aca="false">-5.1-38.2</f>
        <v>-43.3</v>
      </c>
      <c r="AR1414" s="34" t="n">
        <v>26.7</v>
      </c>
      <c r="AS1414" s="34" t="n">
        <v>100</v>
      </c>
      <c r="AT1414" s="34" t="n">
        <v>100</v>
      </c>
    </row>
    <row r="1415" s="39" customFormat="true" ht="141" hidden="false" customHeight="true" outlineLevel="0" collapsed="false">
      <c r="A1415" s="27" t="s">
        <v>846</v>
      </c>
      <c r="B1415" s="28"/>
      <c r="C1415" s="29" t="s">
        <v>841</v>
      </c>
      <c r="D1415" s="29" t="s">
        <v>847</v>
      </c>
      <c r="E1415" s="29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 t="n">
        <f aca="false">Q1418</f>
        <v>0</v>
      </c>
      <c r="R1415" s="30" t="n">
        <f aca="false">R1418</f>
        <v>13.4</v>
      </c>
      <c r="S1415" s="30" t="n">
        <f aca="false">S1418</f>
        <v>0</v>
      </c>
      <c r="T1415" s="30" t="n">
        <f aca="false">T1418</f>
        <v>13.4</v>
      </c>
      <c r="U1415" s="30" t="n">
        <f aca="false">U1418</f>
        <v>0</v>
      </c>
      <c r="V1415" s="30" t="n">
        <f aca="false">V1418</f>
        <v>0</v>
      </c>
      <c r="W1415" s="30" t="n">
        <f aca="false">W1418</f>
        <v>13.4</v>
      </c>
      <c r="X1415" s="30" t="n">
        <f aca="false">X1418</f>
        <v>0</v>
      </c>
      <c r="Y1415" s="30" t="n">
        <f aca="false">Y1418</f>
        <v>0</v>
      </c>
      <c r="Z1415" s="30" t="n">
        <f aca="false">Z1418</f>
        <v>13.4</v>
      </c>
      <c r="AA1415" s="30" t="n">
        <f aca="false">AA1418</f>
        <v>0</v>
      </c>
      <c r="AB1415" s="30" t="n">
        <f aca="false">AB1418</f>
        <v>0</v>
      </c>
      <c r="AC1415" s="30" t="n">
        <f aca="false">AC1418</f>
        <v>13.4</v>
      </c>
      <c r="AD1415" s="30" t="n">
        <f aca="false">AD1418</f>
        <v>0</v>
      </c>
      <c r="AE1415" s="30" t="n">
        <f aca="false">AE1418</f>
        <v>0</v>
      </c>
      <c r="AF1415" s="30" t="n">
        <f aca="false">AF1418</f>
        <v>13.4</v>
      </c>
      <c r="AG1415" s="30" t="n">
        <f aca="false">AG1418</f>
        <v>0</v>
      </c>
      <c r="AH1415" s="30" t="n">
        <f aca="false">AH1418</f>
        <v>0</v>
      </c>
      <c r="AI1415" s="30" t="n">
        <f aca="false">AI1418</f>
        <v>13.4</v>
      </c>
      <c r="AJ1415" s="30" t="n">
        <f aca="false">AJ1418</f>
        <v>0</v>
      </c>
      <c r="AK1415" s="30" t="n">
        <f aca="false">AK1418</f>
        <v>0</v>
      </c>
      <c r="AL1415" s="30" t="n">
        <f aca="false">AL1418</f>
        <v>13.4</v>
      </c>
      <c r="AM1415" s="30" t="n">
        <f aca="false">AM1418</f>
        <v>0</v>
      </c>
      <c r="AN1415" s="30" t="n">
        <f aca="false">AN1418</f>
        <v>0</v>
      </c>
      <c r="AO1415" s="30" t="n">
        <f aca="false">AO1418+AO1416</f>
        <v>13.4</v>
      </c>
      <c r="AP1415" s="30" t="n">
        <f aca="false">AP1418+AP1416</f>
        <v>0</v>
      </c>
      <c r="AQ1415" s="30" t="n">
        <f aca="false">AQ1418+AQ1416</f>
        <v>0</v>
      </c>
      <c r="AR1415" s="30" t="n">
        <v>13.4</v>
      </c>
      <c r="AS1415" s="30" t="n">
        <v>0</v>
      </c>
      <c r="AT1415" s="30" t="n">
        <v>0</v>
      </c>
    </row>
    <row r="1416" s="39" customFormat="true" ht="63.75" hidden="false" customHeight="true" outlineLevel="0" collapsed="false">
      <c r="A1416" s="27" t="s">
        <v>36</v>
      </c>
      <c r="B1416" s="28"/>
      <c r="C1416" s="29" t="s">
        <v>841</v>
      </c>
      <c r="D1416" s="29" t="s">
        <v>847</v>
      </c>
      <c r="E1416" s="29" t="s">
        <v>37</v>
      </c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 t="n">
        <f aca="false">AO1417</f>
        <v>0</v>
      </c>
      <c r="AP1416" s="30" t="n">
        <f aca="false">AP1417</f>
        <v>2.4</v>
      </c>
      <c r="AQ1416" s="30" t="n">
        <f aca="false">AQ1417</f>
        <v>0</v>
      </c>
      <c r="AR1416" s="30" t="n">
        <v>2.4</v>
      </c>
      <c r="AS1416" s="30" t="n">
        <v>0</v>
      </c>
      <c r="AT1416" s="30" t="n">
        <v>0</v>
      </c>
    </row>
    <row r="1417" customFormat="false" ht="15.75" hidden="false" customHeight="true" outlineLevel="0" collapsed="false">
      <c r="A1417" s="31" t="s">
        <v>154</v>
      </c>
      <c r="B1417" s="32"/>
      <c r="C1417" s="33" t="s">
        <v>841</v>
      </c>
      <c r="D1417" s="33" t="s">
        <v>847</v>
      </c>
      <c r="E1417" s="33" t="s">
        <v>155</v>
      </c>
      <c r="F1417" s="34"/>
      <c r="G1417" s="34"/>
      <c r="H1417" s="34"/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/>
      <c r="T1417" s="34"/>
      <c r="U1417" s="34"/>
      <c r="V1417" s="34"/>
      <c r="W1417" s="34"/>
      <c r="X1417" s="34"/>
      <c r="Y1417" s="34"/>
      <c r="Z1417" s="34"/>
      <c r="AA1417" s="34"/>
      <c r="AB1417" s="34"/>
      <c r="AC1417" s="34"/>
      <c r="AD1417" s="34"/>
      <c r="AE1417" s="34"/>
      <c r="AF1417" s="34"/>
      <c r="AG1417" s="34"/>
      <c r="AH1417" s="34"/>
      <c r="AI1417" s="34"/>
      <c r="AJ1417" s="34"/>
      <c r="AK1417" s="34"/>
      <c r="AL1417" s="34"/>
      <c r="AM1417" s="34"/>
      <c r="AN1417" s="34"/>
      <c r="AO1417" s="34" t="n">
        <v>0</v>
      </c>
      <c r="AP1417" s="34" t="n">
        <v>2.4</v>
      </c>
      <c r="AQ1417" s="34" t="n">
        <v>0</v>
      </c>
      <c r="AR1417" s="34" t="n">
        <v>2.4</v>
      </c>
      <c r="AS1417" s="34" t="n">
        <v>0</v>
      </c>
      <c r="AT1417" s="34" t="n">
        <v>0</v>
      </c>
    </row>
    <row r="1418" s="39" customFormat="true" ht="25.5" hidden="false" customHeight="false" outlineLevel="0" collapsed="false">
      <c r="A1418" s="27" t="s">
        <v>30</v>
      </c>
      <c r="B1418" s="28"/>
      <c r="C1418" s="29" t="s">
        <v>841</v>
      </c>
      <c r="D1418" s="29" t="s">
        <v>847</v>
      </c>
      <c r="E1418" s="29" t="s">
        <v>31</v>
      </c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 t="n">
        <f aca="false">Q1419</f>
        <v>0</v>
      </c>
      <c r="R1418" s="30" t="n">
        <f aca="false">R1419</f>
        <v>13.4</v>
      </c>
      <c r="S1418" s="30" t="n">
        <f aca="false">S1419</f>
        <v>0</v>
      </c>
      <c r="T1418" s="30" t="n">
        <f aca="false">T1419</f>
        <v>13.4</v>
      </c>
      <c r="U1418" s="30" t="n">
        <f aca="false">U1419</f>
        <v>0</v>
      </c>
      <c r="V1418" s="30" t="n">
        <f aca="false">V1419</f>
        <v>0</v>
      </c>
      <c r="W1418" s="30" t="n">
        <f aca="false">W1419</f>
        <v>13.4</v>
      </c>
      <c r="X1418" s="30" t="n">
        <f aca="false">X1419</f>
        <v>0</v>
      </c>
      <c r="Y1418" s="30" t="n">
        <f aca="false">Y1419</f>
        <v>0</v>
      </c>
      <c r="Z1418" s="30" t="n">
        <f aca="false">Z1419</f>
        <v>13.4</v>
      </c>
      <c r="AA1418" s="30" t="n">
        <f aca="false">AA1419</f>
        <v>0</v>
      </c>
      <c r="AB1418" s="30" t="n">
        <f aca="false">AB1419</f>
        <v>0</v>
      </c>
      <c r="AC1418" s="30" t="n">
        <f aca="false">AC1419</f>
        <v>13.4</v>
      </c>
      <c r="AD1418" s="30" t="n">
        <f aca="false">AD1419</f>
        <v>0</v>
      </c>
      <c r="AE1418" s="30" t="n">
        <f aca="false">AE1419</f>
        <v>0</v>
      </c>
      <c r="AF1418" s="30" t="n">
        <f aca="false">AF1419</f>
        <v>13.4</v>
      </c>
      <c r="AG1418" s="30" t="n">
        <f aca="false">AG1419</f>
        <v>0</v>
      </c>
      <c r="AH1418" s="30" t="n">
        <f aca="false">AH1419</f>
        <v>0</v>
      </c>
      <c r="AI1418" s="30" t="n">
        <f aca="false">AI1419</f>
        <v>13.4</v>
      </c>
      <c r="AJ1418" s="30" t="n">
        <f aca="false">AJ1419</f>
        <v>0</v>
      </c>
      <c r="AK1418" s="30" t="n">
        <f aca="false">AK1419</f>
        <v>0</v>
      </c>
      <c r="AL1418" s="30" t="n">
        <f aca="false">AL1419</f>
        <v>13.4</v>
      </c>
      <c r="AM1418" s="30" t="n">
        <f aca="false">AM1419</f>
        <v>0</v>
      </c>
      <c r="AN1418" s="30" t="n">
        <f aca="false">AN1419</f>
        <v>0</v>
      </c>
      <c r="AO1418" s="30" t="n">
        <f aca="false">AO1419</f>
        <v>13.4</v>
      </c>
      <c r="AP1418" s="30" t="n">
        <f aca="false">AP1419</f>
        <v>-2.4</v>
      </c>
      <c r="AQ1418" s="30" t="n">
        <f aca="false">AQ1419</f>
        <v>0</v>
      </c>
      <c r="AR1418" s="30" t="n">
        <v>11</v>
      </c>
      <c r="AS1418" s="30" t="n">
        <v>0</v>
      </c>
      <c r="AT1418" s="30" t="n">
        <v>0</v>
      </c>
    </row>
    <row r="1419" customFormat="false" ht="25.5" hidden="false" customHeight="false" outlineLevel="0" collapsed="false">
      <c r="A1419" s="31" t="s">
        <v>32</v>
      </c>
      <c r="B1419" s="32"/>
      <c r="C1419" s="33" t="s">
        <v>841</v>
      </c>
      <c r="D1419" s="33" t="s">
        <v>847</v>
      </c>
      <c r="E1419" s="33" t="s">
        <v>33</v>
      </c>
      <c r="F1419" s="34"/>
      <c r="G1419" s="34"/>
      <c r="H1419" s="34"/>
      <c r="I1419" s="34"/>
      <c r="J1419" s="34"/>
      <c r="K1419" s="34"/>
      <c r="L1419" s="34"/>
      <c r="M1419" s="34"/>
      <c r="N1419" s="34"/>
      <c r="O1419" s="34"/>
      <c r="P1419" s="34"/>
      <c r="Q1419" s="34" t="n">
        <v>0</v>
      </c>
      <c r="R1419" s="34" t="n">
        <v>13.4</v>
      </c>
      <c r="S1419" s="34" t="n">
        <v>0</v>
      </c>
      <c r="T1419" s="34" t="n">
        <f aca="false">SUM(Q1419:S1419)</f>
        <v>13.4</v>
      </c>
      <c r="U1419" s="34" t="n">
        <v>0</v>
      </c>
      <c r="V1419" s="34" t="n">
        <v>0</v>
      </c>
      <c r="W1419" s="34" t="n">
        <f aca="false">SUM(T1419:V1419)</f>
        <v>13.4</v>
      </c>
      <c r="X1419" s="34" t="n">
        <v>0</v>
      </c>
      <c r="Y1419" s="34" t="n">
        <v>0</v>
      </c>
      <c r="Z1419" s="34" t="n">
        <f aca="false">SUM(W1419:Y1419)</f>
        <v>13.4</v>
      </c>
      <c r="AA1419" s="34" t="n">
        <v>0</v>
      </c>
      <c r="AB1419" s="34" t="n">
        <v>0</v>
      </c>
      <c r="AC1419" s="34" t="n">
        <f aca="false">SUM(Z1419:AB1419)</f>
        <v>13.4</v>
      </c>
      <c r="AD1419" s="34" t="n">
        <v>0</v>
      </c>
      <c r="AE1419" s="34" t="n">
        <v>0</v>
      </c>
      <c r="AF1419" s="34" t="n">
        <f aca="false">SUM(AC1419:AE1419)</f>
        <v>13.4</v>
      </c>
      <c r="AG1419" s="34" t="n">
        <v>0</v>
      </c>
      <c r="AH1419" s="34" t="n">
        <v>0</v>
      </c>
      <c r="AI1419" s="34" t="n">
        <f aca="false">SUM(AF1419:AH1419)</f>
        <v>13.4</v>
      </c>
      <c r="AJ1419" s="34" t="n">
        <v>0</v>
      </c>
      <c r="AK1419" s="34" t="n">
        <v>0</v>
      </c>
      <c r="AL1419" s="34" t="n">
        <f aca="false">SUM(AI1419:AK1419)</f>
        <v>13.4</v>
      </c>
      <c r="AM1419" s="34" t="n">
        <v>0</v>
      </c>
      <c r="AN1419" s="34" t="n">
        <v>0</v>
      </c>
      <c r="AO1419" s="34" t="n">
        <f aca="false">SUM(AL1419:AN1419)</f>
        <v>13.4</v>
      </c>
      <c r="AP1419" s="34" t="n">
        <v>-2.4</v>
      </c>
      <c r="AQ1419" s="34" t="n">
        <v>0</v>
      </c>
      <c r="AR1419" s="34" t="n">
        <v>11</v>
      </c>
      <c r="AS1419" s="34" t="n">
        <v>0</v>
      </c>
      <c r="AT1419" s="34" t="n">
        <v>0</v>
      </c>
    </row>
    <row r="1420" customFormat="false" ht="25.5" hidden="false" customHeight="false" outlineLevel="0" collapsed="false">
      <c r="A1420" s="25" t="s">
        <v>848</v>
      </c>
      <c r="B1420" s="58" t="s">
        <v>849</v>
      </c>
      <c r="C1420" s="22"/>
      <c r="D1420" s="22"/>
      <c r="E1420" s="22"/>
      <c r="F1420" s="23" t="n">
        <f aca="false">F1421+F1486+F1492+F1470+F1479</f>
        <v>143144.2</v>
      </c>
      <c r="G1420" s="23" t="n">
        <f aca="false">G1421+G1486+G1492+G1470+G1479</f>
        <v>0</v>
      </c>
      <c r="H1420" s="23" t="n">
        <f aca="false">H1421+H1486+H1492+H1470+H1479+H1462+H1454</f>
        <v>143144.2</v>
      </c>
      <c r="I1420" s="23" t="n">
        <f aca="false">I1421+I1486+I1492+I1470+I1479+I1462+I1454</f>
        <v>31225</v>
      </c>
      <c r="J1420" s="23" t="n">
        <f aca="false">J1421+J1486+J1492+J1470+J1479+J1462+J1454</f>
        <v>1030.5</v>
      </c>
      <c r="K1420" s="23" t="n">
        <f aca="false">K1421+K1486+K1492+K1470+K1479+K1462+K1454</f>
        <v>175399.7</v>
      </c>
      <c r="L1420" s="23" t="n">
        <f aca="false">L1421+L1486+L1492+L1470+L1479+L1462+L1454</f>
        <v>27</v>
      </c>
      <c r="M1420" s="23" t="n">
        <f aca="false">M1421+M1486+M1492+M1470+M1479+M1462+M1454</f>
        <v>0</v>
      </c>
      <c r="N1420" s="23" t="n">
        <f aca="false">N1421+N1486+N1492+N1470+N1479+N1462+N1454</f>
        <v>175426.7</v>
      </c>
      <c r="O1420" s="23" t="n">
        <f aca="false">O1421+O1486+O1492+O1470+O1479+O1462+O1454</f>
        <v>0</v>
      </c>
      <c r="P1420" s="23" t="n">
        <f aca="false">P1421+P1486+P1492+P1470+P1479+P1462+P1454</f>
        <v>-265.3</v>
      </c>
      <c r="Q1420" s="23" t="n">
        <f aca="false">Q1421+Q1486+Q1492+Q1470+Q1479+Q1462+Q1454</f>
        <v>175161.4</v>
      </c>
      <c r="R1420" s="23" t="n">
        <f aca="false">R1421+R1486+R1492+R1470+R1479+R1462+R1454</f>
        <v>0</v>
      </c>
      <c r="S1420" s="23" t="n">
        <f aca="false">S1421+S1486+S1492+S1470+S1479+S1462+S1454</f>
        <v>0</v>
      </c>
      <c r="T1420" s="23" t="n">
        <f aca="false">T1421+T1486+T1492+T1470+T1479+T1462+T1454</f>
        <v>175161.4</v>
      </c>
      <c r="U1420" s="23" t="n">
        <f aca="false">U1421+U1486+U1492+U1470+U1479+U1462+U1454</f>
        <v>0</v>
      </c>
      <c r="V1420" s="23" t="n">
        <f aca="false">V1421+V1486+V1492+V1470+V1479+V1462+V1454</f>
        <v>0</v>
      </c>
      <c r="W1420" s="23" t="n">
        <f aca="false">W1421+W1486+W1492+W1470+W1479+W1462+W1454</f>
        <v>175161.4</v>
      </c>
      <c r="X1420" s="23" t="n">
        <f aca="false">X1421+X1486+X1492+X1470+X1479+X1462+X1454</f>
        <v>0</v>
      </c>
      <c r="Y1420" s="23" t="n">
        <f aca="false">Y1421+Y1486+Y1492+Y1470+Y1479+Y1462+Y1454</f>
        <v>0</v>
      </c>
      <c r="Z1420" s="23" t="n">
        <f aca="false">Z1421+Z1486+Z1492+Z1470+Z1479+Z1462+Z1454</f>
        <v>175161.4</v>
      </c>
      <c r="AA1420" s="23" t="n">
        <f aca="false">AA1421+AA1486+AA1492+AA1470+AA1479+AA1462+AA1454</f>
        <v>0</v>
      </c>
      <c r="AB1420" s="23" t="n">
        <f aca="false">AB1421+AB1486+AB1492+AB1470+AB1479+AB1462+AB1454</f>
        <v>0</v>
      </c>
      <c r="AC1420" s="23" t="n">
        <f aca="false">AC1421+AC1486+AC1492+AC1470+AC1479+AC1462+AC1454</f>
        <v>175161.4</v>
      </c>
      <c r="AD1420" s="23" t="n">
        <f aca="false">AD1421+AD1486+AD1492+AD1470+AD1479+AD1462+AD1454</f>
        <v>0</v>
      </c>
      <c r="AE1420" s="23" t="n">
        <f aca="false">AE1421+AE1486+AE1492+AE1470+AE1479+AE1462+AE1454</f>
        <v>0</v>
      </c>
      <c r="AF1420" s="23" t="n">
        <f aca="false">AF1421+AF1486+AF1492+AF1470+AF1479+AF1462+AF1454</f>
        <v>175161.4</v>
      </c>
      <c r="AG1420" s="23" t="n">
        <f aca="false">AG1421+AG1486+AG1492+AG1470+AG1479+AG1462+AG1454</f>
        <v>0</v>
      </c>
      <c r="AH1420" s="23" t="n">
        <f aca="false">AH1421+AH1486+AH1492+AH1470+AH1479+AH1462+AH1454</f>
        <v>0</v>
      </c>
      <c r="AI1420" s="23" t="n">
        <f aca="false">AI1421+AI1486+AI1492+AI1470+AI1479+AI1462+AI1454</f>
        <v>175161.4</v>
      </c>
      <c r="AJ1420" s="23" t="n">
        <f aca="false">AJ1421+AJ1486+AJ1492+AJ1470+AJ1479+AJ1462+AJ1454</f>
        <v>0</v>
      </c>
      <c r="AK1420" s="23" t="n">
        <f aca="false">AK1421+AK1486+AK1492+AK1470+AK1479+AK1462+AK1454</f>
        <v>0</v>
      </c>
      <c r="AL1420" s="23" t="n">
        <f aca="false">AL1421+AL1486+AL1492+AL1470+AL1479+AL1462+AL1454</f>
        <v>175161.4</v>
      </c>
      <c r="AM1420" s="23" t="n">
        <f aca="false">AM1421+AM1486+AM1492+AM1470+AM1479+AM1462+AM1454</f>
        <v>2283.4</v>
      </c>
      <c r="AN1420" s="23" t="n">
        <f aca="false">AN1421+AN1486+AN1492+AN1470+AN1479+AN1462+AN1454</f>
        <v>0</v>
      </c>
      <c r="AO1420" s="23" t="n">
        <f aca="false">AO1421+AO1486+AO1492+AO1470+AO1479+AO1462+AO1454</f>
        <v>177444.8</v>
      </c>
      <c r="AP1420" s="23" t="n">
        <f aca="false">AP1421+AP1486+AP1492+AP1470+AP1479+AP1462+AP1454</f>
        <v>0</v>
      </c>
      <c r="AQ1420" s="23" t="n">
        <f aca="false">AQ1421+AQ1486+AQ1492+AQ1470+AQ1479+AQ1462+AQ1454</f>
        <v>-834.5</v>
      </c>
      <c r="AR1420" s="23" t="n">
        <v>176610.3</v>
      </c>
      <c r="AS1420" s="23" t="n">
        <v>184419.3</v>
      </c>
      <c r="AT1420" s="23" t="n">
        <v>185228.1</v>
      </c>
    </row>
    <row r="1421" customFormat="false" ht="12.75" hidden="false" customHeight="false" outlineLevel="0" collapsed="false">
      <c r="A1421" s="66" t="s">
        <v>20</v>
      </c>
      <c r="B1421" s="62"/>
      <c r="C1421" s="62" t="s">
        <v>21</v>
      </c>
      <c r="D1421" s="62"/>
      <c r="E1421" s="62"/>
      <c r="F1421" s="20" t="n">
        <f aca="false">F1431+F1444</f>
        <v>21019.5</v>
      </c>
      <c r="G1421" s="20" t="n">
        <f aca="false">G1431+G1444</f>
        <v>0</v>
      </c>
      <c r="H1421" s="20" t="n">
        <f aca="false">H1431+H1444</f>
        <v>21019.5</v>
      </c>
      <c r="I1421" s="20" t="n">
        <f aca="false">I1431+I1444</f>
        <v>0</v>
      </c>
      <c r="J1421" s="20" t="n">
        <f aca="false">J1431+J1444</f>
        <v>12.5</v>
      </c>
      <c r="K1421" s="20" t="n">
        <f aca="false">K1431+K1444+K1422+K1449</f>
        <v>21032</v>
      </c>
      <c r="L1421" s="20" t="n">
        <f aca="false">L1431+L1444+L1422+L1449</f>
        <v>27</v>
      </c>
      <c r="M1421" s="20" t="n">
        <f aca="false">M1431+M1444+M1422+M1449</f>
        <v>0</v>
      </c>
      <c r="N1421" s="20" t="n">
        <f aca="false">N1431+N1444+N1422+N1449</f>
        <v>21059</v>
      </c>
      <c r="O1421" s="20" t="n">
        <f aca="false">O1431+O1444+O1422+O1449</f>
        <v>0</v>
      </c>
      <c r="P1421" s="20" t="n">
        <f aca="false">P1431+P1444+P1422+P1449</f>
        <v>0</v>
      </c>
      <c r="Q1421" s="20" t="n">
        <f aca="false">Q1431+Q1444+Q1422+Q1449</f>
        <v>21059</v>
      </c>
      <c r="R1421" s="20" t="n">
        <f aca="false">R1431+R1444+R1422+R1449</f>
        <v>0</v>
      </c>
      <c r="S1421" s="20" t="n">
        <f aca="false">S1431+S1444+S1422+S1449</f>
        <v>0</v>
      </c>
      <c r="T1421" s="20" t="n">
        <f aca="false">T1431+T1444+T1422+T1449</f>
        <v>21059</v>
      </c>
      <c r="U1421" s="20" t="n">
        <f aca="false">U1431+U1444+U1422+U1449</f>
        <v>-0.7</v>
      </c>
      <c r="V1421" s="20" t="n">
        <f aca="false">V1431+V1444+V1422+V1449</f>
        <v>0</v>
      </c>
      <c r="W1421" s="20" t="n">
        <f aca="false">W1431+W1444+W1422+W1449</f>
        <v>21058.3</v>
      </c>
      <c r="X1421" s="20" t="n">
        <f aca="false">X1431+X1444+X1422+X1449</f>
        <v>0</v>
      </c>
      <c r="Y1421" s="20" t="n">
        <f aca="false">Y1431+Y1444+Y1422+Y1449</f>
        <v>0</v>
      </c>
      <c r="Z1421" s="20" t="n">
        <f aca="false">Z1431+Z1444+Z1422+Z1449</f>
        <v>21058.3</v>
      </c>
      <c r="AA1421" s="20" t="n">
        <f aca="false">AA1431+AA1444+AA1422+AA1449</f>
        <v>0</v>
      </c>
      <c r="AB1421" s="20" t="n">
        <f aca="false">AB1431+AB1444+AB1422+AB1449</f>
        <v>0</v>
      </c>
      <c r="AC1421" s="20" t="n">
        <f aca="false">AC1431+AC1444+AC1422+AC1449</f>
        <v>21058.3</v>
      </c>
      <c r="AD1421" s="20" t="n">
        <f aca="false">AD1431+AD1444+AD1422+AD1449</f>
        <v>0</v>
      </c>
      <c r="AE1421" s="20" t="n">
        <f aca="false">AE1431+AE1444+AE1422+AE1449</f>
        <v>0</v>
      </c>
      <c r="AF1421" s="20" t="n">
        <f aca="false">AF1431+AF1444+AF1422+AF1449</f>
        <v>21058.3</v>
      </c>
      <c r="AG1421" s="20" t="n">
        <f aca="false">AG1431+AG1444+AG1422+AG1449</f>
        <v>0</v>
      </c>
      <c r="AH1421" s="20" t="n">
        <f aca="false">AH1431+AH1444+AH1422+AH1449</f>
        <v>0</v>
      </c>
      <c r="AI1421" s="20" t="n">
        <f aca="false">AI1431+AI1444+AI1422+AI1449</f>
        <v>21058.3</v>
      </c>
      <c r="AJ1421" s="20" t="n">
        <f aca="false">AJ1431+AJ1444+AJ1422+AJ1449</f>
        <v>0</v>
      </c>
      <c r="AK1421" s="20" t="n">
        <f aca="false">AK1431+AK1444+AK1422+AK1449</f>
        <v>0</v>
      </c>
      <c r="AL1421" s="20" t="n">
        <f aca="false">AL1431+AL1444+AL1422+AL1449</f>
        <v>21058.3</v>
      </c>
      <c r="AM1421" s="20" t="n">
        <f aca="false">AM1431+AM1444+AM1422+AM1449</f>
        <v>0</v>
      </c>
      <c r="AN1421" s="20" t="n">
        <f aca="false">AN1431+AN1444+AN1422+AN1449</f>
        <v>0</v>
      </c>
      <c r="AO1421" s="20" t="n">
        <f aca="false">AO1431+AO1444+AO1422+AO1449</f>
        <v>21058.3</v>
      </c>
      <c r="AP1421" s="20" t="n">
        <f aca="false">AP1431+AP1444+AP1422+AP1449</f>
        <v>29.9999999999999</v>
      </c>
      <c r="AQ1421" s="20" t="n">
        <f aca="false">AQ1431+AQ1444+AQ1422+AQ1449</f>
        <v>-828.9</v>
      </c>
      <c r="AR1421" s="20" t="n">
        <v>20259.4</v>
      </c>
      <c r="AS1421" s="20" t="n">
        <v>32614.6</v>
      </c>
      <c r="AT1421" s="20" t="n">
        <v>36622.1</v>
      </c>
    </row>
    <row r="1422" s="39" customFormat="true" ht="51" hidden="false" customHeight="false" outlineLevel="0" collapsed="false">
      <c r="A1422" s="25" t="s">
        <v>71</v>
      </c>
      <c r="B1422" s="26"/>
      <c r="C1422" s="22" t="s">
        <v>72</v>
      </c>
      <c r="D1422" s="22"/>
      <c r="E1422" s="22"/>
      <c r="F1422" s="23"/>
      <c r="G1422" s="23"/>
      <c r="H1422" s="23"/>
      <c r="I1422" s="23"/>
      <c r="J1422" s="23"/>
      <c r="K1422" s="23" t="n">
        <f aca="false">K1423</f>
        <v>0</v>
      </c>
      <c r="L1422" s="23" t="n">
        <f aca="false">L1423</f>
        <v>27</v>
      </c>
      <c r="M1422" s="23" t="n">
        <f aca="false">M1423</f>
        <v>0</v>
      </c>
      <c r="N1422" s="23" t="n">
        <f aca="false">N1423</f>
        <v>27</v>
      </c>
      <c r="O1422" s="23" t="n">
        <f aca="false">O1423</f>
        <v>0</v>
      </c>
      <c r="P1422" s="23" t="n">
        <f aca="false">P1423</f>
        <v>0</v>
      </c>
      <c r="Q1422" s="23" t="n">
        <f aca="false">Q1423</f>
        <v>27</v>
      </c>
      <c r="R1422" s="23" t="n">
        <f aca="false">R1423</f>
        <v>0</v>
      </c>
      <c r="S1422" s="23" t="n">
        <f aca="false">S1423</f>
        <v>0</v>
      </c>
      <c r="T1422" s="23" t="n">
        <f aca="false">T1423</f>
        <v>27</v>
      </c>
      <c r="U1422" s="23" t="n">
        <f aca="false">U1423</f>
        <v>0</v>
      </c>
      <c r="V1422" s="23" t="n">
        <f aca="false">V1423</f>
        <v>0</v>
      </c>
      <c r="W1422" s="23" t="n">
        <f aca="false">W1423</f>
        <v>27</v>
      </c>
      <c r="X1422" s="23" t="n">
        <f aca="false">X1423</f>
        <v>0</v>
      </c>
      <c r="Y1422" s="23" t="n">
        <f aca="false">Y1423</f>
        <v>0</v>
      </c>
      <c r="Z1422" s="23" t="n">
        <f aca="false">Z1423</f>
        <v>27</v>
      </c>
      <c r="AA1422" s="23" t="n">
        <f aca="false">AA1423</f>
        <v>0</v>
      </c>
      <c r="AB1422" s="23" t="n">
        <f aca="false">AB1423</f>
        <v>0</v>
      </c>
      <c r="AC1422" s="23" t="n">
        <f aca="false">AC1423</f>
        <v>27</v>
      </c>
      <c r="AD1422" s="23" t="n">
        <f aca="false">AD1423</f>
        <v>0</v>
      </c>
      <c r="AE1422" s="23" t="n">
        <f aca="false">AE1423</f>
        <v>0</v>
      </c>
      <c r="AF1422" s="23" t="n">
        <f aca="false">AF1423</f>
        <v>27</v>
      </c>
      <c r="AG1422" s="23" t="n">
        <f aca="false">AG1423</f>
        <v>0</v>
      </c>
      <c r="AH1422" s="23" t="n">
        <f aca="false">AH1423</f>
        <v>0</v>
      </c>
      <c r="AI1422" s="23" t="n">
        <f aca="false">AI1423</f>
        <v>27</v>
      </c>
      <c r="AJ1422" s="23" t="n">
        <f aca="false">AJ1423</f>
        <v>0</v>
      </c>
      <c r="AK1422" s="23" t="n">
        <f aca="false">AK1423</f>
        <v>0</v>
      </c>
      <c r="AL1422" s="23" t="n">
        <f aca="false">AL1423</f>
        <v>27</v>
      </c>
      <c r="AM1422" s="23" t="n">
        <f aca="false">AM1423</f>
        <v>0</v>
      </c>
      <c r="AN1422" s="23" t="n">
        <f aca="false">AN1423</f>
        <v>0</v>
      </c>
      <c r="AO1422" s="23" t="n">
        <f aca="false">AO1423</f>
        <v>27</v>
      </c>
      <c r="AP1422" s="23" t="n">
        <f aca="false">AP1423</f>
        <v>0</v>
      </c>
      <c r="AQ1422" s="23" t="n">
        <f aca="false">AQ1423</f>
        <v>0</v>
      </c>
      <c r="AR1422" s="23" t="n">
        <v>27</v>
      </c>
      <c r="AS1422" s="23" t="n">
        <v>27</v>
      </c>
      <c r="AT1422" s="23" t="n">
        <v>27</v>
      </c>
    </row>
    <row r="1423" s="39" customFormat="true" ht="38.25" hidden="false" customHeight="false" outlineLevel="0" collapsed="false">
      <c r="A1423" s="27" t="s">
        <v>850</v>
      </c>
      <c r="B1423" s="28"/>
      <c r="C1423" s="29" t="s">
        <v>72</v>
      </c>
      <c r="D1423" s="29" t="s">
        <v>851</v>
      </c>
      <c r="E1423" s="29"/>
      <c r="F1423" s="30"/>
      <c r="G1423" s="30"/>
      <c r="H1423" s="30"/>
      <c r="I1423" s="30"/>
      <c r="J1423" s="30"/>
      <c r="K1423" s="30" t="n">
        <f aca="false">K1424</f>
        <v>0</v>
      </c>
      <c r="L1423" s="30" t="n">
        <f aca="false">L1424</f>
        <v>27</v>
      </c>
      <c r="M1423" s="30" t="n">
        <f aca="false">M1424</f>
        <v>0</v>
      </c>
      <c r="N1423" s="30" t="n">
        <f aca="false">N1424</f>
        <v>27</v>
      </c>
      <c r="O1423" s="30" t="n">
        <f aca="false">O1424</f>
        <v>0</v>
      </c>
      <c r="P1423" s="30" t="n">
        <f aca="false">P1424</f>
        <v>0</v>
      </c>
      <c r="Q1423" s="30" t="n">
        <f aca="false">Q1424</f>
        <v>27</v>
      </c>
      <c r="R1423" s="30" t="n">
        <f aca="false">R1424</f>
        <v>0</v>
      </c>
      <c r="S1423" s="30" t="n">
        <f aca="false">S1424</f>
        <v>0</v>
      </c>
      <c r="T1423" s="30" t="n">
        <f aca="false">T1424</f>
        <v>27</v>
      </c>
      <c r="U1423" s="30" t="n">
        <f aca="false">U1424</f>
        <v>0</v>
      </c>
      <c r="V1423" s="30" t="n">
        <f aca="false">V1424</f>
        <v>0</v>
      </c>
      <c r="W1423" s="30" t="n">
        <f aca="false">W1424</f>
        <v>27</v>
      </c>
      <c r="X1423" s="30" t="n">
        <f aca="false">X1424</f>
        <v>0</v>
      </c>
      <c r="Y1423" s="30" t="n">
        <f aca="false">Y1424</f>
        <v>0</v>
      </c>
      <c r="Z1423" s="30" t="n">
        <f aca="false">Z1424</f>
        <v>27</v>
      </c>
      <c r="AA1423" s="30" t="n">
        <f aca="false">AA1424</f>
        <v>0</v>
      </c>
      <c r="AB1423" s="30" t="n">
        <f aca="false">AB1424</f>
        <v>0</v>
      </c>
      <c r="AC1423" s="30" t="n">
        <f aca="false">AC1424</f>
        <v>27</v>
      </c>
      <c r="AD1423" s="30" t="n">
        <f aca="false">AD1424</f>
        <v>0</v>
      </c>
      <c r="AE1423" s="30" t="n">
        <f aca="false">AE1424</f>
        <v>0</v>
      </c>
      <c r="AF1423" s="30" t="n">
        <f aca="false">AF1424</f>
        <v>27</v>
      </c>
      <c r="AG1423" s="30" t="n">
        <f aca="false">AG1424</f>
        <v>0</v>
      </c>
      <c r="AH1423" s="30" t="n">
        <f aca="false">AH1424</f>
        <v>0</v>
      </c>
      <c r="AI1423" s="30" t="n">
        <f aca="false">AI1424</f>
        <v>27</v>
      </c>
      <c r="AJ1423" s="30" t="n">
        <f aca="false">AJ1424</f>
        <v>0</v>
      </c>
      <c r="AK1423" s="30" t="n">
        <f aca="false">AK1424</f>
        <v>0</v>
      </c>
      <c r="AL1423" s="30" t="n">
        <f aca="false">AL1424</f>
        <v>27</v>
      </c>
      <c r="AM1423" s="30" t="n">
        <f aca="false">AM1424</f>
        <v>0</v>
      </c>
      <c r="AN1423" s="30" t="n">
        <f aca="false">AN1424</f>
        <v>0</v>
      </c>
      <c r="AO1423" s="30" t="n">
        <f aca="false">AO1424</f>
        <v>27</v>
      </c>
      <c r="AP1423" s="30" t="n">
        <f aca="false">AP1424</f>
        <v>0</v>
      </c>
      <c r="AQ1423" s="30" t="n">
        <f aca="false">AQ1424</f>
        <v>0</v>
      </c>
      <c r="AR1423" s="30" t="n">
        <v>27</v>
      </c>
      <c r="AS1423" s="30" t="n">
        <v>27</v>
      </c>
      <c r="AT1423" s="30" t="n">
        <v>27</v>
      </c>
    </row>
    <row r="1424" s="39" customFormat="true" ht="38.25" hidden="false" customHeight="false" outlineLevel="0" collapsed="false">
      <c r="A1424" s="27" t="s">
        <v>852</v>
      </c>
      <c r="B1424" s="28"/>
      <c r="C1424" s="29" t="s">
        <v>72</v>
      </c>
      <c r="D1424" s="29" t="s">
        <v>853</v>
      </c>
      <c r="E1424" s="29"/>
      <c r="F1424" s="30"/>
      <c r="G1424" s="30"/>
      <c r="H1424" s="30"/>
      <c r="I1424" s="30"/>
      <c r="J1424" s="30"/>
      <c r="K1424" s="30" t="n">
        <f aca="false">K1425</f>
        <v>0</v>
      </c>
      <c r="L1424" s="30" t="n">
        <f aca="false">L1425</f>
        <v>27</v>
      </c>
      <c r="M1424" s="30" t="n">
        <f aca="false">M1425</f>
        <v>0</v>
      </c>
      <c r="N1424" s="30" t="n">
        <f aca="false">N1425</f>
        <v>27</v>
      </c>
      <c r="O1424" s="30" t="n">
        <f aca="false">O1425</f>
        <v>0</v>
      </c>
      <c r="P1424" s="30" t="n">
        <f aca="false">P1425</f>
        <v>0</v>
      </c>
      <c r="Q1424" s="30" t="n">
        <f aca="false">Q1425</f>
        <v>27</v>
      </c>
      <c r="R1424" s="30" t="n">
        <f aca="false">R1425</f>
        <v>0</v>
      </c>
      <c r="S1424" s="30" t="n">
        <f aca="false">S1425</f>
        <v>0</v>
      </c>
      <c r="T1424" s="30" t="n">
        <f aca="false">T1425</f>
        <v>27</v>
      </c>
      <c r="U1424" s="30" t="n">
        <f aca="false">U1425</f>
        <v>0</v>
      </c>
      <c r="V1424" s="30" t="n">
        <f aca="false">V1425</f>
        <v>0</v>
      </c>
      <c r="W1424" s="30" t="n">
        <f aca="false">W1425</f>
        <v>27</v>
      </c>
      <c r="X1424" s="30" t="n">
        <f aca="false">X1425</f>
        <v>0</v>
      </c>
      <c r="Y1424" s="30" t="n">
        <f aca="false">Y1425</f>
        <v>0</v>
      </c>
      <c r="Z1424" s="30" t="n">
        <f aca="false">Z1425</f>
        <v>27</v>
      </c>
      <c r="AA1424" s="30" t="n">
        <f aca="false">AA1425</f>
        <v>0</v>
      </c>
      <c r="AB1424" s="30" t="n">
        <f aca="false">AB1425</f>
        <v>0</v>
      </c>
      <c r="AC1424" s="30" t="n">
        <f aca="false">AC1425</f>
        <v>27</v>
      </c>
      <c r="AD1424" s="30" t="n">
        <f aca="false">AD1425</f>
        <v>0</v>
      </c>
      <c r="AE1424" s="30" t="n">
        <f aca="false">AE1425</f>
        <v>0</v>
      </c>
      <c r="AF1424" s="30" t="n">
        <f aca="false">AF1425</f>
        <v>27</v>
      </c>
      <c r="AG1424" s="30" t="n">
        <f aca="false">AG1425</f>
        <v>0</v>
      </c>
      <c r="AH1424" s="30" t="n">
        <f aca="false">AH1425</f>
        <v>0</v>
      </c>
      <c r="AI1424" s="30" t="n">
        <f aca="false">AI1425</f>
        <v>27</v>
      </c>
      <c r="AJ1424" s="30" t="n">
        <f aca="false">AJ1425</f>
        <v>0</v>
      </c>
      <c r="AK1424" s="30" t="n">
        <f aca="false">AK1425</f>
        <v>0</v>
      </c>
      <c r="AL1424" s="30" t="n">
        <f aca="false">AL1425</f>
        <v>27</v>
      </c>
      <c r="AM1424" s="30" t="n">
        <f aca="false">AM1425</f>
        <v>0</v>
      </c>
      <c r="AN1424" s="30" t="n">
        <f aca="false">AN1425</f>
        <v>0</v>
      </c>
      <c r="AO1424" s="30" t="n">
        <f aca="false">AO1425</f>
        <v>27</v>
      </c>
      <c r="AP1424" s="30" t="n">
        <f aca="false">AP1425</f>
        <v>0</v>
      </c>
      <c r="AQ1424" s="30" t="n">
        <f aca="false">AQ1425</f>
        <v>0</v>
      </c>
      <c r="AR1424" s="30" t="n">
        <v>27</v>
      </c>
      <c r="AS1424" s="30" t="n">
        <v>27</v>
      </c>
      <c r="AT1424" s="30" t="n">
        <v>27</v>
      </c>
    </row>
    <row r="1425" s="39" customFormat="true" ht="114.75" hidden="false" customHeight="false" outlineLevel="0" collapsed="false">
      <c r="A1425" s="27" t="s">
        <v>854</v>
      </c>
      <c r="B1425" s="28"/>
      <c r="C1425" s="29" t="s">
        <v>72</v>
      </c>
      <c r="D1425" s="29" t="s">
        <v>855</v>
      </c>
      <c r="E1425" s="29"/>
      <c r="F1425" s="30"/>
      <c r="G1425" s="30"/>
      <c r="H1425" s="30" t="n">
        <f aca="false">H1426</f>
        <v>0</v>
      </c>
      <c r="I1425" s="30" t="n">
        <f aca="false">I1426</f>
        <v>0</v>
      </c>
      <c r="J1425" s="30" t="n">
        <f aca="false">J1426</f>
        <v>60</v>
      </c>
      <c r="K1425" s="30" t="n">
        <f aca="false">K1426</f>
        <v>0</v>
      </c>
      <c r="L1425" s="30" t="n">
        <f aca="false">L1426</f>
        <v>27</v>
      </c>
      <c r="M1425" s="30" t="n">
        <f aca="false">M1426</f>
        <v>0</v>
      </c>
      <c r="N1425" s="30" t="n">
        <f aca="false">N1426</f>
        <v>27</v>
      </c>
      <c r="O1425" s="30" t="n">
        <f aca="false">O1426</f>
        <v>0</v>
      </c>
      <c r="P1425" s="30" t="n">
        <f aca="false">P1426</f>
        <v>0</v>
      </c>
      <c r="Q1425" s="30" t="n">
        <f aca="false">Q1426</f>
        <v>27</v>
      </c>
      <c r="R1425" s="30" t="n">
        <f aca="false">R1426</f>
        <v>0</v>
      </c>
      <c r="S1425" s="30" t="n">
        <f aca="false">S1426</f>
        <v>0</v>
      </c>
      <c r="T1425" s="30" t="n">
        <f aca="false">T1426</f>
        <v>27</v>
      </c>
      <c r="U1425" s="30" t="n">
        <f aca="false">U1426</f>
        <v>0</v>
      </c>
      <c r="V1425" s="30" t="n">
        <f aca="false">V1426</f>
        <v>0</v>
      </c>
      <c r="W1425" s="30" t="n">
        <f aca="false">W1426</f>
        <v>27</v>
      </c>
      <c r="X1425" s="30" t="n">
        <f aca="false">X1426</f>
        <v>0</v>
      </c>
      <c r="Y1425" s="30" t="n">
        <f aca="false">Y1426</f>
        <v>0</v>
      </c>
      <c r="Z1425" s="30" t="n">
        <f aca="false">Z1426</f>
        <v>27</v>
      </c>
      <c r="AA1425" s="30" t="n">
        <f aca="false">AA1426</f>
        <v>0</v>
      </c>
      <c r="AB1425" s="30" t="n">
        <f aca="false">AB1426</f>
        <v>0</v>
      </c>
      <c r="AC1425" s="30" t="n">
        <f aca="false">AC1426</f>
        <v>27</v>
      </c>
      <c r="AD1425" s="30" t="n">
        <f aca="false">AD1426</f>
        <v>0</v>
      </c>
      <c r="AE1425" s="30" t="n">
        <f aca="false">AE1426</f>
        <v>0</v>
      </c>
      <c r="AF1425" s="30" t="n">
        <f aca="false">AF1426</f>
        <v>27</v>
      </c>
      <c r="AG1425" s="30" t="n">
        <f aca="false">AG1426</f>
        <v>0</v>
      </c>
      <c r="AH1425" s="30" t="n">
        <f aca="false">AH1426</f>
        <v>0</v>
      </c>
      <c r="AI1425" s="30" t="n">
        <f aca="false">AI1426</f>
        <v>27</v>
      </c>
      <c r="AJ1425" s="30" t="n">
        <f aca="false">AJ1426</f>
        <v>0</v>
      </c>
      <c r="AK1425" s="30" t="n">
        <f aca="false">AK1426</f>
        <v>0</v>
      </c>
      <c r="AL1425" s="30" t="n">
        <f aca="false">AL1426</f>
        <v>27</v>
      </c>
      <c r="AM1425" s="30" t="n">
        <f aca="false">AM1426</f>
        <v>0</v>
      </c>
      <c r="AN1425" s="30" t="n">
        <f aca="false">AN1426</f>
        <v>0</v>
      </c>
      <c r="AO1425" s="30" t="n">
        <f aca="false">AO1426</f>
        <v>27</v>
      </c>
      <c r="AP1425" s="30" t="n">
        <f aca="false">AP1426</f>
        <v>0</v>
      </c>
      <c r="AQ1425" s="30" t="n">
        <f aca="false">AQ1426</f>
        <v>0</v>
      </c>
      <c r="AR1425" s="30" t="n">
        <v>27</v>
      </c>
      <c r="AS1425" s="30" t="n">
        <v>27</v>
      </c>
      <c r="AT1425" s="30" t="n">
        <v>27</v>
      </c>
    </row>
    <row r="1426" s="39" customFormat="true" ht="89.25" hidden="false" customHeight="false" outlineLevel="0" collapsed="false">
      <c r="A1426" s="27" t="s">
        <v>856</v>
      </c>
      <c r="B1426" s="28"/>
      <c r="C1426" s="29" t="s">
        <v>72</v>
      </c>
      <c r="D1426" s="29" t="s">
        <v>857</v>
      </c>
      <c r="E1426" s="29"/>
      <c r="F1426" s="30"/>
      <c r="G1426" s="30"/>
      <c r="H1426" s="30" t="n">
        <f aca="false">H1429+H1427</f>
        <v>0</v>
      </c>
      <c r="I1426" s="30" t="n">
        <f aca="false">I1429+I1427</f>
        <v>0</v>
      </c>
      <c r="J1426" s="30" t="n">
        <f aca="false">J1429+J1427</f>
        <v>60</v>
      </c>
      <c r="K1426" s="30" t="n">
        <f aca="false">K1427+K1429</f>
        <v>0</v>
      </c>
      <c r="L1426" s="30" t="n">
        <f aca="false">L1429+L1427</f>
        <v>27</v>
      </c>
      <c r="M1426" s="30" t="n">
        <f aca="false">M1429+M1427</f>
        <v>0</v>
      </c>
      <c r="N1426" s="30" t="n">
        <f aca="false">N1429+N1427</f>
        <v>27</v>
      </c>
      <c r="O1426" s="30" t="n">
        <f aca="false">O1429+O1427</f>
        <v>0</v>
      </c>
      <c r="P1426" s="30" t="n">
        <f aca="false">P1429+P1427</f>
        <v>0</v>
      </c>
      <c r="Q1426" s="30" t="n">
        <f aca="false">Q1429+Q1427</f>
        <v>27</v>
      </c>
      <c r="R1426" s="30" t="n">
        <f aca="false">R1429+R1427</f>
        <v>0</v>
      </c>
      <c r="S1426" s="30" t="n">
        <f aca="false">S1429+S1427</f>
        <v>0</v>
      </c>
      <c r="T1426" s="30" t="n">
        <f aca="false">T1429+T1427</f>
        <v>27</v>
      </c>
      <c r="U1426" s="30" t="n">
        <f aca="false">U1429+U1427</f>
        <v>0</v>
      </c>
      <c r="V1426" s="30" t="n">
        <f aca="false">V1429+V1427</f>
        <v>0</v>
      </c>
      <c r="W1426" s="30" t="n">
        <f aca="false">W1429+W1427</f>
        <v>27</v>
      </c>
      <c r="X1426" s="30" t="n">
        <f aca="false">X1429+X1427</f>
        <v>0</v>
      </c>
      <c r="Y1426" s="30" t="n">
        <f aca="false">Y1429+Y1427</f>
        <v>0</v>
      </c>
      <c r="Z1426" s="30" t="n">
        <f aca="false">Z1429+Z1427</f>
        <v>27</v>
      </c>
      <c r="AA1426" s="30" t="n">
        <f aca="false">AA1429+AA1427</f>
        <v>0</v>
      </c>
      <c r="AB1426" s="30" t="n">
        <f aca="false">AB1429+AB1427</f>
        <v>0</v>
      </c>
      <c r="AC1426" s="30" t="n">
        <f aca="false">AC1429+AC1427</f>
        <v>27</v>
      </c>
      <c r="AD1426" s="30" t="n">
        <f aca="false">AD1429+AD1427</f>
        <v>0</v>
      </c>
      <c r="AE1426" s="30" t="n">
        <f aca="false">AE1429+AE1427</f>
        <v>0</v>
      </c>
      <c r="AF1426" s="30" t="n">
        <f aca="false">AF1429+AF1427</f>
        <v>27</v>
      </c>
      <c r="AG1426" s="30" t="n">
        <f aca="false">AG1429+AG1427</f>
        <v>0</v>
      </c>
      <c r="AH1426" s="30" t="n">
        <f aca="false">AH1429+AH1427</f>
        <v>0</v>
      </c>
      <c r="AI1426" s="30" t="n">
        <f aca="false">AI1429+AI1427</f>
        <v>27</v>
      </c>
      <c r="AJ1426" s="30" t="n">
        <f aca="false">AJ1429+AJ1427</f>
        <v>0</v>
      </c>
      <c r="AK1426" s="30" t="n">
        <f aca="false">AK1429+AK1427</f>
        <v>0</v>
      </c>
      <c r="AL1426" s="30" t="n">
        <f aca="false">AL1429+AL1427</f>
        <v>27</v>
      </c>
      <c r="AM1426" s="30" t="n">
        <f aca="false">AM1429+AM1427</f>
        <v>0</v>
      </c>
      <c r="AN1426" s="30" t="n">
        <f aca="false">AN1429+AN1427</f>
        <v>0</v>
      </c>
      <c r="AO1426" s="30" t="n">
        <f aca="false">AO1429+AO1427</f>
        <v>27</v>
      </c>
      <c r="AP1426" s="30" t="n">
        <f aca="false">AP1429+AP1427</f>
        <v>0</v>
      </c>
      <c r="AQ1426" s="30" t="n">
        <f aca="false">AQ1429+AQ1427</f>
        <v>0</v>
      </c>
      <c r="AR1426" s="30" t="n">
        <v>27</v>
      </c>
      <c r="AS1426" s="30" t="n">
        <v>27</v>
      </c>
      <c r="AT1426" s="30" t="n">
        <v>27</v>
      </c>
    </row>
    <row r="1427" s="39" customFormat="true" ht="63.75" hidden="false" customHeight="false" outlineLevel="0" collapsed="false">
      <c r="A1427" s="27" t="s">
        <v>36</v>
      </c>
      <c r="B1427" s="28"/>
      <c r="C1427" s="29" t="s">
        <v>72</v>
      </c>
      <c r="D1427" s="29" t="s">
        <v>857</v>
      </c>
      <c r="E1427" s="29" t="s">
        <v>37</v>
      </c>
      <c r="F1427" s="30"/>
      <c r="G1427" s="30"/>
      <c r="H1427" s="30" t="n">
        <f aca="false">H1428</f>
        <v>0</v>
      </c>
      <c r="I1427" s="30" t="n">
        <f aca="false">I1428</f>
        <v>0</v>
      </c>
      <c r="J1427" s="30" t="n">
        <f aca="false">J1428</f>
        <v>30</v>
      </c>
      <c r="K1427" s="30" t="n">
        <f aca="false">K1428</f>
        <v>0</v>
      </c>
      <c r="L1427" s="30" t="n">
        <f aca="false">L1428</f>
        <v>24.5</v>
      </c>
      <c r="M1427" s="30" t="n">
        <f aca="false">M1428</f>
        <v>0</v>
      </c>
      <c r="N1427" s="30" t="n">
        <f aca="false">N1428</f>
        <v>24.5</v>
      </c>
      <c r="O1427" s="30" t="n">
        <f aca="false">O1428</f>
        <v>0</v>
      </c>
      <c r="P1427" s="30" t="n">
        <f aca="false">P1428</f>
        <v>0</v>
      </c>
      <c r="Q1427" s="30" t="n">
        <f aca="false">Q1428</f>
        <v>24.5</v>
      </c>
      <c r="R1427" s="30" t="n">
        <f aca="false">R1428</f>
        <v>0</v>
      </c>
      <c r="S1427" s="30" t="n">
        <f aca="false">S1428</f>
        <v>0</v>
      </c>
      <c r="T1427" s="30" t="n">
        <f aca="false">T1428</f>
        <v>24.5</v>
      </c>
      <c r="U1427" s="30" t="n">
        <f aca="false">U1428</f>
        <v>0</v>
      </c>
      <c r="V1427" s="30" t="n">
        <f aca="false">V1428</f>
        <v>0</v>
      </c>
      <c r="W1427" s="30" t="n">
        <f aca="false">W1428</f>
        <v>24.5</v>
      </c>
      <c r="X1427" s="30" t="n">
        <f aca="false">X1428</f>
        <v>0</v>
      </c>
      <c r="Y1427" s="30" t="n">
        <f aca="false">Y1428</f>
        <v>0</v>
      </c>
      <c r="Z1427" s="30" t="n">
        <f aca="false">Z1428</f>
        <v>24.5</v>
      </c>
      <c r="AA1427" s="30" t="n">
        <f aca="false">AA1428</f>
        <v>0</v>
      </c>
      <c r="AB1427" s="30" t="n">
        <f aca="false">AB1428</f>
        <v>0</v>
      </c>
      <c r="AC1427" s="30" t="n">
        <f aca="false">AC1428</f>
        <v>24.5</v>
      </c>
      <c r="AD1427" s="30" t="n">
        <f aca="false">AD1428</f>
        <v>0</v>
      </c>
      <c r="AE1427" s="30" t="n">
        <f aca="false">AE1428</f>
        <v>0</v>
      </c>
      <c r="AF1427" s="30" t="n">
        <f aca="false">AF1428</f>
        <v>24.5</v>
      </c>
      <c r="AG1427" s="30" t="n">
        <f aca="false">AG1428</f>
        <v>0</v>
      </c>
      <c r="AH1427" s="30" t="n">
        <f aca="false">AH1428</f>
        <v>0</v>
      </c>
      <c r="AI1427" s="30" t="n">
        <f aca="false">AI1428</f>
        <v>24.5</v>
      </c>
      <c r="AJ1427" s="30" t="n">
        <f aca="false">AJ1428</f>
        <v>0</v>
      </c>
      <c r="AK1427" s="30" t="n">
        <f aca="false">AK1428</f>
        <v>0</v>
      </c>
      <c r="AL1427" s="30" t="n">
        <f aca="false">AL1428</f>
        <v>24.5</v>
      </c>
      <c r="AM1427" s="30" t="n">
        <f aca="false">AM1428</f>
        <v>0</v>
      </c>
      <c r="AN1427" s="30" t="n">
        <f aca="false">AN1428</f>
        <v>0</v>
      </c>
      <c r="AO1427" s="30" t="n">
        <f aca="false">AO1428</f>
        <v>24.5</v>
      </c>
      <c r="AP1427" s="30" t="n">
        <f aca="false">AP1428</f>
        <v>0</v>
      </c>
      <c r="AQ1427" s="30" t="n">
        <f aca="false">AQ1428</f>
        <v>0</v>
      </c>
      <c r="AR1427" s="30" t="n">
        <v>24.5</v>
      </c>
      <c r="AS1427" s="30" t="n">
        <v>24.5</v>
      </c>
      <c r="AT1427" s="30" t="n">
        <v>24.5</v>
      </c>
    </row>
    <row r="1428" customFormat="false" ht="25.5" hidden="false" customHeight="false" outlineLevel="0" collapsed="false">
      <c r="A1428" s="31" t="s">
        <v>38</v>
      </c>
      <c r="B1428" s="32"/>
      <c r="C1428" s="33" t="s">
        <v>72</v>
      </c>
      <c r="D1428" s="33" t="s">
        <v>857</v>
      </c>
      <c r="E1428" s="33" t="s">
        <v>39</v>
      </c>
      <c r="F1428" s="34"/>
      <c r="G1428" s="34"/>
      <c r="H1428" s="34" t="n">
        <v>0</v>
      </c>
      <c r="I1428" s="34" t="n">
        <v>0</v>
      </c>
      <c r="J1428" s="34" t="n">
        <v>30</v>
      </c>
      <c r="K1428" s="34" t="n">
        <v>0</v>
      </c>
      <c r="L1428" s="34" t="n">
        <v>24.5</v>
      </c>
      <c r="M1428" s="34" t="n">
        <v>0</v>
      </c>
      <c r="N1428" s="34" t="n">
        <f aca="false">SUM(K1428:M1428)</f>
        <v>24.5</v>
      </c>
      <c r="O1428" s="34" t="n">
        <v>0</v>
      </c>
      <c r="P1428" s="34" t="n">
        <v>0</v>
      </c>
      <c r="Q1428" s="34" t="n">
        <f aca="false">SUM(N1428:P1428)</f>
        <v>24.5</v>
      </c>
      <c r="R1428" s="34" t="n">
        <v>0</v>
      </c>
      <c r="S1428" s="34" t="n">
        <v>0</v>
      </c>
      <c r="T1428" s="34" t="n">
        <f aca="false">SUM(Q1428:S1428)</f>
        <v>24.5</v>
      </c>
      <c r="U1428" s="34" t="n">
        <v>0</v>
      </c>
      <c r="V1428" s="34" t="n">
        <v>0</v>
      </c>
      <c r="W1428" s="34" t="n">
        <f aca="false">SUM(T1428:V1428)</f>
        <v>24.5</v>
      </c>
      <c r="X1428" s="34" t="n">
        <v>0</v>
      </c>
      <c r="Y1428" s="34" t="n">
        <v>0</v>
      </c>
      <c r="Z1428" s="34" t="n">
        <f aca="false">SUM(W1428:Y1428)</f>
        <v>24.5</v>
      </c>
      <c r="AA1428" s="34" t="n">
        <v>0</v>
      </c>
      <c r="AB1428" s="34" t="n">
        <v>0</v>
      </c>
      <c r="AC1428" s="34" t="n">
        <f aca="false">SUM(Z1428:AB1428)</f>
        <v>24.5</v>
      </c>
      <c r="AD1428" s="34" t="n">
        <v>0</v>
      </c>
      <c r="AE1428" s="34" t="n">
        <v>0</v>
      </c>
      <c r="AF1428" s="34" t="n">
        <f aca="false">SUM(AC1428:AE1428)</f>
        <v>24.5</v>
      </c>
      <c r="AG1428" s="34" t="n">
        <v>0</v>
      </c>
      <c r="AH1428" s="34" t="n">
        <v>0</v>
      </c>
      <c r="AI1428" s="34" t="n">
        <f aca="false">SUM(AF1428:AH1428)</f>
        <v>24.5</v>
      </c>
      <c r="AJ1428" s="34" t="n">
        <v>0</v>
      </c>
      <c r="AK1428" s="34" t="n">
        <v>0</v>
      </c>
      <c r="AL1428" s="34" t="n">
        <f aca="false">SUM(AI1428:AK1428)</f>
        <v>24.5</v>
      </c>
      <c r="AM1428" s="34" t="n">
        <v>0</v>
      </c>
      <c r="AN1428" s="34" t="n">
        <v>0</v>
      </c>
      <c r="AO1428" s="34" t="n">
        <f aca="false">SUM(AL1428:AN1428)</f>
        <v>24.5</v>
      </c>
      <c r="AP1428" s="34" t="n">
        <v>0</v>
      </c>
      <c r="AQ1428" s="34" t="n">
        <v>0</v>
      </c>
      <c r="AR1428" s="34" t="n">
        <v>24.5</v>
      </c>
      <c r="AS1428" s="34" t="n">
        <v>24.5</v>
      </c>
      <c r="AT1428" s="34" t="n">
        <v>24.5</v>
      </c>
    </row>
    <row r="1429" s="39" customFormat="true" ht="25.5" hidden="false" customHeight="false" outlineLevel="0" collapsed="false">
      <c r="A1429" s="27" t="s">
        <v>30</v>
      </c>
      <c r="B1429" s="28"/>
      <c r="C1429" s="29" t="s">
        <v>72</v>
      </c>
      <c r="D1429" s="29" t="s">
        <v>857</v>
      </c>
      <c r="E1429" s="29" t="s">
        <v>31</v>
      </c>
      <c r="F1429" s="30"/>
      <c r="G1429" s="30"/>
      <c r="H1429" s="30" t="n">
        <f aca="false">H1430</f>
        <v>0</v>
      </c>
      <c r="I1429" s="30" t="n">
        <f aca="false">I1430</f>
        <v>0</v>
      </c>
      <c r="J1429" s="30" t="n">
        <f aca="false">J1430</f>
        <v>30</v>
      </c>
      <c r="K1429" s="30" t="n">
        <f aca="false">K1430</f>
        <v>0</v>
      </c>
      <c r="L1429" s="30" t="n">
        <f aca="false">L1430</f>
        <v>2.5</v>
      </c>
      <c r="M1429" s="30" t="n">
        <f aca="false">M1430</f>
        <v>0</v>
      </c>
      <c r="N1429" s="30" t="n">
        <f aca="false">N1430</f>
        <v>2.5</v>
      </c>
      <c r="O1429" s="30" t="n">
        <f aca="false">O1430</f>
        <v>0</v>
      </c>
      <c r="P1429" s="30" t="n">
        <f aca="false">P1430</f>
        <v>0</v>
      </c>
      <c r="Q1429" s="30" t="n">
        <f aca="false">Q1430</f>
        <v>2.5</v>
      </c>
      <c r="R1429" s="30" t="n">
        <f aca="false">R1430</f>
        <v>0</v>
      </c>
      <c r="S1429" s="30" t="n">
        <f aca="false">S1430</f>
        <v>0</v>
      </c>
      <c r="T1429" s="30" t="n">
        <f aca="false">T1430</f>
        <v>2.5</v>
      </c>
      <c r="U1429" s="30" t="n">
        <f aca="false">U1430</f>
        <v>0</v>
      </c>
      <c r="V1429" s="30" t="n">
        <f aca="false">V1430</f>
        <v>0</v>
      </c>
      <c r="W1429" s="30" t="n">
        <f aca="false">W1430</f>
        <v>2.5</v>
      </c>
      <c r="X1429" s="30" t="n">
        <f aca="false">X1430</f>
        <v>0</v>
      </c>
      <c r="Y1429" s="30" t="n">
        <f aca="false">Y1430</f>
        <v>0</v>
      </c>
      <c r="Z1429" s="30" t="n">
        <f aca="false">Z1430</f>
        <v>2.5</v>
      </c>
      <c r="AA1429" s="30" t="n">
        <f aca="false">AA1430</f>
        <v>0</v>
      </c>
      <c r="AB1429" s="30" t="n">
        <f aca="false">AB1430</f>
        <v>0</v>
      </c>
      <c r="AC1429" s="30" t="n">
        <f aca="false">AC1430</f>
        <v>2.5</v>
      </c>
      <c r="AD1429" s="30" t="n">
        <f aca="false">AD1430</f>
        <v>0</v>
      </c>
      <c r="AE1429" s="30" t="n">
        <f aca="false">AE1430</f>
        <v>0</v>
      </c>
      <c r="AF1429" s="30" t="n">
        <f aca="false">AF1430</f>
        <v>2.5</v>
      </c>
      <c r="AG1429" s="30" t="n">
        <f aca="false">AG1430</f>
        <v>0</v>
      </c>
      <c r="AH1429" s="30" t="n">
        <f aca="false">AH1430</f>
        <v>0</v>
      </c>
      <c r="AI1429" s="30" t="n">
        <f aca="false">AI1430</f>
        <v>2.5</v>
      </c>
      <c r="AJ1429" s="30" t="n">
        <f aca="false">AJ1430</f>
        <v>0</v>
      </c>
      <c r="AK1429" s="30" t="n">
        <f aca="false">AK1430</f>
        <v>0</v>
      </c>
      <c r="AL1429" s="30" t="n">
        <f aca="false">AL1430</f>
        <v>2.5</v>
      </c>
      <c r="AM1429" s="30" t="n">
        <f aca="false">AM1430</f>
        <v>0</v>
      </c>
      <c r="AN1429" s="30" t="n">
        <f aca="false">AN1430</f>
        <v>0</v>
      </c>
      <c r="AO1429" s="30" t="n">
        <f aca="false">AO1430</f>
        <v>2.5</v>
      </c>
      <c r="AP1429" s="30" t="n">
        <f aca="false">AP1430</f>
        <v>0</v>
      </c>
      <c r="AQ1429" s="30" t="n">
        <f aca="false">AQ1430</f>
        <v>0</v>
      </c>
      <c r="AR1429" s="30" t="n">
        <v>2.5</v>
      </c>
      <c r="AS1429" s="30" t="n">
        <v>2.5</v>
      </c>
      <c r="AT1429" s="30" t="n">
        <v>2.5</v>
      </c>
    </row>
    <row r="1430" customFormat="false" ht="25.5" hidden="false" customHeight="false" outlineLevel="0" collapsed="false">
      <c r="A1430" s="31" t="s">
        <v>32</v>
      </c>
      <c r="B1430" s="32"/>
      <c r="C1430" s="33" t="s">
        <v>72</v>
      </c>
      <c r="D1430" s="33" t="s">
        <v>857</v>
      </c>
      <c r="E1430" s="33" t="s">
        <v>33</v>
      </c>
      <c r="F1430" s="34"/>
      <c r="G1430" s="34"/>
      <c r="H1430" s="34" t="n">
        <v>0</v>
      </c>
      <c r="I1430" s="34" t="n">
        <v>0</v>
      </c>
      <c r="J1430" s="34" t="n">
        <v>30</v>
      </c>
      <c r="K1430" s="34" t="n">
        <v>0</v>
      </c>
      <c r="L1430" s="34" t="n">
        <v>2.5</v>
      </c>
      <c r="M1430" s="34" t="n">
        <v>0</v>
      </c>
      <c r="N1430" s="34" t="n">
        <f aca="false">SUM(K1430:M1430)</f>
        <v>2.5</v>
      </c>
      <c r="O1430" s="34" t="n">
        <v>0</v>
      </c>
      <c r="P1430" s="34" t="n">
        <v>0</v>
      </c>
      <c r="Q1430" s="34" t="n">
        <f aca="false">SUM(N1430:P1430)</f>
        <v>2.5</v>
      </c>
      <c r="R1430" s="34" t="n">
        <v>0</v>
      </c>
      <c r="S1430" s="34" t="n">
        <v>0</v>
      </c>
      <c r="T1430" s="34" t="n">
        <f aca="false">SUM(Q1430:S1430)</f>
        <v>2.5</v>
      </c>
      <c r="U1430" s="34" t="n">
        <v>0</v>
      </c>
      <c r="V1430" s="34" t="n">
        <v>0</v>
      </c>
      <c r="W1430" s="34" t="n">
        <f aca="false">SUM(T1430:V1430)</f>
        <v>2.5</v>
      </c>
      <c r="X1430" s="34" t="n">
        <v>0</v>
      </c>
      <c r="Y1430" s="34" t="n">
        <v>0</v>
      </c>
      <c r="Z1430" s="34" t="n">
        <f aca="false">SUM(W1430:Y1430)</f>
        <v>2.5</v>
      </c>
      <c r="AA1430" s="34" t="n">
        <v>0</v>
      </c>
      <c r="AB1430" s="34" t="n">
        <v>0</v>
      </c>
      <c r="AC1430" s="34" t="n">
        <f aca="false">SUM(Z1430:AB1430)</f>
        <v>2.5</v>
      </c>
      <c r="AD1430" s="34" t="n">
        <v>0</v>
      </c>
      <c r="AE1430" s="34" t="n">
        <v>0</v>
      </c>
      <c r="AF1430" s="34" t="n">
        <f aca="false">SUM(AC1430:AE1430)</f>
        <v>2.5</v>
      </c>
      <c r="AG1430" s="34" t="n">
        <v>0</v>
      </c>
      <c r="AH1430" s="34" t="n">
        <v>0</v>
      </c>
      <c r="AI1430" s="34" t="n">
        <f aca="false">SUM(AF1430:AH1430)</f>
        <v>2.5</v>
      </c>
      <c r="AJ1430" s="34" t="n">
        <v>0</v>
      </c>
      <c r="AK1430" s="34" t="n">
        <v>0</v>
      </c>
      <c r="AL1430" s="34" t="n">
        <f aca="false">SUM(AI1430:AK1430)</f>
        <v>2.5</v>
      </c>
      <c r="AM1430" s="34" t="n">
        <v>0</v>
      </c>
      <c r="AN1430" s="34" t="n">
        <v>0</v>
      </c>
      <c r="AO1430" s="34" t="n">
        <f aca="false">SUM(AL1430:AN1430)</f>
        <v>2.5</v>
      </c>
      <c r="AP1430" s="34" t="n">
        <v>0</v>
      </c>
      <c r="AQ1430" s="34" t="n">
        <v>0</v>
      </c>
      <c r="AR1430" s="34" t="n">
        <v>2.5</v>
      </c>
      <c r="AS1430" s="34" t="n">
        <v>2.5</v>
      </c>
      <c r="AT1430" s="34" t="n">
        <v>2.5</v>
      </c>
    </row>
    <row r="1431" customFormat="false" ht="38.25" hidden="false" customHeight="false" outlineLevel="0" collapsed="false">
      <c r="A1431" s="35" t="s">
        <v>34</v>
      </c>
      <c r="B1431" s="36"/>
      <c r="C1431" s="36" t="s">
        <v>35</v>
      </c>
      <c r="D1431" s="36"/>
      <c r="E1431" s="36"/>
      <c r="F1431" s="23" t="n">
        <f aca="false">F1432</f>
        <v>20185</v>
      </c>
      <c r="G1431" s="23" t="n">
        <f aca="false">G1432</f>
        <v>0</v>
      </c>
      <c r="H1431" s="23" t="n">
        <f aca="false">H1432</f>
        <v>20185</v>
      </c>
      <c r="I1431" s="23" t="n">
        <f aca="false">I1432</f>
        <v>0</v>
      </c>
      <c r="J1431" s="23" t="n">
        <f aca="false">J1432</f>
        <v>12.5</v>
      </c>
      <c r="K1431" s="23" t="n">
        <f aca="false">K1432</f>
        <v>20197.5</v>
      </c>
      <c r="L1431" s="23" t="n">
        <f aca="false">L1432</f>
        <v>0</v>
      </c>
      <c r="M1431" s="23" t="n">
        <f aca="false">M1432</f>
        <v>0</v>
      </c>
      <c r="N1431" s="23" t="n">
        <f aca="false">N1432</f>
        <v>20197.5</v>
      </c>
      <c r="O1431" s="23" t="n">
        <f aca="false">O1432</f>
        <v>0</v>
      </c>
      <c r="P1431" s="23" t="n">
        <f aca="false">P1432</f>
        <v>0</v>
      </c>
      <c r="Q1431" s="23" t="n">
        <f aca="false">Q1432</f>
        <v>20197.5</v>
      </c>
      <c r="R1431" s="23" t="n">
        <f aca="false">R1432</f>
        <v>0</v>
      </c>
      <c r="S1431" s="23" t="n">
        <f aca="false">S1432</f>
        <v>0</v>
      </c>
      <c r="T1431" s="23" t="n">
        <f aca="false">T1432</f>
        <v>20197.5</v>
      </c>
      <c r="U1431" s="23" t="n">
        <f aca="false">U1432</f>
        <v>-0.7</v>
      </c>
      <c r="V1431" s="23" t="n">
        <f aca="false">V1432</f>
        <v>0</v>
      </c>
      <c r="W1431" s="23" t="n">
        <f aca="false">W1432</f>
        <v>20196.8</v>
      </c>
      <c r="X1431" s="23" t="n">
        <f aca="false">X1432</f>
        <v>0</v>
      </c>
      <c r="Y1431" s="23" t="n">
        <f aca="false">Y1432</f>
        <v>0</v>
      </c>
      <c r="Z1431" s="23" t="n">
        <f aca="false">Z1432</f>
        <v>20196.8</v>
      </c>
      <c r="AA1431" s="23" t="n">
        <f aca="false">AA1432</f>
        <v>0</v>
      </c>
      <c r="AB1431" s="23" t="n">
        <f aca="false">AB1432</f>
        <v>0</v>
      </c>
      <c r="AC1431" s="23" t="n">
        <f aca="false">AC1432</f>
        <v>20196.8</v>
      </c>
      <c r="AD1431" s="23" t="n">
        <f aca="false">AD1432</f>
        <v>0</v>
      </c>
      <c r="AE1431" s="23" t="n">
        <f aca="false">AE1432</f>
        <v>0</v>
      </c>
      <c r="AF1431" s="23" t="n">
        <f aca="false">AF1432</f>
        <v>20196.8</v>
      </c>
      <c r="AG1431" s="23" t="n">
        <f aca="false">AG1432</f>
        <v>0</v>
      </c>
      <c r="AH1431" s="23" t="n">
        <f aca="false">AH1432</f>
        <v>0</v>
      </c>
      <c r="AI1431" s="23" t="n">
        <f aca="false">AI1432</f>
        <v>20196.8</v>
      </c>
      <c r="AJ1431" s="23" t="n">
        <f aca="false">AJ1432</f>
        <v>0</v>
      </c>
      <c r="AK1431" s="23" t="n">
        <f aca="false">AK1432</f>
        <v>0</v>
      </c>
      <c r="AL1431" s="23" t="n">
        <f aca="false">AL1432</f>
        <v>20196.8</v>
      </c>
      <c r="AM1431" s="23" t="n">
        <f aca="false">AM1432</f>
        <v>0</v>
      </c>
      <c r="AN1431" s="23" t="n">
        <f aca="false">AN1432</f>
        <v>0</v>
      </c>
      <c r="AO1431" s="23" t="n">
        <f aca="false">AO1432</f>
        <v>20196.8</v>
      </c>
      <c r="AP1431" s="23" t="n">
        <f aca="false">AP1432</f>
        <v>29.9999999999999</v>
      </c>
      <c r="AQ1431" s="23" t="n">
        <f aca="false">AQ1432</f>
        <v>5.6</v>
      </c>
      <c r="AR1431" s="23" t="n">
        <v>20232.4</v>
      </c>
      <c r="AS1431" s="23" t="n">
        <v>19375.8</v>
      </c>
      <c r="AT1431" s="23" t="n">
        <v>9980</v>
      </c>
    </row>
    <row r="1432" customFormat="false" ht="12.75" hidden="false" customHeight="false" outlineLevel="0" collapsed="false">
      <c r="A1432" s="37" t="s">
        <v>24</v>
      </c>
      <c r="B1432" s="38"/>
      <c r="C1432" s="38" t="s">
        <v>35</v>
      </c>
      <c r="D1432" s="38" t="s">
        <v>25</v>
      </c>
      <c r="E1432" s="38"/>
      <c r="F1432" s="30" t="n">
        <f aca="false">F1433</f>
        <v>20185</v>
      </c>
      <c r="G1432" s="30" t="n">
        <f aca="false">G1433</f>
        <v>0</v>
      </c>
      <c r="H1432" s="30" t="n">
        <f aca="false">H1433</f>
        <v>20185</v>
      </c>
      <c r="I1432" s="30" t="n">
        <f aca="false">I1433</f>
        <v>0</v>
      </c>
      <c r="J1432" s="30" t="n">
        <f aca="false">J1433</f>
        <v>12.5</v>
      </c>
      <c r="K1432" s="30" t="n">
        <f aca="false">K1433</f>
        <v>20197.5</v>
      </c>
      <c r="L1432" s="30" t="n">
        <f aca="false">L1433</f>
        <v>0</v>
      </c>
      <c r="M1432" s="30" t="n">
        <f aca="false">M1433</f>
        <v>0</v>
      </c>
      <c r="N1432" s="30" t="n">
        <f aca="false">N1433</f>
        <v>20197.5</v>
      </c>
      <c r="O1432" s="30" t="n">
        <f aca="false">O1433</f>
        <v>0</v>
      </c>
      <c r="P1432" s="30" t="n">
        <f aca="false">P1433</f>
        <v>0</v>
      </c>
      <c r="Q1432" s="30" t="n">
        <f aca="false">Q1433</f>
        <v>20197.5</v>
      </c>
      <c r="R1432" s="30" t="n">
        <f aca="false">R1433</f>
        <v>0</v>
      </c>
      <c r="S1432" s="30" t="n">
        <f aca="false">S1433</f>
        <v>0</v>
      </c>
      <c r="T1432" s="30" t="n">
        <f aca="false">T1433</f>
        <v>20197.5</v>
      </c>
      <c r="U1432" s="30" t="n">
        <f aca="false">U1433</f>
        <v>-0.7</v>
      </c>
      <c r="V1432" s="30" t="n">
        <f aca="false">V1433</f>
        <v>0</v>
      </c>
      <c r="W1432" s="30" t="n">
        <f aca="false">W1433</f>
        <v>20196.8</v>
      </c>
      <c r="X1432" s="30" t="n">
        <f aca="false">X1433</f>
        <v>0</v>
      </c>
      <c r="Y1432" s="30" t="n">
        <f aca="false">Y1433</f>
        <v>0</v>
      </c>
      <c r="Z1432" s="30" t="n">
        <f aca="false">Z1433</f>
        <v>20196.8</v>
      </c>
      <c r="AA1432" s="30" t="n">
        <f aca="false">AA1433</f>
        <v>0</v>
      </c>
      <c r="AB1432" s="30" t="n">
        <f aca="false">AB1433</f>
        <v>0</v>
      </c>
      <c r="AC1432" s="30" t="n">
        <f aca="false">AC1433</f>
        <v>20196.8</v>
      </c>
      <c r="AD1432" s="30" t="n">
        <f aca="false">AD1433</f>
        <v>0</v>
      </c>
      <c r="AE1432" s="30" t="n">
        <f aca="false">AE1433</f>
        <v>0</v>
      </c>
      <c r="AF1432" s="30" t="n">
        <f aca="false">AF1433</f>
        <v>20196.8</v>
      </c>
      <c r="AG1432" s="30" t="n">
        <f aca="false">AG1433</f>
        <v>0</v>
      </c>
      <c r="AH1432" s="30" t="n">
        <f aca="false">AH1433</f>
        <v>0</v>
      </c>
      <c r="AI1432" s="30" t="n">
        <f aca="false">AI1433</f>
        <v>20196.8</v>
      </c>
      <c r="AJ1432" s="30" t="n">
        <f aca="false">AJ1433</f>
        <v>0</v>
      </c>
      <c r="AK1432" s="30" t="n">
        <f aca="false">AK1433</f>
        <v>0</v>
      </c>
      <c r="AL1432" s="30" t="n">
        <f aca="false">AL1433</f>
        <v>20196.8</v>
      </c>
      <c r="AM1432" s="30" t="n">
        <f aca="false">AM1433</f>
        <v>0</v>
      </c>
      <c r="AN1432" s="30" t="n">
        <f aca="false">AN1433</f>
        <v>0</v>
      </c>
      <c r="AO1432" s="30" t="n">
        <f aca="false">AO1433</f>
        <v>20196.8</v>
      </c>
      <c r="AP1432" s="30" t="n">
        <f aca="false">AP1433</f>
        <v>29.9999999999999</v>
      </c>
      <c r="AQ1432" s="30" t="n">
        <f aca="false">AQ1433</f>
        <v>5.6</v>
      </c>
      <c r="AR1432" s="30" t="n">
        <v>20232.4</v>
      </c>
      <c r="AS1432" s="30" t="n">
        <v>19375.8</v>
      </c>
      <c r="AT1432" s="30" t="n">
        <v>9980</v>
      </c>
    </row>
    <row r="1433" customFormat="false" ht="38.25" hidden="false" customHeight="true" outlineLevel="0" collapsed="false">
      <c r="A1433" s="37" t="s">
        <v>26</v>
      </c>
      <c r="B1433" s="38"/>
      <c r="C1433" s="38" t="s">
        <v>35</v>
      </c>
      <c r="D1433" s="38" t="s">
        <v>27</v>
      </c>
      <c r="E1433" s="38"/>
      <c r="F1433" s="30" t="n">
        <f aca="false">SUM(F1434+F1441)</f>
        <v>20185</v>
      </c>
      <c r="G1433" s="30" t="n">
        <f aca="false">SUM(G1434+G1441)</f>
        <v>0</v>
      </c>
      <c r="H1433" s="30" t="n">
        <f aca="false">SUM(H1434+H1441)</f>
        <v>20185</v>
      </c>
      <c r="I1433" s="30" t="n">
        <f aca="false">SUM(I1434+I1441)</f>
        <v>0</v>
      </c>
      <c r="J1433" s="30" t="n">
        <f aca="false">SUM(J1434+J1441)</f>
        <v>12.5</v>
      </c>
      <c r="K1433" s="30" t="n">
        <f aca="false">SUM(K1434+K1441)</f>
        <v>20197.5</v>
      </c>
      <c r="L1433" s="30" t="n">
        <f aca="false">SUM(L1434+L1441)</f>
        <v>0</v>
      </c>
      <c r="M1433" s="30" t="n">
        <f aca="false">SUM(M1434+M1441)</f>
        <v>0</v>
      </c>
      <c r="N1433" s="30" t="n">
        <f aca="false">SUM(N1434+N1441)</f>
        <v>20197.5</v>
      </c>
      <c r="O1433" s="30" t="n">
        <f aca="false">SUM(O1434+O1441)</f>
        <v>0</v>
      </c>
      <c r="P1433" s="30" t="n">
        <f aca="false">SUM(P1434+P1441)</f>
        <v>0</v>
      </c>
      <c r="Q1433" s="30" t="n">
        <f aca="false">SUM(Q1434+Q1441)</f>
        <v>20197.5</v>
      </c>
      <c r="R1433" s="30" t="n">
        <f aca="false">SUM(R1434+R1441)</f>
        <v>0</v>
      </c>
      <c r="S1433" s="30" t="n">
        <f aca="false">SUM(S1434+S1441)</f>
        <v>0</v>
      </c>
      <c r="T1433" s="30" t="n">
        <f aca="false">SUM(T1434+T1441)</f>
        <v>20197.5</v>
      </c>
      <c r="U1433" s="30" t="n">
        <f aca="false">SUM(U1434+U1441)</f>
        <v>-0.7</v>
      </c>
      <c r="V1433" s="30" t="n">
        <f aca="false">SUM(V1434+V1441)</f>
        <v>0</v>
      </c>
      <c r="W1433" s="30" t="n">
        <f aca="false">SUM(W1434+W1441)</f>
        <v>20196.8</v>
      </c>
      <c r="X1433" s="30" t="n">
        <f aca="false">SUM(X1434+X1441)</f>
        <v>0</v>
      </c>
      <c r="Y1433" s="30" t="n">
        <f aca="false">SUM(Y1434+Y1441)</f>
        <v>0</v>
      </c>
      <c r="Z1433" s="30" t="n">
        <f aca="false">SUM(Z1434+Z1441)</f>
        <v>20196.8</v>
      </c>
      <c r="AA1433" s="30" t="n">
        <f aca="false">SUM(AA1434+AA1441)</f>
        <v>0</v>
      </c>
      <c r="AB1433" s="30" t="n">
        <f aca="false">SUM(AB1434+AB1441)</f>
        <v>0</v>
      </c>
      <c r="AC1433" s="30" t="n">
        <f aca="false">SUM(AC1434+AC1441)</f>
        <v>20196.8</v>
      </c>
      <c r="AD1433" s="30" t="n">
        <f aca="false">SUM(AD1434+AD1441)</f>
        <v>0</v>
      </c>
      <c r="AE1433" s="30" t="n">
        <f aca="false">SUM(AE1434+AE1441)</f>
        <v>0</v>
      </c>
      <c r="AF1433" s="30" t="n">
        <f aca="false">SUM(AF1434+AF1441)</f>
        <v>20196.8</v>
      </c>
      <c r="AG1433" s="30" t="n">
        <f aca="false">SUM(AG1434+AG1441)</f>
        <v>0</v>
      </c>
      <c r="AH1433" s="30" t="n">
        <f aca="false">SUM(AH1434+AH1441)</f>
        <v>0</v>
      </c>
      <c r="AI1433" s="30" t="n">
        <f aca="false">SUM(AI1434+AI1441)</f>
        <v>20196.8</v>
      </c>
      <c r="AJ1433" s="30" t="n">
        <f aca="false">SUM(AJ1434+AJ1441)</f>
        <v>0</v>
      </c>
      <c r="AK1433" s="30" t="n">
        <f aca="false">SUM(AK1434+AK1441)</f>
        <v>0</v>
      </c>
      <c r="AL1433" s="30" t="n">
        <f aca="false">SUM(AL1434+AL1441)</f>
        <v>20196.8</v>
      </c>
      <c r="AM1433" s="30" t="n">
        <f aca="false">SUM(AM1434+AM1441)</f>
        <v>0</v>
      </c>
      <c r="AN1433" s="30" t="n">
        <f aca="false">SUM(AN1434+AN1441)</f>
        <v>0</v>
      </c>
      <c r="AO1433" s="30" t="n">
        <f aca="false">SUM(AO1434+AO1441)</f>
        <v>20196.8</v>
      </c>
      <c r="AP1433" s="30" t="n">
        <f aca="false">SUM(AP1434+AP1441)</f>
        <v>29.9999999999999</v>
      </c>
      <c r="AQ1433" s="30" t="n">
        <f aca="false">SUM(AQ1434+AQ1441)</f>
        <v>5.6</v>
      </c>
      <c r="AR1433" s="30" t="n">
        <v>20232.4</v>
      </c>
      <c r="AS1433" s="30" t="n">
        <v>19375.8</v>
      </c>
      <c r="AT1433" s="30" t="n">
        <v>9980</v>
      </c>
    </row>
    <row r="1434" customFormat="false" ht="38.25" hidden="false" customHeight="false" outlineLevel="0" collapsed="false">
      <c r="A1434" s="37" t="s">
        <v>28</v>
      </c>
      <c r="B1434" s="38"/>
      <c r="C1434" s="38" t="s">
        <v>35</v>
      </c>
      <c r="D1434" s="38" t="s">
        <v>29</v>
      </c>
      <c r="E1434" s="38"/>
      <c r="F1434" s="30" t="n">
        <f aca="false">F1435+F1437+F1439</f>
        <v>19340</v>
      </c>
      <c r="G1434" s="30" t="n">
        <f aca="false">G1435+G1437+G1439</f>
        <v>0</v>
      </c>
      <c r="H1434" s="30" t="n">
        <f aca="false">H1435+H1437+H1439</f>
        <v>19340</v>
      </c>
      <c r="I1434" s="30" t="n">
        <f aca="false">I1435+I1437+I1439</f>
        <v>0</v>
      </c>
      <c r="J1434" s="30" t="n">
        <f aca="false">J1435+J1437+J1439</f>
        <v>12.5</v>
      </c>
      <c r="K1434" s="30" t="n">
        <f aca="false">K1435+K1437+K1439</f>
        <v>19352.5</v>
      </c>
      <c r="L1434" s="30" t="n">
        <f aca="false">L1435+L1437+L1439</f>
        <v>0</v>
      </c>
      <c r="M1434" s="30" t="n">
        <f aca="false">M1435+M1437+M1439</f>
        <v>0</v>
      </c>
      <c r="N1434" s="30" t="n">
        <f aca="false">N1435+N1437+N1439</f>
        <v>19352.5</v>
      </c>
      <c r="O1434" s="30" t="n">
        <f aca="false">O1435+O1437+O1439</f>
        <v>0</v>
      </c>
      <c r="P1434" s="30" t="n">
        <f aca="false">P1435+P1437+P1439</f>
        <v>0</v>
      </c>
      <c r="Q1434" s="30" t="n">
        <f aca="false">Q1435+Q1437+Q1439</f>
        <v>19352.5</v>
      </c>
      <c r="R1434" s="30" t="n">
        <f aca="false">R1435+R1437+R1439</f>
        <v>0</v>
      </c>
      <c r="S1434" s="30" t="n">
        <f aca="false">S1435+S1437+S1439</f>
        <v>0</v>
      </c>
      <c r="T1434" s="30" t="n">
        <f aca="false">T1435+T1437+T1439</f>
        <v>19352.5</v>
      </c>
      <c r="U1434" s="30" t="n">
        <f aca="false">U1435+U1437+U1439</f>
        <v>-0.7</v>
      </c>
      <c r="V1434" s="30" t="n">
        <f aca="false">V1435+V1437+V1439</f>
        <v>0</v>
      </c>
      <c r="W1434" s="30" t="n">
        <f aca="false">W1435+W1437+W1439</f>
        <v>19351.8</v>
      </c>
      <c r="X1434" s="30" t="n">
        <f aca="false">X1435+X1437+X1439</f>
        <v>0</v>
      </c>
      <c r="Y1434" s="30" t="n">
        <f aca="false">Y1435+Y1437+Y1439</f>
        <v>0</v>
      </c>
      <c r="Z1434" s="30" t="n">
        <f aca="false">Z1435+Z1437+Z1439</f>
        <v>19351.8</v>
      </c>
      <c r="AA1434" s="30" t="n">
        <f aca="false">AA1435+AA1437+AA1439</f>
        <v>0</v>
      </c>
      <c r="AB1434" s="30" t="n">
        <f aca="false">AB1435+AB1437+AB1439</f>
        <v>0</v>
      </c>
      <c r="AC1434" s="30" t="n">
        <f aca="false">AC1435+AC1437+AC1439</f>
        <v>19351.8</v>
      </c>
      <c r="AD1434" s="30" t="n">
        <f aca="false">AD1435+AD1437+AD1439</f>
        <v>50</v>
      </c>
      <c r="AE1434" s="30" t="n">
        <f aca="false">AE1435+AE1437+AE1439</f>
        <v>0</v>
      </c>
      <c r="AF1434" s="30" t="n">
        <f aca="false">AF1435+AF1437+AF1439</f>
        <v>19401.8</v>
      </c>
      <c r="AG1434" s="30" t="n">
        <f aca="false">AG1435+AG1437+AG1439</f>
        <v>0</v>
      </c>
      <c r="AH1434" s="30" t="n">
        <f aca="false">AH1435+AH1437+AH1439</f>
        <v>0</v>
      </c>
      <c r="AI1434" s="30" t="n">
        <f aca="false">AI1435+AI1437+AI1439</f>
        <v>19401.8</v>
      </c>
      <c r="AJ1434" s="30" t="n">
        <f aca="false">AJ1435+AJ1437+AJ1439</f>
        <v>0</v>
      </c>
      <c r="AK1434" s="30" t="n">
        <f aca="false">AK1435+AK1437+AK1439</f>
        <v>0</v>
      </c>
      <c r="AL1434" s="30" t="n">
        <f aca="false">AL1435+AL1437+AL1439</f>
        <v>19401.8</v>
      </c>
      <c r="AM1434" s="30" t="n">
        <f aca="false">AM1435+AM1437+AM1439</f>
        <v>42.5</v>
      </c>
      <c r="AN1434" s="30" t="n">
        <f aca="false">AN1435+AN1437+AN1439</f>
        <v>0</v>
      </c>
      <c r="AO1434" s="30" t="n">
        <f aca="false">AO1435+AO1437+AO1439</f>
        <v>19444.3</v>
      </c>
      <c r="AP1434" s="30" t="n">
        <f aca="false">AP1435+AP1437+AP1439</f>
        <v>461.8</v>
      </c>
      <c r="AQ1434" s="30" t="n">
        <f aca="false">AQ1435+AQ1437+AQ1439</f>
        <v>5.6</v>
      </c>
      <c r="AR1434" s="30" t="n">
        <v>19911.7</v>
      </c>
      <c r="AS1434" s="30" t="n">
        <v>19270.8</v>
      </c>
      <c r="AT1434" s="30" t="n">
        <v>9080</v>
      </c>
    </row>
    <row r="1435" s="39" customFormat="true" ht="63.75" hidden="false" customHeight="false" outlineLevel="0" collapsed="false">
      <c r="A1435" s="27" t="s">
        <v>36</v>
      </c>
      <c r="B1435" s="38"/>
      <c r="C1435" s="38" t="s">
        <v>35</v>
      </c>
      <c r="D1435" s="38" t="s">
        <v>29</v>
      </c>
      <c r="E1435" s="38" t="s">
        <v>37</v>
      </c>
      <c r="F1435" s="30" t="n">
        <f aca="false">F1436</f>
        <v>18174.8</v>
      </c>
      <c r="G1435" s="30" t="n">
        <f aca="false">G1436</f>
        <v>0</v>
      </c>
      <c r="H1435" s="30" t="n">
        <f aca="false">H1436</f>
        <v>18174.8</v>
      </c>
      <c r="I1435" s="30" t="n">
        <f aca="false">I1436</f>
        <v>0</v>
      </c>
      <c r="J1435" s="30" t="n">
        <f aca="false">J1436</f>
        <v>12.5</v>
      </c>
      <c r="K1435" s="30" t="n">
        <f aca="false">K1436</f>
        <v>18187.3</v>
      </c>
      <c r="L1435" s="30" t="n">
        <f aca="false">L1436</f>
        <v>0</v>
      </c>
      <c r="M1435" s="30" t="n">
        <f aca="false">M1436</f>
        <v>0</v>
      </c>
      <c r="N1435" s="30" t="n">
        <f aca="false">N1436</f>
        <v>18187.3</v>
      </c>
      <c r="O1435" s="30" t="n">
        <f aca="false">O1436</f>
        <v>0</v>
      </c>
      <c r="P1435" s="30" t="n">
        <f aca="false">P1436</f>
        <v>0</v>
      </c>
      <c r="Q1435" s="30" t="n">
        <f aca="false">Q1436</f>
        <v>18187.3</v>
      </c>
      <c r="R1435" s="30" t="n">
        <f aca="false">R1436</f>
        <v>0</v>
      </c>
      <c r="S1435" s="30" t="n">
        <f aca="false">S1436</f>
        <v>0</v>
      </c>
      <c r="T1435" s="30" t="n">
        <f aca="false">T1436</f>
        <v>18187.3</v>
      </c>
      <c r="U1435" s="30" t="n">
        <f aca="false">U1436</f>
        <v>-0.7</v>
      </c>
      <c r="V1435" s="30" t="n">
        <f aca="false">V1436</f>
        <v>0</v>
      </c>
      <c r="W1435" s="30" t="n">
        <f aca="false">W1436</f>
        <v>18186.6</v>
      </c>
      <c r="X1435" s="30" t="n">
        <f aca="false">X1436</f>
        <v>0</v>
      </c>
      <c r="Y1435" s="30" t="n">
        <f aca="false">Y1436</f>
        <v>0</v>
      </c>
      <c r="Z1435" s="30" t="n">
        <f aca="false">Z1436</f>
        <v>18186.6</v>
      </c>
      <c r="AA1435" s="30" t="n">
        <f aca="false">AA1436</f>
        <v>0</v>
      </c>
      <c r="AB1435" s="30" t="n">
        <f aca="false">AB1436</f>
        <v>0</v>
      </c>
      <c r="AC1435" s="30" t="n">
        <f aca="false">AC1436</f>
        <v>18186.6</v>
      </c>
      <c r="AD1435" s="30" t="n">
        <f aca="false">AD1436</f>
        <v>0</v>
      </c>
      <c r="AE1435" s="30" t="n">
        <f aca="false">AE1436</f>
        <v>0</v>
      </c>
      <c r="AF1435" s="30" t="n">
        <f aca="false">AF1436</f>
        <v>18186.6</v>
      </c>
      <c r="AG1435" s="30" t="n">
        <f aca="false">AG1436</f>
        <v>0</v>
      </c>
      <c r="AH1435" s="30" t="n">
        <f aca="false">AH1436</f>
        <v>0</v>
      </c>
      <c r="AI1435" s="30" t="n">
        <f aca="false">AI1436</f>
        <v>18186.6</v>
      </c>
      <c r="AJ1435" s="30" t="n">
        <f aca="false">AJ1436</f>
        <v>0</v>
      </c>
      <c r="AK1435" s="30" t="n">
        <f aca="false">AK1436</f>
        <v>0</v>
      </c>
      <c r="AL1435" s="30" t="n">
        <f aca="false">AL1436</f>
        <v>18186.6</v>
      </c>
      <c r="AM1435" s="30" t="n">
        <f aca="false">AM1436</f>
        <v>0</v>
      </c>
      <c r="AN1435" s="30" t="n">
        <f aca="false">AN1436</f>
        <v>0</v>
      </c>
      <c r="AO1435" s="30" t="n">
        <f aca="false">AO1436</f>
        <v>18186.6</v>
      </c>
      <c r="AP1435" s="30" t="n">
        <f aca="false">AP1436</f>
        <v>326.9</v>
      </c>
      <c r="AQ1435" s="30" t="n">
        <f aca="false">AQ1436</f>
        <v>0</v>
      </c>
      <c r="AR1435" s="30" t="n">
        <v>18513.5</v>
      </c>
      <c r="AS1435" s="30" t="n">
        <v>18174.8</v>
      </c>
      <c r="AT1435" s="30" t="n">
        <v>7974.8</v>
      </c>
    </row>
    <row r="1436" customFormat="false" ht="25.5" hidden="false" customHeight="false" outlineLevel="0" collapsed="false">
      <c r="A1436" s="31" t="s">
        <v>38</v>
      </c>
      <c r="B1436" s="40"/>
      <c r="C1436" s="40" t="s">
        <v>35</v>
      </c>
      <c r="D1436" s="40" t="s">
        <v>29</v>
      </c>
      <c r="E1436" s="40" t="s">
        <v>39</v>
      </c>
      <c r="F1436" s="34" t="n">
        <v>18174.8</v>
      </c>
      <c r="G1436" s="34" t="n">
        <v>0</v>
      </c>
      <c r="H1436" s="34" t="n">
        <f aca="false">SUM(F1436:G1436)</f>
        <v>18174.8</v>
      </c>
      <c r="I1436" s="34" t="n">
        <v>0</v>
      </c>
      <c r="J1436" s="34" t="n">
        <v>12.5</v>
      </c>
      <c r="K1436" s="34" t="n">
        <f aca="false">SUM(H1436:J1436)</f>
        <v>18187.3</v>
      </c>
      <c r="L1436" s="34" t="n">
        <v>0</v>
      </c>
      <c r="M1436" s="34" t="n">
        <v>0</v>
      </c>
      <c r="N1436" s="34" t="n">
        <f aca="false">SUM(K1436:M1436)</f>
        <v>18187.3</v>
      </c>
      <c r="O1436" s="34" t="n">
        <v>0</v>
      </c>
      <c r="P1436" s="34" t="n">
        <v>0</v>
      </c>
      <c r="Q1436" s="34" t="n">
        <f aca="false">SUM(N1436:P1436)</f>
        <v>18187.3</v>
      </c>
      <c r="R1436" s="34" t="n">
        <v>0</v>
      </c>
      <c r="S1436" s="34" t="n">
        <v>0</v>
      </c>
      <c r="T1436" s="34" t="n">
        <f aca="false">SUM(Q1436:S1436)</f>
        <v>18187.3</v>
      </c>
      <c r="U1436" s="34" t="n">
        <v>-0.7</v>
      </c>
      <c r="V1436" s="34" t="n">
        <v>0</v>
      </c>
      <c r="W1436" s="34" t="n">
        <f aca="false">SUM(T1436:V1436)</f>
        <v>18186.6</v>
      </c>
      <c r="X1436" s="34" t="n">
        <v>0</v>
      </c>
      <c r="Y1436" s="34" t="n">
        <v>0</v>
      </c>
      <c r="Z1436" s="34" t="n">
        <f aca="false">SUM(W1436:Y1436)</f>
        <v>18186.6</v>
      </c>
      <c r="AA1436" s="34" t="n">
        <v>0</v>
      </c>
      <c r="AB1436" s="34" t="n">
        <v>0</v>
      </c>
      <c r="AC1436" s="34" t="n">
        <f aca="false">SUM(Z1436:AB1436)</f>
        <v>18186.6</v>
      </c>
      <c r="AD1436" s="34" t="n">
        <v>0</v>
      </c>
      <c r="AE1436" s="34" t="n">
        <v>0</v>
      </c>
      <c r="AF1436" s="34" t="n">
        <f aca="false">SUM(AC1436:AE1436)</f>
        <v>18186.6</v>
      </c>
      <c r="AG1436" s="34" t="n">
        <v>0</v>
      </c>
      <c r="AH1436" s="34" t="n">
        <v>0</v>
      </c>
      <c r="AI1436" s="34" t="n">
        <f aca="false">SUM(AF1436:AH1436)</f>
        <v>18186.6</v>
      </c>
      <c r="AJ1436" s="34" t="n">
        <v>0</v>
      </c>
      <c r="AK1436" s="34" t="n">
        <v>0</v>
      </c>
      <c r="AL1436" s="34" t="n">
        <f aca="false">SUM(AI1436:AK1436)</f>
        <v>18186.6</v>
      </c>
      <c r="AM1436" s="34" t="n">
        <v>0</v>
      </c>
      <c r="AN1436" s="34" t="n">
        <v>0</v>
      </c>
      <c r="AO1436" s="34" t="n">
        <f aca="false">SUM(AL1436:AN1436)</f>
        <v>18186.6</v>
      </c>
      <c r="AP1436" s="34" t="n">
        <v>326.9</v>
      </c>
      <c r="AQ1436" s="34" t="n">
        <v>0</v>
      </c>
      <c r="AR1436" s="34" t="n">
        <v>18513.5</v>
      </c>
      <c r="AS1436" s="34" t="n">
        <v>18174.8</v>
      </c>
      <c r="AT1436" s="34" t="n">
        <v>7974.8</v>
      </c>
    </row>
    <row r="1437" s="2" customFormat="true" ht="25.5" hidden="false" customHeight="false" outlineLevel="0" collapsed="false">
      <c r="A1437" s="27" t="s">
        <v>30</v>
      </c>
      <c r="B1437" s="40"/>
      <c r="C1437" s="38" t="s">
        <v>35</v>
      </c>
      <c r="D1437" s="38" t="s">
        <v>29</v>
      </c>
      <c r="E1437" s="38" t="s">
        <v>31</v>
      </c>
      <c r="F1437" s="30" t="n">
        <f aca="false">F1438</f>
        <v>1165.2</v>
      </c>
      <c r="G1437" s="30" t="n">
        <f aca="false">G1438</f>
        <v>0</v>
      </c>
      <c r="H1437" s="30" t="n">
        <f aca="false">H1438</f>
        <v>1165.2</v>
      </c>
      <c r="I1437" s="30" t="n">
        <f aca="false">I1438</f>
        <v>0</v>
      </c>
      <c r="J1437" s="30" t="n">
        <f aca="false">J1438</f>
        <v>0</v>
      </c>
      <c r="K1437" s="30" t="n">
        <f aca="false">K1438</f>
        <v>1165.2</v>
      </c>
      <c r="L1437" s="30" t="n">
        <f aca="false">L1438</f>
        <v>0</v>
      </c>
      <c r="M1437" s="30" t="n">
        <f aca="false">M1438</f>
        <v>0</v>
      </c>
      <c r="N1437" s="30" t="n">
        <f aca="false">N1438</f>
        <v>1165.2</v>
      </c>
      <c r="O1437" s="30" t="n">
        <f aca="false">O1438</f>
        <v>0</v>
      </c>
      <c r="P1437" s="30" t="n">
        <f aca="false">P1438</f>
        <v>0</v>
      </c>
      <c r="Q1437" s="30" t="n">
        <f aca="false">Q1438</f>
        <v>1165.2</v>
      </c>
      <c r="R1437" s="30" t="n">
        <f aca="false">R1438</f>
        <v>0</v>
      </c>
      <c r="S1437" s="30" t="n">
        <f aca="false">S1438</f>
        <v>0</v>
      </c>
      <c r="T1437" s="30" t="n">
        <f aca="false">T1438</f>
        <v>1165.2</v>
      </c>
      <c r="U1437" s="30" t="n">
        <f aca="false">U1438</f>
        <v>0</v>
      </c>
      <c r="V1437" s="30" t="n">
        <f aca="false">V1438</f>
        <v>0</v>
      </c>
      <c r="W1437" s="30" t="n">
        <f aca="false">W1438</f>
        <v>1165.2</v>
      </c>
      <c r="X1437" s="30" t="n">
        <f aca="false">X1438</f>
        <v>0</v>
      </c>
      <c r="Y1437" s="30" t="n">
        <f aca="false">Y1438</f>
        <v>0</v>
      </c>
      <c r="Z1437" s="30" t="n">
        <f aca="false">Z1438</f>
        <v>1165.2</v>
      </c>
      <c r="AA1437" s="30" t="n">
        <f aca="false">AA1438</f>
        <v>0</v>
      </c>
      <c r="AB1437" s="30" t="n">
        <f aca="false">AB1438</f>
        <v>0</v>
      </c>
      <c r="AC1437" s="30" t="n">
        <f aca="false">AC1438</f>
        <v>1165.2</v>
      </c>
      <c r="AD1437" s="30" t="n">
        <f aca="false">AD1438</f>
        <v>50</v>
      </c>
      <c r="AE1437" s="30" t="n">
        <f aca="false">AE1438</f>
        <v>0</v>
      </c>
      <c r="AF1437" s="30" t="n">
        <f aca="false">AF1438</f>
        <v>1215.2</v>
      </c>
      <c r="AG1437" s="30" t="n">
        <f aca="false">AG1438</f>
        <v>0</v>
      </c>
      <c r="AH1437" s="30" t="n">
        <f aca="false">AH1438</f>
        <v>0</v>
      </c>
      <c r="AI1437" s="30" t="n">
        <f aca="false">AI1438</f>
        <v>1215.2</v>
      </c>
      <c r="AJ1437" s="30" t="n">
        <f aca="false">AJ1438</f>
        <v>0</v>
      </c>
      <c r="AK1437" s="30" t="n">
        <f aca="false">AK1438</f>
        <v>0</v>
      </c>
      <c r="AL1437" s="30" t="n">
        <f aca="false">AL1438</f>
        <v>1215.2</v>
      </c>
      <c r="AM1437" s="30" t="n">
        <f aca="false">AM1438</f>
        <v>42.5</v>
      </c>
      <c r="AN1437" s="30" t="n">
        <f aca="false">AN1438</f>
        <v>0</v>
      </c>
      <c r="AO1437" s="30" t="n">
        <f aca="false">AO1438</f>
        <v>1257.7</v>
      </c>
      <c r="AP1437" s="30" t="n">
        <f aca="false">AP1438</f>
        <v>134.9</v>
      </c>
      <c r="AQ1437" s="30" t="n">
        <f aca="false">AQ1438</f>
        <v>5.6</v>
      </c>
      <c r="AR1437" s="30" t="n">
        <v>1398.2</v>
      </c>
      <c r="AS1437" s="30" t="n">
        <v>1096</v>
      </c>
      <c r="AT1437" s="30" t="n">
        <v>1105.2</v>
      </c>
    </row>
    <row r="1438" customFormat="false" ht="25.5" hidden="false" customHeight="false" outlineLevel="0" collapsed="false">
      <c r="A1438" s="31" t="s">
        <v>32</v>
      </c>
      <c r="B1438" s="40"/>
      <c r="C1438" s="40" t="s">
        <v>35</v>
      </c>
      <c r="D1438" s="40" t="s">
        <v>29</v>
      </c>
      <c r="E1438" s="40" t="s">
        <v>33</v>
      </c>
      <c r="F1438" s="34" t="n">
        <v>1165.2</v>
      </c>
      <c r="G1438" s="34" t="n">
        <v>0</v>
      </c>
      <c r="H1438" s="34" t="n">
        <f aca="false">SUM(F1438:G1438)</f>
        <v>1165.2</v>
      </c>
      <c r="I1438" s="34" t="n">
        <v>0</v>
      </c>
      <c r="J1438" s="34" t="n">
        <v>0</v>
      </c>
      <c r="K1438" s="34" t="n">
        <f aca="false">SUM(H1438:J1438)</f>
        <v>1165.2</v>
      </c>
      <c r="L1438" s="34" t="n">
        <v>0</v>
      </c>
      <c r="M1438" s="34" t="n">
        <v>0</v>
      </c>
      <c r="N1438" s="34" t="n">
        <f aca="false">SUM(K1438:M1438)</f>
        <v>1165.2</v>
      </c>
      <c r="O1438" s="34" t="n">
        <v>0</v>
      </c>
      <c r="P1438" s="34" t="n">
        <v>0</v>
      </c>
      <c r="Q1438" s="34" t="n">
        <f aca="false">SUM(N1438:P1438)</f>
        <v>1165.2</v>
      </c>
      <c r="R1438" s="34" t="n">
        <v>0</v>
      </c>
      <c r="S1438" s="34" t="n">
        <v>0</v>
      </c>
      <c r="T1438" s="34" t="n">
        <f aca="false">SUM(Q1438:S1438)</f>
        <v>1165.2</v>
      </c>
      <c r="U1438" s="34" t="n">
        <v>0</v>
      </c>
      <c r="V1438" s="34" t="n">
        <v>0</v>
      </c>
      <c r="W1438" s="34" t="n">
        <f aca="false">SUM(T1438:V1438)</f>
        <v>1165.2</v>
      </c>
      <c r="X1438" s="34" t="n">
        <v>0</v>
      </c>
      <c r="Y1438" s="34" t="n">
        <v>0</v>
      </c>
      <c r="Z1438" s="34" t="n">
        <f aca="false">SUM(W1438:Y1438)</f>
        <v>1165.2</v>
      </c>
      <c r="AA1438" s="34" t="n">
        <v>0</v>
      </c>
      <c r="AB1438" s="34" t="n">
        <v>0</v>
      </c>
      <c r="AC1438" s="34" t="n">
        <f aca="false">SUM(Z1438:AB1438)</f>
        <v>1165.2</v>
      </c>
      <c r="AD1438" s="34" t="n">
        <v>50</v>
      </c>
      <c r="AE1438" s="34" t="n">
        <v>0</v>
      </c>
      <c r="AF1438" s="34" t="n">
        <f aca="false">SUM(AC1438:AE1438)</f>
        <v>1215.2</v>
      </c>
      <c r="AG1438" s="34" t="n">
        <v>0</v>
      </c>
      <c r="AH1438" s="34" t="n">
        <v>0</v>
      </c>
      <c r="AI1438" s="34" t="n">
        <f aca="false">SUM(AF1438:AH1438)</f>
        <v>1215.2</v>
      </c>
      <c r="AJ1438" s="34" t="n">
        <v>0</v>
      </c>
      <c r="AK1438" s="34" t="n">
        <v>0</v>
      </c>
      <c r="AL1438" s="34" t="n">
        <f aca="false">SUM(AI1438:AK1438)</f>
        <v>1215.2</v>
      </c>
      <c r="AM1438" s="34" t="n">
        <v>42.5</v>
      </c>
      <c r="AN1438" s="34" t="n">
        <v>0</v>
      </c>
      <c r="AO1438" s="34" t="n">
        <f aca="false">SUM(AL1438:AN1438)</f>
        <v>1257.7</v>
      </c>
      <c r="AP1438" s="34" t="n">
        <v>134.9</v>
      </c>
      <c r="AQ1438" s="34" t="n">
        <v>5.6</v>
      </c>
      <c r="AR1438" s="34" t="n">
        <v>1398.2</v>
      </c>
      <c r="AS1438" s="34" t="n">
        <v>1096</v>
      </c>
      <c r="AT1438" s="34" t="n">
        <v>1105.2</v>
      </c>
    </row>
    <row r="1439" s="39" customFormat="true" ht="12.75" hidden="true" customHeight="false" outlineLevel="0" collapsed="false">
      <c r="A1439" s="27" t="s">
        <v>40</v>
      </c>
      <c r="B1439" s="38"/>
      <c r="C1439" s="38" t="s">
        <v>35</v>
      </c>
      <c r="D1439" s="38" t="s">
        <v>29</v>
      </c>
      <c r="E1439" s="38" t="s">
        <v>41</v>
      </c>
      <c r="F1439" s="30" t="n">
        <f aca="false">F1440</f>
        <v>0</v>
      </c>
      <c r="G1439" s="30" t="n">
        <f aca="false">G1440</f>
        <v>0</v>
      </c>
      <c r="H1439" s="30"/>
      <c r="I1439" s="30" t="n">
        <f aca="false">I1440</f>
        <v>0</v>
      </c>
      <c r="J1439" s="30" t="n">
        <f aca="false">J1440</f>
        <v>0</v>
      </c>
      <c r="K1439" s="30"/>
      <c r="L1439" s="30" t="n">
        <f aca="false">L1440</f>
        <v>0</v>
      </c>
      <c r="M1439" s="30" t="n">
        <f aca="false">M1440</f>
        <v>0</v>
      </c>
      <c r="N1439" s="30"/>
      <c r="O1439" s="30" t="n">
        <f aca="false">O1440</f>
        <v>0</v>
      </c>
      <c r="P1439" s="30" t="n">
        <f aca="false">P1440</f>
        <v>0</v>
      </c>
      <c r="Q1439" s="30"/>
      <c r="R1439" s="30" t="n">
        <f aca="false">R1440</f>
        <v>0</v>
      </c>
      <c r="S1439" s="30" t="n">
        <f aca="false">S1440</f>
        <v>0</v>
      </c>
      <c r="T1439" s="30"/>
      <c r="U1439" s="30" t="n">
        <f aca="false">U1440</f>
        <v>0</v>
      </c>
      <c r="V1439" s="30" t="n">
        <f aca="false">V1440</f>
        <v>0</v>
      </c>
      <c r="W1439" s="30"/>
      <c r="X1439" s="30" t="n">
        <f aca="false">X1440</f>
        <v>0</v>
      </c>
      <c r="Y1439" s="30" t="n">
        <f aca="false">Y1440</f>
        <v>0</v>
      </c>
      <c r="Z1439" s="30"/>
      <c r="AA1439" s="30" t="n">
        <f aca="false">AA1440</f>
        <v>0</v>
      </c>
      <c r="AB1439" s="30" t="n">
        <f aca="false">AB1440</f>
        <v>0</v>
      </c>
      <c r="AC1439" s="30"/>
      <c r="AD1439" s="30" t="n">
        <f aca="false">AD1440</f>
        <v>0</v>
      </c>
      <c r="AE1439" s="30" t="n">
        <f aca="false">AE1440</f>
        <v>0</v>
      </c>
      <c r="AF1439" s="30"/>
      <c r="AG1439" s="30" t="n">
        <f aca="false">AG1440</f>
        <v>0</v>
      </c>
      <c r="AH1439" s="30" t="n">
        <f aca="false">AH1440</f>
        <v>0</v>
      </c>
      <c r="AI1439" s="30"/>
      <c r="AJ1439" s="30" t="n">
        <f aca="false">AJ1440</f>
        <v>0</v>
      </c>
      <c r="AK1439" s="30" t="n">
        <f aca="false">AK1440</f>
        <v>0</v>
      </c>
      <c r="AL1439" s="30"/>
      <c r="AM1439" s="30" t="n">
        <f aca="false">AM1440</f>
        <v>0</v>
      </c>
      <c r="AN1439" s="30" t="n">
        <f aca="false">AN1440</f>
        <v>0</v>
      </c>
      <c r="AO1439" s="30"/>
      <c r="AP1439" s="30" t="n">
        <f aca="false">AP1440</f>
        <v>0</v>
      </c>
      <c r="AQ1439" s="30" t="n">
        <f aca="false">AQ1440</f>
        <v>0</v>
      </c>
      <c r="AR1439" s="30"/>
      <c r="AS1439" s="30" t="n">
        <v>0</v>
      </c>
      <c r="AT1439" s="30" t="n">
        <v>0</v>
      </c>
    </row>
    <row r="1440" customFormat="false" ht="12.75" hidden="true" customHeight="false" outlineLevel="0" collapsed="false">
      <c r="A1440" s="31" t="s">
        <v>42</v>
      </c>
      <c r="B1440" s="40"/>
      <c r="C1440" s="40" t="s">
        <v>35</v>
      </c>
      <c r="D1440" s="40" t="s">
        <v>29</v>
      </c>
      <c r="E1440" s="40" t="s">
        <v>43</v>
      </c>
      <c r="F1440" s="34" t="n">
        <v>0</v>
      </c>
      <c r="G1440" s="34" t="n">
        <v>0</v>
      </c>
      <c r="H1440" s="34"/>
      <c r="I1440" s="34" t="n">
        <v>0</v>
      </c>
      <c r="J1440" s="34" t="n">
        <v>0</v>
      </c>
      <c r="K1440" s="34"/>
      <c r="L1440" s="34" t="n">
        <v>0</v>
      </c>
      <c r="M1440" s="34" t="n">
        <v>0</v>
      </c>
      <c r="N1440" s="34"/>
      <c r="O1440" s="34" t="n">
        <v>0</v>
      </c>
      <c r="P1440" s="34" t="n">
        <v>0</v>
      </c>
      <c r="Q1440" s="34"/>
      <c r="R1440" s="34" t="n">
        <v>0</v>
      </c>
      <c r="S1440" s="34" t="n">
        <v>0</v>
      </c>
      <c r="T1440" s="34"/>
      <c r="U1440" s="34" t="n">
        <v>0</v>
      </c>
      <c r="V1440" s="34" t="n">
        <v>0</v>
      </c>
      <c r="W1440" s="34"/>
      <c r="X1440" s="34" t="n">
        <v>0</v>
      </c>
      <c r="Y1440" s="34" t="n">
        <v>0</v>
      </c>
      <c r="Z1440" s="34"/>
      <c r="AA1440" s="34" t="n">
        <v>0</v>
      </c>
      <c r="AB1440" s="34" t="n">
        <v>0</v>
      </c>
      <c r="AC1440" s="34"/>
      <c r="AD1440" s="34" t="n">
        <v>0</v>
      </c>
      <c r="AE1440" s="34" t="n">
        <v>0</v>
      </c>
      <c r="AF1440" s="34"/>
      <c r="AG1440" s="34" t="n">
        <v>0</v>
      </c>
      <c r="AH1440" s="34" t="n">
        <v>0</v>
      </c>
      <c r="AI1440" s="34"/>
      <c r="AJ1440" s="34" t="n">
        <v>0</v>
      </c>
      <c r="AK1440" s="34" t="n">
        <v>0</v>
      </c>
      <c r="AL1440" s="34"/>
      <c r="AM1440" s="34" t="n">
        <v>0</v>
      </c>
      <c r="AN1440" s="34" t="n">
        <v>0</v>
      </c>
      <c r="AO1440" s="34"/>
      <c r="AP1440" s="34" t="n">
        <v>0</v>
      </c>
      <c r="AQ1440" s="34" t="n">
        <v>0</v>
      </c>
      <c r="AR1440" s="34"/>
      <c r="AS1440" s="34" t="n">
        <v>0</v>
      </c>
      <c r="AT1440" s="34" t="n">
        <v>0</v>
      </c>
    </row>
    <row r="1441" s="39" customFormat="true" ht="38.25" hidden="false" customHeight="false" outlineLevel="0" collapsed="false">
      <c r="A1441" s="27" t="s">
        <v>44</v>
      </c>
      <c r="B1441" s="38"/>
      <c r="C1441" s="38" t="s">
        <v>35</v>
      </c>
      <c r="D1441" s="38" t="s">
        <v>45</v>
      </c>
      <c r="E1441" s="38"/>
      <c r="F1441" s="30" t="n">
        <f aca="false">F1442</f>
        <v>845</v>
      </c>
      <c r="G1441" s="30" t="n">
        <f aca="false">G1442</f>
        <v>0</v>
      </c>
      <c r="H1441" s="30" t="n">
        <f aca="false">H1442</f>
        <v>845</v>
      </c>
      <c r="I1441" s="30" t="n">
        <f aca="false">I1442</f>
        <v>0</v>
      </c>
      <c r="J1441" s="30" t="n">
        <f aca="false">J1442</f>
        <v>0</v>
      </c>
      <c r="K1441" s="30" t="n">
        <f aca="false">K1442</f>
        <v>845</v>
      </c>
      <c r="L1441" s="30" t="n">
        <f aca="false">L1442</f>
        <v>0</v>
      </c>
      <c r="M1441" s="30" t="n">
        <f aca="false">M1442</f>
        <v>0</v>
      </c>
      <c r="N1441" s="30" t="n">
        <f aca="false">N1442</f>
        <v>845</v>
      </c>
      <c r="O1441" s="30" t="n">
        <f aca="false">O1442</f>
        <v>0</v>
      </c>
      <c r="P1441" s="30" t="n">
        <f aca="false">P1442</f>
        <v>0</v>
      </c>
      <c r="Q1441" s="30" t="n">
        <f aca="false">Q1442</f>
        <v>845</v>
      </c>
      <c r="R1441" s="30" t="n">
        <f aca="false">R1442</f>
        <v>0</v>
      </c>
      <c r="S1441" s="30" t="n">
        <f aca="false">S1442</f>
        <v>0</v>
      </c>
      <c r="T1441" s="30" t="n">
        <f aca="false">T1442</f>
        <v>845</v>
      </c>
      <c r="U1441" s="30" t="n">
        <f aca="false">U1442</f>
        <v>0</v>
      </c>
      <c r="V1441" s="30" t="n">
        <f aca="false">V1442</f>
        <v>0</v>
      </c>
      <c r="W1441" s="30" t="n">
        <f aca="false">W1442</f>
        <v>845</v>
      </c>
      <c r="X1441" s="30" t="n">
        <f aca="false">X1442</f>
        <v>0</v>
      </c>
      <c r="Y1441" s="30" t="n">
        <f aca="false">Y1442</f>
        <v>0</v>
      </c>
      <c r="Z1441" s="30" t="n">
        <f aca="false">Z1442</f>
        <v>845</v>
      </c>
      <c r="AA1441" s="30" t="n">
        <f aca="false">AA1442</f>
        <v>0</v>
      </c>
      <c r="AB1441" s="30" t="n">
        <f aca="false">AB1442</f>
        <v>0</v>
      </c>
      <c r="AC1441" s="30" t="n">
        <f aca="false">AC1442</f>
        <v>845</v>
      </c>
      <c r="AD1441" s="30" t="n">
        <f aca="false">AD1442</f>
        <v>-50</v>
      </c>
      <c r="AE1441" s="30" t="n">
        <f aca="false">AE1442</f>
        <v>0</v>
      </c>
      <c r="AF1441" s="30" t="n">
        <f aca="false">AF1442</f>
        <v>795</v>
      </c>
      <c r="AG1441" s="30" t="n">
        <f aca="false">AG1442</f>
        <v>0</v>
      </c>
      <c r="AH1441" s="30" t="n">
        <f aca="false">AH1442</f>
        <v>0</v>
      </c>
      <c r="AI1441" s="30" t="n">
        <f aca="false">AI1442</f>
        <v>795</v>
      </c>
      <c r="AJ1441" s="30" t="n">
        <f aca="false">AJ1442</f>
        <v>0</v>
      </c>
      <c r="AK1441" s="30" t="n">
        <f aca="false">AK1442</f>
        <v>0</v>
      </c>
      <c r="AL1441" s="30" t="n">
        <f aca="false">AL1442</f>
        <v>795</v>
      </c>
      <c r="AM1441" s="30" t="n">
        <f aca="false">AM1442</f>
        <v>-42.5</v>
      </c>
      <c r="AN1441" s="30" t="n">
        <f aca="false">AN1442</f>
        <v>0</v>
      </c>
      <c r="AO1441" s="30" t="n">
        <f aca="false">AO1442</f>
        <v>752.5</v>
      </c>
      <c r="AP1441" s="30" t="n">
        <f aca="false">AP1442</f>
        <v>-431.8</v>
      </c>
      <c r="AQ1441" s="30" t="n">
        <f aca="false">AQ1442</f>
        <v>0</v>
      </c>
      <c r="AR1441" s="30" t="n">
        <v>320.7</v>
      </c>
      <c r="AS1441" s="30" t="n">
        <v>105</v>
      </c>
      <c r="AT1441" s="30" t="n">
        <v>900</v>
      </c>
    </row>
    <row r="1442" s="39" customFormat="true" ht="63.75" hidden="false" customHeight="false" outlineLevel="0" collapsed="false">
      <c r="A1442" s="27" t="s">
        <v>36</v>
      </c>
      <c r="B1442" s="38"/>
      <c r="C1442" s="38" t="s">
        <v>35</v>
      </c>
      <c r="D1442" s="38" t="s">
        <v>45</v>
      </c>
      <c r="E1442" s="38" t="s">
        <v>37</v>
      </c>
      <c r="F1442" s="30" t="n">
        <f aca="false">F1443</f>
        <v>845</v>
      </c>
      <c r="G1442" s="30" t="n">
        <f aca="false">G1443</f>
        <v>0</v>
      </c>
      <c r="H1442" s="30" t="n">
        <f aca="false">H1443</f>
        <v>845</v>
      </c>
      <c r="I1442" s="30" t="n">
        <f aca="false">I1443</f>
        <v>0</v>
      </c>
      <c r="J1442" s="30" t="n">
        <f aca="false">J1443</f>
        <v>0</v>
      </c>
      <c r="K1442" s="30" t="n">
        <f aca="false">K1443</f>
        <v>845</v>
      </c>
      <c r="L1442" s="30" t="n">
        <f aca="false">L1443</f>
        <v>0</v>
      </c>
      <c r="M1442" s="30" t="n">
        <f aca="false">M1443</f>
        <v>0</v>
      </c>
      <c r="N1442" s="30" t="n">
        <f aca="false">N1443</f>
        <v>845</v>
      </c>
      <c r="O1442" s="30" t="n">
        <f aca="false">O1443</f>
        <v>0</v>
      </c>
      <c r="P1442" s="30" t="n">
        <f aca="false">P1443</f>
        <v>0</v>
      </c>
      <c r="Q1442" s="30" t="n">
        <f aca="false">Q1443</f>
        <v>845</v>
      </c>
      <c r="R1442" s="30" t="n">
        <f aca="false">R1443</f>
        <v>0</v>
      </c>
      <c r="S1442" s="30" t="n">
        <f aca="false">S1443</f>
        <v>0</v>
      </c>
      <c r="T1442" s="30" t="n">
        <f aca="false">T1443</f>
        <v>845</v>
      </c>
      <c r="U1442" s="30" t="n">
        <f aca="false">U1443</f>
        <v>0</v>
      </c>
      <c r="V1442" s="30" t="n">
        <f aca="false">V1443</f>
        <v>0</v>
      </c>
      <c r="W1442" s="30" t="n">
        <f aca="false">W1443</f>
        <v>845</v>
      </c>
      <c r="X1442" s="30" t="n">
        <f aca="false">X1443</f>
        <v>0</v>
      </c>
      <c r="Y1442" s="30" t="n">
        <f aca="false">Y1443</f>
        <v>0</v>
      </c>
      <c r="Z1442" s="30" t="n">
        <f aca="false">Z1443</f>
        <v>845</v>
      </c>
      <c r="AA1442" s="30" t="n">
        <f aca="false">AA1443</f>
        <v>0</v>
      </c>
      <c r="AB1442" s="30" t="n">
        <f aca="false">AB1443</f>
        <v>0</v>
      </c>
      <c r="AC1442" s="30" t="n">
        <f aca="false">AC1443</f>
        <v>845</v>
      </c>
      <c r="AD1442" s="30" t="n">
        <f aca="false">AD1443</f>
        <v>-50</v>
      </c>
      <c r="AE1442" s="30" t="n">
        <f aca="false">AE1443</f>
        <v>0</v>
      </c>
      <c r="AF1442" s="30" t="n">
        <f aca="false">AF1443</f>
        <v>795</v>
      </c>
      <c r="AG1442" s="30" t="n">
        <f aca="false">AG1443</f>
        <v>0</v>
      </c>
      <c r="AH1442" s="30" t="n">
        <f aca="false">AH1443</f>
        <v>0</v>
      </c>
      <c r="AI1442" s="30" t="n">
        <f aca="false">AI1443</f>
        <v>795</v>
      </c>
      <c r="AJ1442" s="30" t="n">
        <f aca="false">AJ1443</f>
        <v>0</v>
      </c>
      <c r="AK1442" s="30" t="n">
        <f aca="false">AK1443</f>
        <v>0</v>
      </c>
      <c r="AL1442" s="30" t="n">
        <f aca="false">AL1443</f>
        <v>795</v>
      </c>
      <c r="AM1442" s="30" t="n">
        <f aca="false">AM1443</f>
        <v>-42.5</v>
      </c>
      <c r="AN1442" s="30" t="n">
        <f aca="false">AN1443</f>
        <v>0</v>
      </c>
      <c r="AO1442" s="30" t="n">
        <f aca="false">AO1443</f>
        <v>752.5</v>
      </c>
      <c r="AP1442" s="30" t="n">
        <f aca="false">AP1443</f>
        <v>-431.8</v>
      </c>
      <c r="AQ1442" s="30" t="n">
        <f aca="false">AQ1443</f>
        <v>0</v>
      </c>
      <c r="AR1442" s="30" t="n">
        <v>320.7</v>
      </c>
      <c r="AS1442" s="30" t="n">
        <v>105</v>
      </c>
      <c r="AT1442" s="30" t="n">
        <v>900</v>
      </c>
    </row>
    <row r="1443" s="39" customFormat="true" ht="25.5" hidden="false" customHeight="false" outlineLevel="0" collapsed="false">
      <c r="A1443" s="31" t="s">
        <v>38</v>
      </c>
      <c r="B1443" s="40"/>
      <c r="C1443" s="40" t="s">
        <v>35</v>
      </c>
      <c r="D1443" s="40" t="s">
        <v>45</v>
      </c>
      <c r="E1443" s="40" t="s">
        <v>39</v>
      </c>
      <c r="F1443" s="34" t="n">
        <v>845</v>
      </c>
      <c r="G1443" s="34" t="n">
        <v>0</v>
      </c>
      <c r="H1443" s="34" t="n">
        <f aca="false">SUM(F1443:G1443)</f>
        <v>845</v>
      </c>
      <c r="I1443" s="34" t="n">
        <v>0</v>
      </c>
      <c r="J1443" s="34" t="n">
        <v>0</v>
      </c>
      <c r="K1443" s="34" t="n">
        <f aca="false">SUM(H1443:J1443)</f>
        <v>845</v>
      </c>
      <c r="L1443" s="34" t="n">
        <v>0</v>
      </c>
      <c r="M1443" s="34" t="n">
        <v>0</v>
      </c>
      <c r="N1443" s="34" t="n">
        <f aca="false">SUM(K1443:M1443)</f>
        <v>845</v>
      </c>
      <c r="O1443" s="34" t="n">
        <v>0</v>
      </c>
      <c r="P1443" s="34" t="n">
        <v>0</v>
      </c>
      <c r="Q1443" s="34" t="n">
        <f aca="false">SUM(N1443:P1443)</f>
        <v>845</v>
      </c>
      <c r="R1443" s="34" t="n">
        <v>0</v>
      </c>
      <c r="S1443" s="34" t="n">
        <v>0</v>
      </c>
      <c r="T1443" s="34" t="n">
        <f aca="false">SUM(Q1443:S1443)</f>
        <v>845</v>
      </c>
      <c r="U1443" s="34" t="n">
        <v>0</v>
      </c>
      <c r="V1443" s="34" t="n">
        <v>0</v>
      </c>
      <c r="W1443" s="34" t="n">
        <f aca="false">SUM(T1443:V1443)</f>
        <v>845</v>
      </c>
      <c r="X1443" s="34" t="n">
        <v>0</v>
      </c>
      <c r="Y1443" s="34" t="n">
        <v>0</v>
      </c>
      <c r="Z1443" s="34" t="n">
        <f aca="false">SUM(W1443:Y1443)</f>
        <v>845</v>
      </c>
      <c r="AA1443" s="34" t="n">
        <v>0</v>
      </c>
      <c r="AB1443" s="34" t="n">
        <v>0</v>
      </c>
      <c r="AC1443" s="34" t="n">
        <f aca="false">SUM(Z1443:AB1443)</f>
        <v>845</v>
      </c>
      <c r="AD1443" s="34" t="n">
        <v>-50</v>
      </c>
      <c r="AE1443" s="34" t="n">
        <v>0</v>
      </c>
      <c r="AF1443" s="34" t="n">
        <f aca="false">SUM(AC1443:AE1443)</f>
        <v>795</v>
      </c>
      <c r="AG1443" s="34" t="n">
        <v>0</v>
      </c>
      <c r="AH1443" s="34" t="n">
        <v>0</v>
      </c>
      <c r="AI1443" s="34" t="n">
        <f aca="false">SUM(AF1443:AH1443)</f>
        <v>795</v>
      </c>
      <c r="AJ1443" s="34" t="n">
        <v>0</v>
      </c>
      <c r="AK1443" s="34" t="n">
        <v>0</v>
      </c>
      <c r="AL1443" s="34" t="n">
        <f aca="false">SUM(AI1443:AK1443)</f>
        <v>795</v>
      </c>
      <c r="AM1443" s="34" t="n">
        <v>-42.5</v>
      </c>
      <c r="AN1443" s="34" t="n">
        <v>0</v>
      </c>
      <c r="AO1443" s="34" t="n">
        <f aca="false">SUM(AL1443:AN1443)</f>
        <v>752.5</v>
      </c>
      <c r="AP1443" s="34" t="n">
        <v>-431.8</v>
      </c>
      <c r="AQ1443" s="34" t="n">
        <v>0</v>
      </c>
      <c r="AR1443" s="34" t="n">
        <v>320.7</v>
      </c>
      <c r="AS1443" s="34" t="n">
        <v>105</v>
      </c>
      <c r="AT1443" s="34" t="n">
        <v>900</v>
      </c>
    </row>
    <row r="1444" s="39" customFormat="true" ht="12.75" hidden="true" customHeight="false" outlineLevel="0" collapsed="false">
      <c r="A1444" s="35" t="s">
        <v>858</v>
      </c>
      <c r="B1444" s="36"/>
      <c r="C1444" s="36" t="s">
        <v>859</v>
      </c>
      <c r="D1444" s="36"/>
      <c r="E1444" s="36"/>
      <c r="F1444" s="23" t="n">
        <f aca="false">F1445</f>
        <v>834.5</v>
      </c>
      <c r="G1444" s="23" t="n">
        <f aca="false">G1445</f>
        <v>0</v>
      </c>
      <c r="H1444" s="23" t="n">
        <f aca="false">H1445</f>
        <v>834.5</v>
      </c>
      <c r="I1444" s="23" t="n">
        <f aca="false">I1445</f>
        <v>0</v>
      </c>
      <c r="J1444" s="23" t="n">
        <f aca="false">J1445</f>
        <v>0</v>
      </c>
      <c r="K1444" s="23" t="n">
        <f aca="false">K1445</f>
        <v>834.5</v>
      </c>
      <c r="L1444" s="23" t="n">
        <f aca="false">L1445</f>
        <v>0</v>
      </c>
      <c r="M1444" s="23" t="n">
        <f aca="false">M1445</f>
        <v>0</v>
      </c>
      <c r="N1444" s="23" t="n">
        <f aca="false">N1445</f>
        <v>834.5</v>
      </c>
      <c r="O1444" s="23" t="n">
        <f aca="false">O1445</f>
        <v>0</v>
      </c>
      <c r="P1444" s="23" t="n">
        <f aca="false">P1445</f>
        <v>0</v>
      </c>
      <c r="Q1444" s="23" t="n">
        <f aca="false">Q1445</f>
        <v>834.5</v>
      </c>
      <c r="R1444" s="23" t="n">
        <f aca="false">R1445</f>
        <v>0</v>
      </c>
      <c r="S1444" s="23" t="n">
        <f aca="false">S1445</f>
        <v>0</v>
      </c>
      <c r="T1444" s="23" t="n">
        <f aca="false">T1445</f>
        <v>834.5</v>
      </c>
      <c r="U1444" s="23" t="n">
        <f aca="false">U1445</f>
        <v>0</v>
      </c>
      <c r="V1444" s="23" t="n">
        <f aca="false">V1445</f>
        <v>0</v>
      </c>
      <c r="W1444" s="23" t="n">
        <f aca="false">W1445</f>
        <v>834.5</v>
      </c>
      <c r="X1444" s="23" t="n">
        <f aca="false">X1445</f>
        <v>0</v>
      </c>
      <c r="Y1444" s="23" t="n">
        <f aca="false">Y1445</f>
        <v>0</v>
      </c>
      <c r="Z1444" s="23" t="n">
        <f aca="false">Z1445</f>
        <v>834.5</v>
      </c>
      <c r="AA1444" s="23" t="n">
        <f aca="false">AA1445</f>
        <v>0</v>
      </c>
      <c r="AB1444" s="23" t="n">
        <f aca="false">AB1445</f>
        <v>0</v>
      </c>
      <c r="AC1444" s="23" t="n">
        <f aca="false">AC1445</f>
        <v>834.5</v>
      </c>
      <c r="AD1444" s="23" t="n">
        <f aca="false">AD1445</f>
        <v>0</v>
      </c>
      <c r="AE1444" s="23" t="n">
        <f aca="false">AE1445</f>
        <v>0</v>
      </c>
      <c r="AF1444" s="23" t="n">
        <f aca="false">AF1445</f>
        <v>834.5</v>
      </c>
      <c r="AG1444" s="23" t="n">
        <f aca="false">AG1445</f>
        <v>0</v>
      </c>
      <c r="AH1444" s="23" t="n">
        <f aca="false">AH1445</f>
        <v>0</v>
      </c>
      <c r="AI1444" s="23" t="n">
        <f aca="false">AI1445</f>
        <v>834.5</v>
      </c>
      <c r="AJ1444" s="23" t="n">
        <f aca="false">AJ1445</f>
        <v>0</v>
      </c>
      <c r="AK1444" s="23" t="n">
        <f aca="false">AK1445</f>
        <v>0</v>
      </c>
      <c r="AL1444" s="23" t="n">
        <f aca="false">AL1445</f>
        <v>834.5</v>
      </c>
      <c r="AM1444" s="23" t="n">
        <f aca="false">AM1445</f>
        <v>0</v>
      </c>
      <c r="AN1444" s="23" t="n">
        <f aca="false">AN1445</f>
        <v>0</v>
      </c>
      <c r="AO1444" s="23" t="n">
        <f aca="false">AO1445</f>
        <v>834.5</v>
      </c>
      <c r="AP1444" s="23" t="n">
        <f aca="false">AP1445</f>
        <v>0</v>
      </c>
      <c r="AQ1444" s="23" t="n">
        <f aca="false">AQ1445</f>
        <v>-834.5</v>
      </c>
      <c r="AR1444" s="23" t="n">
        <v>0</v>
      </c>
      <c r="AS1444" s="23" t="n">
        <v>0</v>
      </c>
      <c r="AT1444" s="23" t="n">
        <v>0</v>
      </c>
    </row>
    <row r="1445" s="41" customFormat="true" ht="12.75" hidden="true" customHeight="false" outlineLevel="0" collapsed="false">
      <c r="A1445" s="27" t="s">
        <v>24</v>
      </c>
      <c r="B1445" s="58"/>
      <c r="C1445" s="29" t="s">
        <v>859</v>
      </c>
      <c r="D1445" s="29" t="s">
        <v>25</v>
      </c>
      <c r="E1445" s="22"/>
      <c r="F1445" s="30" t="n">
        <f aca="false">F1446</f>
        <v>834.5</v>
      </c>
      <c r="G1445" s="30" t="n">
        <f aca="false">G1446</f>
        <v>0</v>
      </c>
      <c r="H1445" s="30" t="n">
        <f aca="false">H1446</f>
        <v>834.5</v>
      </c>
      <c r="I1445" s="30" t="n">
        <f aca="false">I1446</f>
        <v>0</v>
      </c>
      <c r="J1445" s="30" t="n">
        <f aca="false">J1446</f>
        <v>0</v>
      </c>
      <c r="K1445" s="30" t="n">
        <f aca="false">K1446</f>
        <v>834.5</v>
      </c>
      <c r="L1445" s="30" t="n">
        <f aca="false">L1446</f>
        <v>0</v>
      </c>
      <c r="M1445" s="30" t="n">
        <f aca="false">M1446</f>
        <v>0</v>
      </c>
      <c r="N1445" s="30" t="n">
        <f aca="false">N1446</f>
        <v>834.5</v>
      </c>
      <c r="O1445" s="30" t="n">
        <f aca="false">O1446</f>
        <v>0</v>
      </c>
      <c r="P1445" s="30" t="n">
        <f aca="false">P1446</f>
        <v>0</v>
      </c>
      <c r="Q1445" s="30" t="n">
        <f aca="false">Q1446</f>
        <v>834.5</v>
      </c>
      <c r="R1445" s="30" t="n">
        <f aca="false">R1446</f>
        <v>0</v>
      </c>
      <c r="S1445" s="30" t="n">
        <f aca="false">S1446</f>
        <v>0</v>
      </c>
      <c r="T1445" s="30" t="n">
        <f aca="false">T1446</f>
        <v>834.5</v>
      </c>
      <c r="U1445" s="30" t="n">
        <f aca="false">U1446</f>
        <v>0</v>
      </c>
      <c r="V1445" s="30" t="n">
        <f aca="false">V1446</f>
        <v>0</v>
      </c>
      <c r="W1445" s="30" t="n">
        <f aca="false">W1446</f>
        <v>834.5</v>
      </c>
      <c r="X1445" s="30" t="n">
        <f aca="false">X1446</f>
        <v>0</v>
      </c>
      <c r="Y1445" s="30" t="n">
        <f aca="false">Y1446</f>
        <v>0</v>
      </c>
      <c r="Z1445" s="30" t="n">
        <f aca="false">Z1446</f>
        <v>834.5</v>
      </c>
      <c r="AA1445" s="30" t="n">
        <f aca="false">AA1446</f>
        <v>0</v>
      </c>
      <c r="AB1445" s="30" t="n">
        <f aca="false">AB1446</f>
        <v>0</v>
      </c>
      <c r="AC1445" s="30" t="n">
        <f aca="false">AC1446</f>
        <v>834.5</v>
      </c>
      <c r="AD1445" s="30" t="n">
        <f aca="false">AD1446</f>
        <v>0</v>
      </c>
      <c r="AE1445" s="30" t="n">
        <f aca="false">AE1446</f>
        <v>0</v>
      </c>
      <c r="AF1445" s="30" t="n">
        <f aca="false">AF1446</f>
        <v>834.5</v>
      </c>
      <c r="AG1445" s="30" t="n">
        <f aca="false">AG1446</f>
        <v>0</v>
      </c>
      <c r="AH1445" s="30" t="n">
        <f aca="false">AH1446</f>
        <v>0</v>
      </c>
      <c r="AI1445" s="30" t="n">
        <f aca="false">AI1446</f>
        <v>834.5</v>
      </c>
      <c r="AJ1445" s="30" t="n">
        <f aca="false">AJ1446</f>
        <v>0</v>
      </c>
      <c r="AK1445" s="30" t="n">
        <f aca="false">AK1446</f>
        <v>0</v>
      </c>
      <c r="AL1445" s="30" t="n">
        <f aca="false">AL1446</f>
        <v>834.5</v>
      </c>
      <c r="AM1445" s="30" t="n">
        <f aca="false">AM1446</f>
        <v>0</v>
      </c>
      <c r="AN1445" s="30" t="n">
        <f aca="false">AN1446</f>
        <v>0</v>
      </c>
      <c r="AO1445" s="30" t="n">
        <f aca="false">AO1446</f>
        <v>834.5</v>
      </c>
      <c r="AP1445" s="30" t="n">
        <f aca="false">AP1446</f>
        <v>0</v>
      </c>
      <c r="AQ1445" s="30" t="n">
        <f aca="false">AQ1446</f>
        <v>-834.5</v>
      </c>
      <c r="AR1445" s="30" t="n">
        <v>0</v>
      </c>
      <c r="AS1445" s="30" t="n">
        <v>0</v>
      </c>
      <c r="AT1445" s="30" t="n">
        <v>0</v>
      </c>
    </row>
    <row r="1446" s="39" customFormat="true" ht="12.75" hidden="true" customHeight="false" outlineLevel="0" collapsed="false">
      <c r="A1446" s="27" t="s">
        <v>860</v>
      </c>
      <c r="B1446" s="58"/>
      <c r="C1446" s="29" t="s">
        <v>859</v>
      </c>
      <c r="D1446" s="29" t="s">
        <v>861</v>
      </c>
      <c r="E1446" s="22"/>
      <c r="F1446" s="30" t="n">
        <f aca="false">F1447</f>
        <v>834.5</v>
      </c>
      <c r="G1446" s="30" t="n">
        <f aca="false">G1447</f>
        <v>0</v>
      </c>
      <c r="H1446" s="30" t="n">
        <f aca="false">H1447</f>
        <v>834.5</v>
      </c>
      <c r="I1446" s="30" t="n">
        <f aca="false">I1447</f>
        <v>0</v>
      </c>
      <c r="J1446" s="30" t="n">
        <f aca="false">J1447</f>
        <v>0</v>
      </c>
      <c r="K1446" s="30" t="n">
        <f aca="false">K1447</f>
        <v>834.5</v>
      </c>
      <c r="L1446" s="30" t="n">
        <f aca="false">L1447</f>
        <v>0</v>
      </c>
      <c r="M1446" s="30" t="n">
        <f aca="false">M1447</f>
        <v>0</v>
      </c>
      <c r="N1446" s="30" t="n">
        <f aca="false">N1447</f>
        <v>834.5</v>
      </c>
      <c r="O1446" s="30" t="n">
        <f aca="false">O1447</f>
        <v>0</v>
      </c>
      <c r="P1446" s="30" t="n">
        <f aca="false">P1447</f>
        <v>0</v>
      </c>
      <c r="Q1446" s="30" t="n">
        <f aca="false">Q1447</f>
        <v>834.5</v>
      </c>
      <c r="R1446" s="30" t="n">
        <f aca="false">R1447</f>
        <v>0</v>
      </c>
      <c r="S1446" s="30" t="n">
        <f aca="false">S1447</f>
        <v>0</v>
      </c>
      <c r="T1446" s="30" t="n">
        <f aca="false">T1447</f>
        <v>834.5</v>
      </c>
      <c r="U1446" s="30" t="n">
        <f aca="false">U1447</f>
        <v>0</v>
      </c>
      <c r="V1446" s="30" t="n">
        <f aca="false">V1447</f>
        <v>0</v>
      </c>
      <c r="W1446" s="30" t="n">
        <f aca="false">W1447</f>
        <v>834.5</v>
      </c>
      <c r="X1446" s="30" t="n">
        <f aca="false">X1447</f>
        <v>0</v>
      </c>
      <c r="Y1446" s="30" t="n">
        <f aca="false">Y1447</f>
        <v>0</v>
      </c>
      <c r="Z1446" s="30" t="n">
        <f aca="false">Z1447</f>
        <v>834.5</v>
      </c>
      <c r="AA1446" s="30" t="n">
        <f aca="false">AA1447</f>
        <v>0</v>
      </c>
      <c r="AB1446" s="30" t="n">
        <f aca="false">AB1447</f>
        <v>0</v>
      </c>
      <c r="AC1446" s="30" t="n">
        <f aca="false">AC1447</f>
        <v>834.5</v>
      </c>
      <c r="AD1446" s="30" t="n">
        <f aca="false">AD1447</f>
        <v>0</v>
      </c>
      <c r="AE1446" s="30" t="n">
        <f aca="false">AE1447</f>
        <v>0</v>
      </c>
      <c r="AF1446" s="30" t="n">
        <f aca="false">AF1447</f>
        <v>834.5</v>
      </c>
      <c r="AG1446" s="30" t="n">
        <f aca="false">AG1447</f>
        <v>0</v>
      </c>
      <c r="AH1446" s="30" t="n">
        <f aca="false">AH1447</f>
        <v>0</v>
      </c>
      <c r="AI1446" s="30" t="n">
        <f aca="false">AI1447</f>
        <v>834.5</v>
      </c>
      <c r="AJ1446" s="30" t="n">
        <f aca="false">AJ1447</f>
        <v>0</v>
      </c>
      <c r="AK1446" s="30" t="n">
        <f aca="false">AK1447</f>
        <v>0</v>
      </c>
      <c r="AL1446" s="30" t="n">
        <f aca="false">AL1447</f>
        <v>834.5</v>
      </c>
      <c r="AM1446" s="30" t="n">
        <f aca="false">AM1447</f>
        <v>0</v>
      </c>
      <c r="AN1446" s="30" t="n">
        <f aca="false">AN1447</f>
        <v>0</v>
      </c>
      <c r="AO1446" s="30" t="n">
        <f aca="false">AO1447</f>
        <v>834.5</v>
      </c>
      <c r="AP1446" s="30" t="n">
        <f aca="false">AP1447</f>
        <v>0</v>
      </c>
      <c r="AQ1446" s="30" t="n">
        <f aca="false">AQ1447</f>
        <v>-834.5</v>
      </c>
      <c r="AR1446" s="30" t="n">
        <v>0</v>
      </c>
      <c r="AS1446" s="30" t="n">
        <v>0</v>
      </c>
      <c r="AT1446" s="30" t="n">
        <v>0</v>
      </c>
    </row>
    <row r="1447" customFormat="false" ht="12.75" hidden="true" customHeight="false" outlineLevel="0" collapsed="false">
      <c r="A1447" s="27" t="s">
        <v>40</v>
      </c>
      <c r="B1447" s="49"/>
      <c r="C1447" s="29" t="s">
        <v>859</v>
      </c>
      <c r="D1447" s="29" t="s">
        <v>861</v>
      </c>
      <c r="E1447" s="29" t="s">
        <v>41</v>
      </c>
      <c r="F1447" s="30" t="n">
        <f aca="false">F1448</f>
        <v>834.5</v>
      </c>
      <c r="G1447" s="30" t="n">
        <f aca="false">G1448</f>
        <v>0</v>
      </c>
      <c r="H1447" s="30" t="n">
        <f aca="false">H1448</f>
        <v>834.5</v>
      </c>
      <c r="I1447" s="30" t="n">
        <f aca="false">I1448</f>
        <v>0</v>
      </c>
      <c r="J1447" s="30" t="n">
        <f aca="false">J1448</f>
        <v>0</v>
      </c>
      <c r="K1447" s="30" t="n">
        <f aca="false">K1448</f>
        <v>834.5</v>
      </c>
      <c r="L1447" s="30" t="n">
        <f aca="false">L1448</f>
        <v>0</v>
      </c>
      <c r="M1447" s="30" t="n">
        <f aca="false">M1448</f>
        <v>0</v>
      </c>
      <c r="N1447" s="30" t="n">
        <f aca="false">N1448</f>
        <v>834.5</v>
      </c>
      <c r="O1447" s="30" t="n">
        <f aca="false">O1448</f>
        <v>0</v>
      </c>
      <c r="P1447" s="30" t="n">
        <f aca="false">P1448</f>
        <v>0</v>
      </c>
      <c r="Q1447" s="30" t="n">
        <f aca="false">Q1448</f>
        <v>834.5</v>
      </c>
      <c r="R1447" s="30" t="n">
        <f aca="false">R1448</f>
        <v>0</v>
      </c>
      <c r="S1447" s="30" t="n">
        <f aca="false">S1448</f>
        <v>0</v>
      </c>
      <c r="T1447" s="30" t="n">
        <f aca="false">T1448</f>
        <v>834.5</v>
      </c>
      <c r="U1447" s="30" t="n">
        <f aca="false">U1448</f>
        <v>0</v>
      </c>
      <c r="V1447" s="30" t="n">
        <f aca="false">V1448</f>
        <v>0</v>
      </c>
      <c r="W1447" s="30" t="n">
        <f aca="false">W1448</f>
        <v>834.5</v>
      </c>
      <c r="X1447" s="30" t="n">
        <f aca="false">X1448</f>
        <v>0</v>
      </c>
      <c r="Y1447" s="30" t="n">
        <f aca="false">Y1448</f>
        <v>0</v>
      </c>
      <c r="Z1447" s="30" t="n">
        <f aca="false">Z1448</f>
        <v>834.5</v>
      </c>
      <c r="AA1447" s="30" t="n">
        <f aca="false">AA1448</f>
        <v>0</v>
      </c>
      <c r="AB1447" s="30" t="n">
        <f aca="false">AB1448</f>
        <v>0</v>
      </c>
      <c r="AC1447" s="30" t="n">
        <f aca="false">AC1448</f>
        <v>834.5</v>
      </c>
      <c r="AD1447" s="30" t="n">
        <f aca="false">AD1448</f>
        <v>0</v>
      </c>
      <c r="AE1447" s="30" t="n">
        <f aca="false">AE1448</f>
        <v>0</v>
      </c>
      <c r="AF1447" s="30" t="n">
        <f aca="false">AF1448</f>
        <v>834.5</v>
      </c>
      <c r="AG1447" s="30" t="n">
        <f aca="false">AG1448</f>
        <v>0</v>
      </c>
      <c r="AH1447" s="30" t="n">
        <f aca="false">AH1448</f>
        <v>0</v>
      </c>
      <c r="AI1447" s="30" t="n">
        <f aca="false">AI1448</f>
        <v>834.5</v>
      </c>
      <c r="AJ1447" s="30" t="n">
        <f aca="false">AJ1448</f>
        <v>0</v>
      </c>
      <c r="AK1447" s="30" t="n">
        <f aca="false">AK1448</f>
        <v>0</v>
      </c>
      <c r="AL1447" s="30" t="n">
        <f aca="false">AL1448</f>
        <v>834.5</v>
      </c>
      <c r="AM1447" s="30" t="n">
        <f aca="false">AM1448</f>
        <v>0</v>
      </c>
      <c r="AN1447" s="30" t="n">
        <f aca="false">AN1448</f>
        <v>0</v>
      </c>
      <c r="AO1447" s="30" t="n">
        <f aca="false">AO1448</f>
        <v>834.5</v>
      </c>
      <c r="AP1447" s="30" t="n">
        <f aca="false">AP1448</f>
        <v>0</v>
      </c>
      <c r="AQ1447" s="30" t="n">
        <f aca="false">AQ1448</f>
        <v>-834.5</v>
      </c>
      <c r="AR1447" s="30" t="n">
        <v>0</v>
      </c>
      <c r="AS1447" s="30" t="n">
        <v>0</v>
      </c>
      <c r="AT1447" s="30" t="n">
        <v>0</v>
      </c>
    </row>
    <row r="1448" customFormat="false" ht="12.75" hidden="true" customHeight="false" outlineLevel="0" collapsed="false">
      <c r="A1448" s="31" t="s">
        <v>185</v>
      </c>
      <c r="B1448" s="58"/>
      <c r="C1448" s="33" t="s">
        <v>859</v>
      </c>
      <c r="D1448" s="33" t="s">
        <v>861</v>
      </c>
      <c r="E1448" s="33" t="s">
        <v>186</v>
      </c>
      <c r="F1448" s="34" t="n">
        <v>834.5</v>
      </c>
      <c r="G1448" s="34" t="n">
        <v>0</v>
      </c>
      <c r="H1448" s="34" t="n">
        <f aca="false">SUM(F1448:G1448)</f>
        <v>834.5</v>
      </c>
      <c r="I1448" s="34" t="n">
        <v>0</v>
      </c>
      <c r="J1448" s="34" t="n">
        <v>0</v>
      </c>
      <c r="K1448" s="34" t="n">
        <f aca="false">SUM(H1448:J1448)</f>
        <v>834.5</v>
      </c>
      <c r="L1448" s="34" t="n">
        <v>0</v>
      </c>
      <c r="M1448" s="34" t="n">
        <v>0</v>
      </c>
      <c r="N1448" s="34" t="n">
        <f aca="false">SUM(K1448:M1448)</f>
        <v>834.5</v>
      </c>
      <c r="O1448" s="34" t="n">
        <v>0</v>
      </c>
      <c r="P1448" s="34" t="n">
        <v>0</v>
      </c>
      <c r="Q1448" s="34" t="n">
        <f aca="false">SUM(N1448:P1448)</f>
        <v>834.5</v>
      </c>
      <c r="R1448" s="34" t="n">
        <v>0</v>
      </c>
      <c r="S1448" s="34" t="n">
        <v>0</v>
      </c>
      <c r="T1448" s="34" t="n">
        <f aca="false">SUM(Q1448:S1448)</f>
        <v>834.5</v>
      </c>
      <c r="U1448" s="34" t="n">
        <v>0</v>
      </c>
      <c r="V1448" s="34" t="n">
        <v>0</v>
      </c>
      <c r="W1448" s="34" t="n">
        <f aca="false">SUM(T1448:V1448)</f>
        <v>834.5</v>
      </c>
      <c r="X1448" s="34" t="n">
        <v>0</v>
      </c>
      <c r="Y1448" s="34" t="n">
        <v>0</v>
      </c>
      <c r="Z1448" s="34" t="n">
        <f aca="false">SUM(W1448:Y1448)</f>
        <v>834.5</v>
      </c>
      <c r="AA1448" s="34" t="n">
        <v>0</v>
      </c>
      <c r="AB1448" s="34" t="n">
        <v>0</v>
      </c>
      <c r="AC1448" s="34" t="n">
        <f aca="false">SUM(Z1448:AB1448)</f>
        <v>834.5</v>
      </c>
      <c r="AD1448" s="34" t="n">
        <v>0</v>
      </c>
      <c r="AE1448" s="34" t="n">
        <v>0</v>
      </c>
      <c r="AF1448" s="34" t="n">
        <f aca="false">SUM(AC1448:AE1448)</f>
        <v>834.5</v>
      </c>
      <c r="AG1448" s="34" t="n">
        <v>0</v>
      </c>
      <c r="AH1448" s="34" t="n">
        <v>0</v>
      </c>
      <c r="AI1448" s="34" t="n">
        <f aca="false">SUM(AF1448:AH1448)</f>
        <v>834.5</v>
      </c>
      <c r="AJ1448" s="34" t="n">
        <v>0</v>
      </c>
      <c r="AK1448" s="34" t="n">
        <v>0</v>
      </c>
      <c r="AL1448" s="34" t="n">
        <f aca="false">SUM(AI1448:AK1448)</f>
        <v>834.5</v>
      </c>
      <c r="AM1448" s="34" t="n">
        <v>0</v>
      </c>
      <c r="AN1448" s="34" t="n">
        <v>0</v>
      </c>
      <c r="AO1448" s="34" t="n">
        <f aca="false">SUM(AL1448:AN1448)</f>
        <v>834.5</v>
      </c>
      <c r="AP1448" s="34" t="n">
        <v>0</v>
      </c>
      <c r="AQ1448" s="34" t="n">
        <v>-834.5</v>
      </c>
      <c r="AR1448" s="34" t="n">
        <v>0</v>
      </c>
      <c r="AS1448" s="34" t="n">
        <v>0</v>
      </c>
      <c r="AT1448" s="34" t="n">
        <v>0</v>
      </c>
    </row>
    <row r="1449" s="41" customFormat="true" ht="12.75" hidden="false" customHeight="false" outlineLevel="0" collapsed="false">
      <c r="A1449" s="25" t="s">
        <v>50</v>
      </c>
      <c r="B1449" s="36"/>
      <c r="C1449" s="36" t="s">
        <v>51</v>
      </c>
      <c r="D1449" s="36"/>
      <c r="E1449" s="36"/>
      <c r="F1449" s="23" t="n">
        <f aca="false">F1450</f>
        <v>0</v>
      </c>
      <c r="G1449" s="23" t="n">
        <f aca="false">G1450</f>
        <v>0</v>
      </c>
      <c r="H1449" s="23" t="n">
        <f aca="false">H1450</f>
        <v>0</v>
      </c>
      <c r="I1449" s="23" t="n">
        <f aca="false">I1450</f>
        <v>0</v>
      </c>
      <c r="J1449" s="23" t="n">
        <f aca="false">J1450</f>
        <v>0</v>
      </c>
      <c r="K1449" s="23" t="n">
        <f aca="false">K1450</f>
        <v>0</v>
      </c>
      <c r="L1449" s="23" t="n">
        <f aca="false">L1450</f>
        <v>0</v>
      </c>
      <c r="M1449" s="23" t="n">
        <f aca="false">M1450</f>
        <v>0</v>
      </c>
      <c r="N1449" s="23" t="n">
        <f aca="false">N1450</f>
        <v>0</v>
      </c>
      <c r="O1449" s="23" t="n">
        <f aca="false">O1450</f>
        <v>0</v>
      </c>
      <c r="P1449" s="23" t="n">
        <f aca="false">P1450</f>
        <v>0</v>
      </c>
      <c r="Q1449" s="23" t="n">
        <f aca="false">Q1450</f>
        <v>0</v>
      </c>
      <c r="R1449" s="23" t="n">
        <f aca="false">R1450</f>
        <v>0</v>
      </c>
      <c r="S1449" s="23" t="n">
        <f aca="false">S1450</f>
        <v>0</v>
      </c>
      <c r="T1449" s="23" t="n">
        <f aca="false">T1450</f>
        <v>0</v>
      </c>
      <c r="U1449" s="23" t="n">
        <f aca="false">U1450</f>
        <v>0</v>
      </c>
      <c r="V1449" s="23" t="n">
        <f aca="false">V1450</f>
        <v>0</v>
      </c>
      <c r="W1449" s="23" t="n">
        <f aca="false">W1450</f>
        <v>0</v>
      </c>
      <c r="X1449" s="23" t="n">
        <f aca="false">X1450</f>
        <v>0</v>
      </c>
      <c r="Y1449" s="23" t="n">
        <f aca="false">Y1450</f>
        <v>0</v>
      </c>
      <c r="Z1449" s="23" t="n">
        <f aca="false">Z1450</f>
        <v>0</v>
      </c>
      <c r="AA1449" s="23" t="n">
        <f aca="false">AA1450</f>
        <v>0</v>
      </c>
      <c r="AB1449" s="23" t="n">
        <f aca="false">AB1450</f>
        <v>0</v>
      </c>
      <c r="AC1449" s="23" t="n">
        <f aca="false">AC1450</f>
        <v>0</v>
      </c>
      <c r="AD1449" s="23" t="n">
        <f aca="false">AD1450</f>
        <v>0</v>
      </c>
      <c r="AE1449" s="23" t="n">
        <f aca="false">AE1450</f>
        <v>0</v>
      </c>
      <c r="AF1449" s="23" t="n">
        <f aca="false">AF1450</f>
        <v>0</v>
      </c>
      <c r="AG1449" s="23" t="n">
        <f aca="false">AG1450</f>
        <v>0</v>
      </c>
      <c r="AH1449" s="23" t="n">
        <f aca="false">AH1450</f>
        <v>0</v>
      </c>
      <c r="AI1449" s="23" t="n">
        <f aca="false">AI1450</f>
        <v>0</v>
      </c>
      <c r="AJ1449" s="23" t="n">
        <f aca="false">AJ1450</f>
        <v>0</v>
      </c>
      <c r="AK1449" s="23" t="n">
        <f aca="false">AK1450</f>
        <v>0</v>
      </c>
      <c r="AL1449" s="23" t="n">
        <f aca="false">AL1450</f>
        <v>0</v>
      </c>
      <c r="AM1449" s="23" t="n">
        <f aca="false">AM1450</f>
        <v>0</v>
      </c>
      <c r="AN1449" s="23" t="n">
        <f aca="false">AN1450</f>
        <v>0</v>
      </c>
      <c r="AO1449" s="23" t="n">
        <f aca="false">AO1450</f>
        <v>0</v>
      </c>
      <c r="AP1449" s="23" t="n">
        <f aca="false">AP1450</f>
        <v>0</v>
      </c>
      <c r="AQ1449" s="23" t="n">
        <f aca="false">AQ1450</f>
        <v>0</v>
      </c>
      <c r="AR1449" s="23" t="n">
        <v>0</v>
      </c>
      <c r="AS1449" s="23" t="n">
        <v>13211.8</v>
      </c>
      <c r="AT1449" s="23" t="n">
        <v>26615.1</v>
      </c>
    </row>
    <row r="1450" s="41" customFormat="true" ht="12.75" hidden="false" customHeight="false" outlineLevel="0" collapsed="false">
      <c r="A1450" s="27" t="s">
        <v>24</v>
      </c>
      <c r="B1450" s="58"/>
      <c r="C1450" s="29" t="s">
        <v>51</v>
      </c>
      <c r="D1450" s="29" t="s">
        <v>25</v>
      </c>
      <c r="E1450" s="22"/>
      <c r="F1450" s="30" t="n">
        <f aca="false">F1451</f>
        <v>0</v>
      </c>
      <c r="G1450" s="30" t="n">
        <f aca="false">G1451</f>
        <v>0</v>
      </c>
      <c r="H1450" s="30" t="n">
        <f aca="false">H1451</f>
        <v>0</v>
      </c>
      <c r="I1450" s="30" t="n">
        <f aca="false">I1451</f>
        <v>0</v>
      </c>
      <c r="J1450" s="30" t="n">
        <f aca="false">J1451</f>
        <v>0</v>
      </c>
      <c r="K1450" s="30" t="n">
        <f aca="false">K1451</f>
        <v>0</v>
      </c>
      <c r="L1450" s="30" t="n">
        <f aca="false">L1451</f>
        <v>0</v>
      </c>
      <c r="M1450" s="30" t="n">
        <f aca="false">M1451</f>
        <v>0</v>
      </c>
      <c r="N1450" s="30" t="n">
        <f aca="false">N1451</f>
        <v>0</v>
      </c>
      <c r="O1450" s="30" t="n">
        <f aca="false">O1451</f>
        <v>0</v>
      </c>
      <c r="P1450" s="30" t="n">
        <f aca="false">P1451</f>
        <v>0</v>
      </c>
      <c r="Q1450" s="30" t="n">
        <f aca="false">Q1451</f>
        <v>0</v>
      </c>
      <c r="R1450" s="30" t="n">
        <f aca="false">R1451</f>
        <v>0</v>
      </c>
      <c r="S1450" s="30" t="n">
        <f aca="false">S1451</f>
        <v>0</v>
      </c>
      <c r="T1450" s="30" t="n">
        <f aca="false">T1451</f>
        <v>0</v>
      </c>
      <c r="U1450" s="30" t="n">
        <f aca="false">U1451</f>
        <v>0</v>
      </c>
      <c r="V1450" s="30" t="n">
        <f aca="false">V1451</f>
        <v>0</v>
      </c>
      <c r="W1450" s="30" t="n">
        <f aca="false">W1451</f>
        <v>0</v>
      </c>
      <c r="X1450" s="30" t="n">
        <f aca="false">X1451</f>
        <v>0</v>
      </c>
      <c r="Y1450" s="30" t="n">
        <f aca="false">Y1451</f>
        <v>0</v>
      </c>
      <c r="Z1450" s="30" t="n">
        <f aca="false">Z1451</f>
        <v>0</v>
      </c>
      <c r="AA1450" s="30" t="n">
        <f aca="false">AA1451</f>
        <v>0</v>
      </c>
      <c r="AB1450" s="30" t="n">
        <f aca="false">AB1451</f>
        <v>0</v>
      </c>
      <c r="AC1450" s="30" t="n">
        <f aca="false">AC1451</f>
        <v>0</v>
      </c>
      <c r="AD1450" s="30" t="n">
        <f aca="false">AD1451</f>
        <v>0</v>
      </c>
      <c r="AE1450" s="30" t="n">
        <f aca="false">AE1451</f>
        <v>0</v>
      </c>
      <c r="AF1450" s="30" t="n">
        <f aca="false">AF1451</f>
        <v>0</v>
      </c>
      <c r="AG1450" s="30" t="n">
        <f aca="false">AG1451</f>
        <v>0</v>
      </c>
      <c r="AH1450" s="30" t="n">
        <f aca="false">AH1451</f>
        <v>0</v>
      </c>
      <c r="AI1450" s="30" t="n">
        <f aca="false">AI1451</f>
        <v>0</v>
      </c>
      <c r="AJ1450" s="30" t="n">
        <f aca="false">AJ1451</f>
        <v>0</v>
      </c>
      <c r="AK1450" s="30" t="n">
        <f aca="false">AK1451</f>
        <v>0</v>
      </c>
      <c r="AL1450" s="30" t="n">
        <f aca="false">AL1451</f>
        <v>0</v>
      </c>
      <c r="AM1450" s="30" t="n">
        <f aca="false">AM1451</f>
        <v>0</v>
      </c>
      <c r="AN1450" s="30" t="n">
        <f aca="false">AN1451</f>
        <v>0</v>
      </c>
      <c r="AO1450" s="30" t="n">
        <f aca="false">AO1451</f>
        <v>0</v>
      </c>
      <c r="AP1450" s="30" t="n">
        <f aca="false">AP1451</f>
        <v>0</v>
      </c>
      <c r="AQ1450" s="30" t="n">
        <f aca="false">AQ1451</f>
        <v>0</v>
      </c>
      <c r="AR1450" s="30" t="n">
        <v>0</v>
      </c>
      <c r="AS1450" s="30" t="n">
        <v>13211.8</v>
      </c>
      <c r="AT1450" s="30" t="n">
        <v>26615.1</v>
      </c>
    </row>
    <row r="1451" s="39" customFormat="true" ht="12.75" hidden="false" customHeight="false" outlineLevel="0" collapsed="false">
      <c r="A1451" s="27" t="s">
        <v>862</v>
      </c>
      <c r="B1451" s="58"/>
      <c r="C1451" s="29" t="s">
        <v>51</v>
      </c>
      <c r="D1451" s="29" t="s">
        <v>863</v>
      </c>
      <c r="E1451" s="22"/>
      <c r="F1451" s="30" t="n">
        <f aca="false">F1452</f>
        <v>0</v>
      </c>
      <c r="G1451" s="30" t="n">
        <f aca="false">G1452</f>
        <v>0</v>
      </c>
      <c r="H1451" s="30" t="n">
        <f aca="false">H1452</f>
        <v>0</v>
      </c>
      <c r="I1451" s="30" t="n">
        <f aca="false">I1452</f>
        <v>0</v>
      </c>
      <c r="J1451" s="30" t="n">
        <f aca="false">J1452</f>
        <v>0</v>
      </c>
      <c r="K1451" s="30" t="n">
        <f aca="false">K1452</f>
        <v>0</v>
      </c>
      <c r="L1451" s="30" t="n">
        <f aca="false">L1452</f>
        <v>0</v>
      </c>
      <c r="M1451" s="30" t="n">
        <f aca="false">M1452</f>
        <v>0</v>
      </c>
      <c r="N1451" s="30" t="n">
        <f aca="false">N1452</f>
        <v>0</v>
      </c>
      <c r="O1451" s="30" t="n">
        <f aca="false">O1452</f>
        <v>0</v>
      </c>
      <c r="P1451" s="30" t="n">
        <f aca="false">P1452</f>
        <v>0</v>
      </c>
      <c r="Q1451" s="30" t="n">
        <f aca="false">Q1452</f>
        <v>0</v>
      </c>
      <c r="R1451" s="30" t="n">
        <f aca="false">R1452</f>
        <v>0</v>
      </c>
      <c r="S1451" s="30" t="n">
        <f aca="false">S1452</f>
        <v>0</v>
      </c>
      <c r="T1451" s="30" t="n">
        <f aca="false">T1452</f>
        <v>0</v>
      </c>
      <c r="U1451" s="30" t="n">
        <f aca="false">U1452</f>
        <v>0</v>
      </c>
      <c r="V1451" s="30" t="n">
        <f aca="false">V1452</f>
        <v>0</v>
      </c>
      <c r="W1451" s="30" t="n">
        <f aca="false">W1452</f>
        <v>0</v>
      </c>
      <c r="X1451" s="30" t="n">
        <f aca="false">X1452</f>
        <v>0</v>
      </c>
      <c r="Y1451" s="30" t="n">
        <f aca="false">Y1452</f>
        <v>0</v>
      </c>
      <c r="Z1451" s="30" t="n">
        <f aca="false">Z1452</f>
        <v>0</v>
      </c>
      <c r="AA1451" s="30" t="n">
        <f aca="false">AA1452</f>
        <v>0</v>
      </c>
      <c r="AB1451" s="30" t="n">
        <f aca="false">AB1452</f>
        <v>0</v>
      </c>
      <c r="AC1451" s="30" t="n">
        <f aca="false">AC1452</f>
        <v>0</v>
      </c>
      <c r="AD1451" s="30" t="n">
        <f aca="false">AD1452</f>
        <v>0</v>
      </c>
      <c r="AE1451" s="30" t="n">
        <f aca="false">AE1452</f>
        <v>0</v>
      </c>
      <c r="AF1451" s="30" t="n">
        <f aca="false">AF1452</f>
        <v>0</v>
      </c>
      <c r="AG1451" s="30" t="n">
        <f aca="false">AG1452</f>
        <v>0</v>
      </c>
      <c r="AH1451" s="30" t="n">
        <f aca="false">AH1452</f>
        <v>0</v>
      </c>
      <c r="AI1451" s="30" t="n">
        <f aca="false">AI1452</f>
        <v>0</v>
      </c>
      <c r="AJ1451" s="30" t="n">
        <f aca="false">AJ1452</f>
        <v>0</v>
      </c>
      <c r="AK1451" s="30" t="n">
        <f aca="false">AK1452</f>
        <v>0</v>
      </c>
      <c r="AL1451" s="30" t="n">
        <f aca="false">AL1452</f>
        <v>0</v>
      </c>
      <c r="AM1451" s="30" t="n">
        <f aca="false">AM1452</f>
        <v>0</v>
      </c>
      <c r="AN1451" s="30" t="n">
        <f aca="false">AN1452</f>
        <v>0</v>
      </c>
      <c r="AO1451" s="30" t="n">
        <f aca="false">AO1452</f>
        <v>0</v>
      </c>
      <c r="AP1451" s="30" t="n">
        <f aca="false">AP1452</f>
        <v>0</v>
      </c>
      <c r="AQ1451" s="30" t="n">
        <f aca="false">AQ1452</f>
        <v>0</v>
      </c>
      <c r="AR1451" s="30" t="n">
        <v>0</v>
      </c>
      <c r="AS1451" s="30" t="n">
        <v>13211.8</v>
      </c>
      <c r="AT1451" s="30" t="n">
        <v>26615.1</v>
      </c>
    </row>
    <row r="1452" customFormat="false" ht="12.75" hidden="false" customHeight="false" outlineLevel="0" collapsed="false">
      <c r="A1452" s="27" t="s">
        <v>40</v>
      </c>
      <c r="B1452" s="49"/>
      <c r="C1452" s="29" t="s">
        <v>51</v>
      </c>
      <c r="D1452" s="29" t="s">
        <v>863</v>
      </c>
      <c r="E1452" s="29" t="s">
        <v>41</v>
      </c>
      <c r="F1452" s="30" t="n">
        <f aca="false">F1453</f>
        <v>0</v>
      </c>
      <c r="G1452" s="30" t="n">
        <f aca="false">G1453</f>
        <v>0</v>
      </c>
      <c r="H1452" s="30" t="n">
        <f aca="false">H1453</f>
        <v>0</v>
      </c>
      <c r="I1452" s="30" t="n">
        <f aca="false">I1453</f>
        <v>0</v>
      </c>
      <c r="J1452" s="30" t="n">
        <f aca="false">J1453</f>
        <v>0</v>
      </c>
      <c r="K1452" s="30" t="n">
        <f aca="false">K1453</f>
        <v>0</v>
      </c>
      <c r="L1452" s="30" t="n">
        <f aca="false">L1453</f>
        <v>0</v>
      </c>
      <c r="M1452" s="30" t="n">
        <f aca="false">M1453</f>
        <v>0</v>
      </c>
      <c r="N1452" s="30" t="n">
        <f aca="false">N1453</f>
        <v>0</v>
      </c>
      <c r="O1452" s="30" t="n">
        <f aca="false">O1453</f>
        <v>0</v>
      </c>
      <c r="P1452" s="30" t="n">
        <f aca="false">P1453</f>
        <v>0</v>
      </c>
      <c r="Q1452" s="30" t="n">
        <f aca="false">Q1453</f>
        <v>0</v>
      </c>
      <c r="R1452" s="30" t="n">
        <f aca="false">R1453</f>
        <v>0</v>
      </c>
      <c r="S1452" s="30" t="n">
        <f aca="false">S1453</f>
        <v>0</v>
      </c>
      <c r="T1452" s="30" t="n">
        <f aca="false">T1453</f>
        <v>0</v>
      </c>
      <c r="U1452" s="30" t="n">
        <f aca="false">U1453</f>
        <v>0</v>
      </c>
      <c r="V1452" s="30" t="n">
        <f aca="false">V1453</f>
        <v>0</v>
      </c>
      <c r="W1452" s="30" t="n">
        <f aca="false">W1453</f>
        <v>0</v>
      </c>
      <c r="X1452" s="30" t="n">
        <f aca="false">X1453</f>
        <v>0</v>
      </c>
      <c r="Y1452" s="30" t="n">
        <f aca="false">Y1453</f>
        <v>0</v>
      </c>
      <c r="Z1452" s="30" t="n">
        <f aca="false">Z1453</f>
        <v>0</v>
      </c>
      <c r="AA1452" s="30" t="n">
        <f aca="false">AA1453</f>
        <v>0</v>
      </c>
      <c r="AB1452" s="30" t="n">
        <f aca="false">AB1453</f>
        <v>0</v>
      </c>
      <c r="AC1452" s="30" t="n">
        <f aca="false">AC1453</f>
        <v>0</v>
      </c>
      <c r="AD1452" s="30" t="n">
        <f aca="false">AD1453</f>
        <v>0</v>
      </c>
      <c r="AE1452" s="30" t="n">
        <f aca="false">AE1453</f>
        <v>0</v>
      </c>
      <c r="AF1452" s="30" t="n">
        <f aca="false">AF1453</f>
        <v>0</v>
      </c>
      <c r="AG1452" s="30" t="n">
        <f aca="false">AG1453</f>
        <v>0</v>
      </c>
      <c r="AH1452" s="30" t="n">
        <f aca="false">AH1453</f>
        <v>0</v>
      </c>
      <c r="AI1452" s="30" t="n">
        <f aca="false">AI1453</f>
        <v>0</v>
      </c>
      <c r="AJ1452" s="30" t="n">
        <f aca="false">AJ1453</f>
        <v>0</v>
      </c>
      <c r="AK1452" s="30" t="n">
        <f aca="false">AK1453</f>
        <v>0</v>
      </c>
      <c r="AL1452" s="30" t="n">
        <f aca="false">AL1453</f>
        <v>0</v>
      </c>
      <c r="AM1452" s="30" t="n">
        <f aca="false">AM1453</f>
        <v>0</v>
      </c>
      <c r="AN1452" s="30" t="n">
        <f aca="false">AN1453</f>
        <v>0</v>
      </c>
      <c r="AO1452" s="30" t="n">
        <f aca="false">AO1453</f>
        <v>0</v>
      </c>
      <c r="AP1452" s="30" t="n">
        <f aca="false">AP1453</f>
        <v>0</v>
      </c>
      <c r="AQ1452" s="30" t="n">
        <f aca="false">AQ1453</f>
        <v>0</v>
      </c>
      <c r="AR1452" s="30" t="n">
        <v>0</v>
      </c>
      <c r="AS1452" s="30" t="n">
        <v>13211.8</v>
      </c>
      <c r="AT1452" s="30" t="n">
        <v>26615.1</v>
      </c>
    </row>
    <row r="1453" customFormat="false" ht="12.75" hidden="false" customHeight="false" outlineLevel="0" collapsed="false">
      <c r="A1453" s="31" t="s">
        <v>185</v>
      </c>
      <c r="B1453" s="58"/>
      <c r="C1453" s="33" t="s">
        <v>51</v>
      </c>
      <c r="D1453" s="33" t="s">
        <v>863</v>
      </c>
      <c r="E1453" s="33" t="s">
        <v>186</v>
      </c>
      <c r="F1453" s="34" t="n">
        <v>0</v>
      </c>
      <c r="G1453" s="34" t="n">
        <v>0</v>
      </c>
      <c r="H1453" s="34" t="n">
        <f aca="false">SUM(F1453:G1453)</f>
        <v>0</v>
      </c>
      <c r="I1453" s="34" t="n">
        <v>0</v>
      </c>
      <c r="J1453" s="34" t="n">
        <v>0</v>
      </c>
      <c r="K1453" s="34" t="n">
        <f aca="false">SUM(H1453:J1453)</f>
        <v>0</v>
      </c>
      <c r="L1453" s="34" t="n">
        <v>0</v>
      </c>
      <c r="M1453" s="34" t="n">
        <v>0</v>
      </c>
      <c r="N1453" s="34" t="n">
        <f aca="false">SUM(K1453:M1453)</f>
        <v>0</v>
      </c>
      <c r="O1453" s="34" t="n">
        <v>0</v>
      </c>
      <c r="P1453" s="34" t="n">
        <v>0</v>
      </c>
      <c r="Q1453" s="34" t="n">
        <f aca="false">SUM(N1453:P1453)</f>
        <v>0</v>
      </c>
      <c r="R1453" s="34" t="n">
        <v>0</v>
      </c>
      <c r="S1453" s="34" t="n">
        <v>0</v>
      </c>
      <c r="T1453" s="34" t="n">
        <f aca="false">SUM(Q1453:S1453)</f>
        <v>0</v>
      </c>
      <c r="U1453" s="34" t="n">
        <v>0</v>
      </c>
      <c r="V1453" s="34" t="n">
        <v>0</v>
      </c>
      <c r="W1453" s="34" t="n">
        <f aca="false">SUM(T1453:V1453)</f>
        <v>0</v>
      </c>
      <c r="X1453" s="34" t="n">
        <v>0</v>
      </c>
      <c r="Y1453" s="34" t="n">
        <v>0</v>
      </c>
      <c r="Z1453" s="34" t="n">
        <f aca="false">SUM(W1453:Y1453)</f>
        <v>0</v>
      </c>
      <c r="AA1453" s="34" t="n">
        <v>0</v>
      </c>
      <c r="AB1453" s="34" t="n">
        <v>0</v>
      </c>
      <c r="AC1453" s="34" t="n">
        <f aca="false">SUM(Z1453:AB1453)</f>
        <v>0</v>
      </c>
      <c r="AD1453" s="34" t="n">
        <v>0</v>
      </c>
      <c r="AE1453" s="34" t="n">
        <v>0</v>
      </c>
      <c r="AF1453" s="34" t="n">
        <f aca="false">SUM(AC1453:AE1453)</f>
        <v>0</v>
      </c>
      <c r="AG1453" s="34" t="n">
        <v>0</v>
      </c>
      <c r="AH1453" s="34" t="n">
        <v>0</v>
      </c>
      <c r="AI1453" s="34" t="n">
        <f aca="false">SUM(AF1453:AH1453)</f>
        <v>0</v>
      </c>
      <c r="AJ1453" s="34" t="n">
        <v>0</v>
      </c>
      <c r="AK1453" s="34" t="n">
        <v>0</v>
      </c>
      <c r="AL1453" s="34" t="n">
        <f aca="false">SUM(AI1453:AK1453)</f>
        <v>0</v>
      </c>
      <c r="AM1453" s="34" t="n">
        <v>0</v>
      </c>
      <c r="AN1453" s="34" t="n">
        <v>0</v>
      </c>
      <c r="AO1453" s="34" t="n">
        <f aca="false">SUM(AL1453:AN1453)</f>
        <v>0</v>
      </c>
      <c r="AP1453" s="34" t="n">
        <v>0</v>
      </c>
      <c r="AQ1453" s="34" t="n">
        <v>0</v>
      </c>
      <c r="AR1453" s="34" t="n">
        <v>0</v>
      </c>
      <c r="AS1453" s="34" t="n">
        <v>13211.8</v>
      </c>
      <c r="AT1453" s="34" t="n">
        <v>26615.1</v>
      </c>
    </row>
    <row r="1454" s="2" customFormat="true" ht="12.75" hidden="false" customHeight="false" outlineLevel="0" collapsed="false">
      <c r="A1454" s="24" t="s">
        <v>864</v>
      </c>
      <c r="B1454" s="58"/>
      <c r="C1454" s="19" t="s">
        <v>865</v>
      </c>
      <c r="D1454" s="19"/>
      <c r="E1454" s="19"/>
      <c r="F1454" s="20"/>
      <c r="G1454" s="20"/>
      <c r="H1454" s="20" t="n">
        <f aca="false">H1455</f>
        <v>0</v>
      </c>
      <c r="I1454" s="20" t="n">
        <f aca="false">I1455</f>
        <v>1421.8</v>
      </c>
      <c r="J1454" s="20" t="n">
        <f aca="false">J1455</f>
        <v>0</v>
      </c>
      <c r="K1454" s="20" t="n">
        <f aca="false">K1455</f>
        <v>1421.8</v>
      </c>
      <c r="L1454" s="20" t="n">
        <f aca="false">L1455</f>
        <v>0</v>
      </c>
      <c r="M1454" s="20" t="n">
        <f aca="false">M1455</f>
        <v>0</v>
      </c>
      <c r="N1454" s="20" t="n">
        <f aca="false">N1455</f>
        <v>1421.8</v>
      </c>
      <c r="O1454" s="20" t="n">
        <f aca="false">O1455</f>
        <v>0</v>
      </c>
      <c r="P1454" s="20" t="n">
        <f aca="false">P1455</f>
        <v>0</v>
      </c>
      <c r="Q1454" s="20" t="n">
        <f aca="false">Q1455</f>
        <v>1421.8</v>
      </c>
      <c r="R1454" s="20" t="n">
        <f aca="false">R1455</f>
        <v>0</v>
      </c>
      <c r="S1454" s="20" t="n">
        <f aca="false">S1455</f>
        <v>0</v>
      </c>
      <c r="T1454" s="20" t="n">
        <f aca="false">T1455</f>
        <v>1421.8</v>
      </c>
      <c r="U1454" s="20" t="n">
        <f aca="false">U1455</f>
        <v>0</v>
      </c>
      <c r="V1454" s="20" t="n">
        <f aca="false">V1455</f>
        <v>0</v>
      </c>
      <c r="W1454" s="20" t="n">
        <f aca="false">W1455</f>
        <v>1421.8</v>
      </c>
      <c r="X1454" s="20" t="n">
        <f aca="false">X1455</f>
        <v>0</v>
      </c>
      <c r="Y1454" s="20" t="n">
        <f aca="false">Y1455</f>
        <v>0</v>
      </c>
      <c r="Z1454" s="20" t="n">
        <f aca="false">Z1455</f>
        <v>1421.8</v>
      </c>
      <c r="AA1454" s="20" t="n">
        <f aca="false">AA1455</f>
        <v>0</v>
      </c>
      <c r="AB1454" s="20" t="n">
        <f aca="false">AB1455</f>
        <v>0</v>
      </c>
      <c r="AC1454" s="20" t="n">
        <f aca="false">AC1455</f>
        <v>1421.8</v>
      </c>
      <c r="AD1454" s="20" t="n">
        <f aca="false">AD1455</f>
        <v>0</v>
      </c>
      <c r="AE1454" s="20" t="n">
        <f aca="false">AE1455</f>
        <v>0</v>
      </c>
      <c r="AF1454" s="20" t="n">
        <f aca="false">AF1455</f>
        <v>1421.8</v>
      </c>
      <c r="AG1454" s="20" t="n">
        <f aca="false">AG1455</f>
        <v>0</v>
      </c>
      <c r="AH1454" s="20" t="n">
        <f aca="false">AH1455</f>
        <v>0</v>
      </c>
      <c r="AI1454" s="20" t="n">
        <f aca="false">AI1455</f>
        <v>1421.8</v>
      </c>
      <c r="AJ1454" s="20" t="n">
        <f aca="false">AJ1455</f>
        <v>0</v>
      </c>
      <c r="AK1454" s="20" t="n">
        <f aca="false">AK1455</f>
        <v>0</v>
      </c>
      <c r="AL1454" s="20" t="n">
        <f aca="false">AL1455</f>
        <v>1421.8</v>
      </c>
      <c r="AM1454" s="20" t="n">
        <f aca="false">AM1455</f>
        <v>0</v>
      </c>
      <c r="AN1454" s="20" t="n">
        <f aca="false">AN1455</f>
        <v>0</v>
      </c>
      <c r="AO1454" s="20" t="n">
        <f aca="false">AO1455</f>
        <v>1421.8</v>
      </c>
      <c r="AP1454" s="20" t="n">
        <f aca="false">AP1455</f>
        <v>0</v>
      </c>
      <c r="AQ1454" s="20" t="n">
        <f aca="false">AQ1455</f>
        <v>0</v>
      </c>
      <c r="AR1454" s="20" t="n">
        <v>1421.8</v>
      </c>
      <c r="AS1454" s="20" t="n">
        <v>1436.8</v>
      </c>
      <c r="AT1454" s="20" t="n">
        <v>1493.9</v>
      </c>
    </row>
    <row r="1455" s="41" customFormat="true" ht="12.75" hidden="false" customHeight="false" outlineLevel="0" collapsed="false">
      <c r="A1455" s="25" t="s">
        <v>866</v>
      </c>
      <c r="B1455" s="58"/>
      <c r="C1455" s="22" t="s">
        <v>867</v>
      </c>
      <c r="D1455" s="22"/>
      <c r="E1455" s="22"/>
      <c r="F1455" s="23"/>
      <c r="G1455" s="23"/>
      <c r="H1455" s="23" t="n">
        <f aca="false">H1456</f>
        <v>0</v>
      </c>
      <c r="I1455" s="23" t="n">
        <f aca="false">I1456</f>
        <v>1421.8</v>
      </c>
      <c r="J1455" s="23" t="n">
        <f aca="false">J1456</f>
        <v>0</v>
      </c>
      <c r="K1455" s="23" t="n">
        <f aca="false">K1456</f>
        <v>1421.8</v>
      </c>
      <c r="L1455" s="23" t="n">
        <f aca="false">L1456</f>
        <v>0</v>
      </c>
      <c r="M1455" s="23" t="n">
        <f aca="false">M1456</f>
        <v>0</v>
      </c>
      <c r="N1455" s="23" t="n">
        <f aca="false">N1456</f>
        <v>1421.8</v>
      </c>
      <c r="O1455" s="23" t="n">
        <f aca="false">O1456</f>
        <v>0</v>
      </c>
      <c r="P1455" s="23" t="n">
        <f aca="false">P1456</f>
        <v>0</v>
      </c>
      <c r="Q1455" s="23" t="n">
        <f aca="false">Q1456</f>
        <v>1421.8</v>
      </c>
      <c r="R1455" s="23" t="n">
        <f aca="false">R1456</f>
        <v>0</v>
      </c>
      <c r="S1455" s="23" t="n">
        <f aca="false">S1456</f>
        <v>0</v>
      </c>
      <c r="T1455" s="23" t="n">
        <f aca="false">T1456</f>
        <v>1421.8</v>
      </c>
      <c r="U1455" s="23" t="n">
        <f aca="false">U1456</f>
        <v>0</v>
      </c>
      <c r="V1455" s="23" t="n">
        <f aca="false">V1456</f>
        <v>0</v>
      </c>
      <c r="W1455" s="23" t="n">
        <f aca="false">W1456</f>
        <v>1421.8</v>
      </c>
      <c r="X1455" s="23" t="n">
        <f aca="false">X1456</f>
        <v>0</v>
      </c>
      <c r="Y1455" s="23" t="n">
        <f aca="false">Y1456</f>
        <v>0</v>
      </c>
      <c r="Z1455" s="23" t="n">
        <f aca="false">Z1456</f>
        <v>1421.8</v>
      </c>
      <c r="AA1455" s="23" t="n">
        <f aca="false">AA1456</f>
        <v>0</v>
      </c>
      <c r="AB1455" s="23" t="n">
        <f aca="false">AB1456</f>
        <v>0</v>
      </c>
      <c r="AC1455" s="23" t="n">
        <f aca="false">AC1456</f>
        <v>1421.8</v>
      </c>
      <c r="AD1455" s="23" t="n">
        <f aca="false">AD1456</f>
        <v>0</v>
      </c>
      <c r="AE1455" s="23" t="n">
        <f aca="false">AE1456</f>
        <v>0</v>
      </c>
      <c r="AF1455" s="23" t="n">
        <f aca="false">AF1456</f>
        <v>1421.8</v>
      </c>
      <c r="AG1455" s="23" t="n">
        <f aca="false">AG1456</f>
        <v>0</v>
      </c>
      <c r="AH1455" s="23" t="n">
        <f aca="false">AH1456</f>
        <v>0</v>
      </c>
      <c r="AI1455" s="23" t="n">
        <f aca="false">AI1456</f>
        <v>1421.8</v>
      </c>
      <c r="AJ1455" s="23" t="n">
        <f aca="false">AJ1456</f>
        <v>0</v>
      </c>
      <c r="AK1455" s="23" t="n">
        <f aca="false">AK1456</f>
        <v>0</v>
      </c>
      <c r="AL1455" s="23" t="n">
        <f aca="false">AL1456</f>
        <v>1421.8</v>
      </c>
      <c r="AM1455" s="23" t="n">
        <f aca="false">AM1456</f>
        <v>0</v>
      </c>
      <c r="AN1455" s="23" t="n">
        <f aca="false">AN1456</f>
        <v>0</v>
      </c>
      <c r="AO1455" s="23" t="n">
        <f aca="false">AO1456</f>
        <v>1421.8</v>
      </c>
      <c r="AP1455" s="23" t="n">
        <f aca="false">AP1456</f>
        <v>0</v>
      </c>
      <c r="AQ1455" s="23" t="n">
        <f aca="false">AQ1456</f>
        <v>0</v>
      </c>
      <c r="AR1455" s="23" t="n">
        <v>1421.8</v>
      </c>
      <c r="AS1455" s="23" t="n">
        <v>1436.8</v>
      </c>
      <c r="AT1455" s="23" t="n">
        <v>1493.9</v>
      </c>
    </row>
    <row r="1456" s="39" customFormat="true" ht="51" hidden="false" customHeight="false" outlineLevel="0" collapsed="false">
      <c r="A1456" s="27" t="s">
        <v>327</v>
      </c>
      <c r="B1456" s="58"/>
      <c r="C1456" s="29" t="s">
        <v>867</v>
      </c>
      <c r="D1456" s="29" t="s">
        <v>328</v>
      </c>
      <c r="E1456" s="29"/>
      <c r="F1456" s="30"/>
      <c r="G1456" s="30"/>
      <c r="H1456" s="30" t="n">
        <f aca="false">H1457</f>
        <v>0</v>
      </c>
      <c r="I1456" s="30" t="n">
        <f aca="false">I1457</f>
        <v>1421.8</v>
      </c>
      <c r="J1456" s="30" t="n">
        <f aca="false">J1457</f>
        <v>0</v>
      </c>
      <c r="K1456" s="30" t="n">
        <f aca="false">K1457</f>
        <v>1421.8</v>
      </c>
      <c r="L1456" s="30" t="n">
        <f aca="false">L1457</f>
        <v>0</v>
      </c>
      <c r="M1456" s="30" t="n">
        <f aca="false">M1457</f>
        <v>0</v>
      </c>
      <c r="N1456" s="30" t="n">
        <f aca="false">N1457</f>
        <v>1421.8</v>
      </c>
      <c r="O1456" s="30" t="n">
        <f aca="false">O1457</f>
        <v>0</v>
      </c>
      <c r="P1456" s="30" t="n">
        <f aca="false">P1457</f>
        <v>0</v>
      </c>
      <c r="Q1456" s="30" t="n">
        <f aca="false">Q1457</f>
        <v>1421.8</v>
      </c>
      <c r="R1456" s="30" t="n">
        <f aca="false">R1457</f>
        <v>0</v>
      </c>
      <c r="S1456" s="30" t="n">
        <f aca="false">S1457</f>
        <v>0</v>
      </c>
      <c r="T1456" s="30" t="n">
        <f aca="false">T1457</f>
        <v>1421.8</v>
      </c>
      <c r="U1456" s="30" t="n">
        <f aca="false">U1457</f>
        <v>0</v>
      </c>
      <c r="V1456" s="30" t="n">
        <f aca="false">V1457</f>
        <v>0</v>
      </c>
      <c r="W1456" s="30" t="n">
        <f aca="false">W1457</f>
        <v>1421.8</v>
      </c>
      <c r="X1456" s="30" t="n">
        <f aca="false">X1457</f>
        <v>0</v>
      </c>
      <c r="Y1456" s="30" t="n">
        <f aca="false">Y1457</f>
        <v>0</v>
      </c>
      <c r="Z1456" s="30" t="n">
        <f aca="false">Z1457</f>
        <v>1421.8</v>
      </c>
      <c r="AA1456" s="30" t="n">
        <f aca="false">AA1457</f>
        <v>0</v>
      </c>
      <c r="AB1456" s="30" t="n">
        <f aca="false">AB1457</f>
        <v>0</v>
      </c>
      <c r="AC1456" s="30" t="n">
        <f aca="false">AC1457</f>
        <v>1421.8</v>
      </c>
      <c r="AD1456" s="30" t="n">
        <f aca="false">AD1457</f>
        <v>0</v>
      </c>
      <c r="AE1456" s="30" t="n">
        <f aca="false">AE1457</f>
        <v>0</v>
      </c>
      <c r="AF1456" s="30" t="n">
        <f aca="false">AF1457</f>
        <v>1421.8</v>
      </c>
      <c r="AG1456" s="30" t="n">
        <f aca="false">AG1457</f>
        <v>0</v>
      </c>
      <c r="AH1456" s="30" t="n">
        <f aca="false">AH1457</f>
        <v>0</v>
      </c>
      <c r="AI1456" s="30" t="n">
        <f aca="false">AI1457</f>
        <v>1421.8</v>
      </c>
      <c r="AJ1456" s="30" t="n">
        <f aca="false">AJ1457</f>
        <v>0</v>
      </c>
      <c r="AK1456" s="30" t="n">
        <f aca="false">AK1457</f>
        <v>0</v>
      </c>
      <c r="AL1456" s="30" t="n">
        <f aca="false">AL1457</f>
        <v>1421.8</v>
      </c>
      <c r="AM1456" s="30" t="n">
        <f aca="false">AM1457</f>
        <v>0</v>
      </c>
      <c r="AN1456" s="30" t="n">
        <f aca="false">AN1457</f>
        <v>0</v>
      </c>
      <c r="AO1456" s="30" t="n">
        <f aca="false">AO1457</f>
        <v>1421.8</v>
      </c>
      <c r="AP1456" s="30" t="n">
        <f aca="false">AP1457</f>
        <v>0</v>
      </c>
      <c r="AQ1456" s="30" t="n">
        <f aca="false">AQ1457</f>
        <v>0</v>
      </c>
      <c r="AR1456" s="30" t="n">
        <v>1421.8</v>
      </c>
      <c r="AS1456" s="30" t="n">
        <v>1436.8</v>
      </c>
      <c r="AT1456" s="30" t="n">
        <v>1493.9</v>
      </c>
    </row>
    <row r="1457" s="39" customFormat="true" ht="25.5" hidden="false" customHeight="false" outlineLevel="0" collapsed="false">
      <c r="A1457" s="27" t="s">
        <v>868</v>
      </c>
      <c r="B1457" s="58"/>
      <c r="C1457" s="29" t="s">
        <v>867</v>
      </c>
      <c r="D1457" s="29" t="s">
        <v>869</v>
      </c>
      <c r="E1457" s="29"/>
      <c r="F1457" s="30"/>
      <c r="G1457" s="30"/>
      <c r="H1457" s="30" t="n">
        <f aca="false">H1458</f>
        <v>0</v>
      </c>
      <c r="I1457" s="30" t="n">
        <f aca="false">I1458</f>
        <v>1421.8</v>
      </c>
      <c r="J1457" s="30" t="n">
        <f aca="false">J1458</f>
        <v>0</v>
      </c>
      <c r="K1457" s="30" t="n">
        <f aca="false">K1458</f>
        <v>1421.8</v>
      </c>
      <c r="L1457" s="30" t="n">
        <f aca="false">L1458</f>
        <v>0</v>
      </c>
      <c r="M1457" s="30" t="n">
        <f aca="false">M1458</f>
        <v>0</v>
      </c>
      <c r="N1457" s="30" t="n">
        <f aca="false">N1458</f>
        <v>1421.8</v>
      </c>
      <c r="O1457" s="30" t="n">
        <f aca="false">O1458</f>
        <v>0</v>
      </c>
      <c r="P1457" s="30" t="n">
        <f aca="false">P1458</f>
        <v>0</v>
      </c>
      <c r="Q1457" s="30" t="n">
        <f aca="false">Q1458</f>
        <v>1421.8</v>
      </c>
      <c r="R1457" s="30" t="n">
        <f aca="false">R1458</f>
        <v>0</v>
      </c>
      <c r="S1457" s="30" t="n">
        <f aca="false">S1458</f>
        <v>0</v>
      </c>
      <c r="T1457" s="30" t="n">
        <f aca="false">T1458</f>
        <v>1421.8</v>
      </c>
      <c r="U1457" s="30" t="n">
        <f aca="false">U1458</f>
        <v>0</v>
      </c>
      <c r="V1457" s="30" t="n">
        <f aca="false">V1458</f>
        <v>0</v>
      </c>
      <c r="W1457" s="30" t="n">
        <f aca="false">W1458</f>
        <v>1421.8</v>
      </c>
      <c r="X1457" s="30" t="n">
        <f aca="false">X1458</f>
        <v>0</v>
      </c>
      <c r="Y1457" s="30" t="n">
        <f aca="false">Y1458</f>
        <v>0</v>
      </c>
      <c r="Z1457" s="30" t="n">
        <f aca="false">Z1458</f>
        <v>1421.8</v>
      </c>
      <c r="AA1457" s="30" t="n">
        <f aca="false">AA1458</f>
        <v>0</v>
      </c>
      <c r="AB1457" s="30" t="n">
        <f aca="false">AB1458</f>
        <v>0</v>
      </c>
      <c r="AC1457" s="30" t="n">
        <f aca="false">AC1458</f>
        <v>1421.8</v>
      </c>
      <c r="AD1457" s="30" t="n">
        <f aca="false">AD1458</f>
        <v>0</v>
      </c>
      <c r="AE1457" s="30" t="n">
        <f aca="false">AE1458</f>
        <v>0</v>
      </c>
      <c r="AF1457" s="30" t="n">
        <f aca="false">AF1458</f>
        <v>1421.8</v>
      </c>
      <c r="AG1457" s="30" t="n">
        <f aca="false">AG1458</f>
        <v>0</v>
      </c>
      <c r="AH1457" s="30" t="n">
        <f aca="false">AH1458</f>
        <v>0</v>
      </c>
      <c r="AI1457" s="30" t="n">
        <f aca="false">AI1458</f>
        <v>1421.8</v>
      </c>
      <c r="AJ1457" s="30" t="n">
        <f aca="false">AJ1458</f>
        <v>0</v>
      </c>
      <c r="AK1457" s="30" t="n">
        <f aca="false">AK1458</f>
        <v>0</v>
      </c>
      <c r="AL1457" s="30" t="n">
        <f aca="false">AL1458</f>
        <v>1421.8</v>
      </c>
      <c r="AM1457" s="30" t="n">
        <f aca="false">AM1458</f>
        <v>0</v>
      </c>
      <c r="AN1457" s="30" t="n">
        <f aca="false">AN1458</f>
        <v>0</v>
      </c>
      <c r="AO1457" s="30" t="n">
        <f aca="false">AO1458</f>
        <v>1421.8</v>
      </c>
      <c r="AP1457" s="30" t="n">
        <f aca="false">AP1458</f>
        <v>0</v>
      </c>
      <c r="AQ1457" s="30" t="n">
        <f aca="false">AQ1458</f>
        <v>0</v>
      </c>
      <c r="AR1457" s="30" t="n">
        <v>1421.8</v>
      </c>
      <c r="AS1457" s="30" t="n">
        <v>1436.8</v>
      </c>
      <c r="AT1457" s="30" t="n">
        <v>1493.9</v>
      </c>
    </row>
    <row r="1458" s="39" customFormat="true" ht="76.5" hidden="false" customHeight="false" outlineLevel="0" collapsed="false">
      <c r="A1458" s="27" t="s">
        <v>870</v>
      </c>
      <c r="B1458" s="58"/>
      <c r="C1458" s="29" t="s">
        <v>867</v>
      </c>
      <c r="D1458" s="29" t="s">
        <v>871</v>
      </c>
      <c r="E1458" s="29"/>
      <c r="F1458" s="30"/>
      <c r="G1458" s="30"/>
      <c r="H1458" s="30" t="n">
        <f aca="false">H1459</f>
        <v>0</v>
      </c>
      <c r="I1458" s="30" t="n">
        <f aca="false">I1459</f>
        <v>1421.8</v>
      </c>
      <c r="J1458" s="30" t="n">
        <f aca="false">J1459</f>
        <v>0</v>
      </c>
      <c r="K1458" s="30" t="n">
        <f aca="false">K1459</f>
        <v>1421.8</v>
      </c>
      <c r="L1458" s="30" t="n">
        <f aca="false">L1459</f>
        <v>0</v>
      </c>
      <c r="M1458" s="30" t="n">
        <f aca="false">M1459</f>
        <v>0</v>
      </c>
      <c r="N1458" s="30" t="n">
        <f aca="false">N1459</f>
        <v>1421.8</v>
      </c>
      <c r="O1458" s="30" t="n">
        <f aca="false">O1459</f>
        <v>0</v>
      </c>
      <c r="P1458" s="30" t="n">
        <f aca="false">P1459</f>
        <v>0</v>
      </c>
      <c r="Q1458" s="30" t="n">
        <f aca="false">Q1459</f>
        <v>1421.8</v>
      </c>
      <c r="R1458" s="30" t="n">
        <f aca="false">R1459</f>
        <v>0</v>
      </c>
      <c r="S1458" s="30" t="n">
        <f aca="false">S1459</f>
        <v>0</v>
      </c>
      <c r="T1458" s="30" t="n">
        <f aca="false">T1459</f>
        <v>1421.8</v>
      </c>
      <c r="U1458" s="30" t="n">
        <f aca="false">U1459</f>
        <v>0</v>
      </c>
      <c r="V1458" s="30" t="n">
        <f aca="false">V1459</f>
        <v>0</v>
      </c>
      <c r="W1458" s="30" t="n">
        <f aca="false">W1459</f>
        <v>1421.8</v>
      </c>
      <c r="X1458" s="30" t="n">
        <f aca="false">X1459</f>
        <v>0</v>
      </c>
      <c r="Y1458" s="30" t="n">
        <f aca="false">Y1459</f>
        <v>0</v>
      </c>
      <c r="Z1458" s="30" t="n">
        <f aca="false">Z1459</f>
        <v>1421.8</v>
      </c>
      <c r="AA1458" s="30" t="n">
        <f aca="false">AA1459</f>
        <v>0</v>
      </c>
      <c r="AB1458" s="30" t="n">
        <f aca="false">AB1459</f>
        <v>0</v>
      </c>
      <c r="AC1458" s="30" t="n">
        <f aca="false">AC1459</f>
        <v>1421.8</v>
      </c>
      <c r="AD1458" s="30" t="n">
        <f aca="false">AD1459</f>
        <v>0</v>
      </c>
      <c r="AE1458" s="30" t="n">
        <f aca="false">AE1459</f>
        <v>0</v>
      </c>
      <c r="AF1458" s="30" t="n">
        <f aca="false">AF1459</f>
        <v>1421.8</v>
      </c>
      <c r="AG1458" s="30" t="n">
        <f aca="false">AG1459</f>
        <v>0</v>
      </c>
      <c r="AH1458" s="30" t="n">
        <f aca="false">AH1459</f>
        <v>0</v>
      </c>
      <c r="AI1458" s="30" t="n">
        <f aca="false">AI1459</f>
        <v>1421.8</v>
      </c>
      <c r="AJ1458" s="30" t="n">
        <f aca="false">AJ1459</f>
        <v>0</v>
      </c>
      <c r="AK1458" s="30" t="n">
        <f aca="false">AK1459</f>
        <v>0</v>
      </c>
      <c r="AL1458" s="30" t="n">
        <f aca="false">AL1459</f>
        <v>1421.8</v>
      </c>
      <c r="AM1458" s="30" t="n">
        <f aca="false">AM1459</f>
        <v>0</v>
      </c>
      <c r="AN1458" s="30" t="n">
        <f aca="false">AN1459</f>
        <v>0</v>
      </c>
      <c r="AO1458" s="30" t="n">
        <f aca="false">AO1459</f>
        <v>1421.8</v>
      </c>
      <c r="AP1458" s="30" t="n">
        <f aca="false">AP1459</f>
        <v>0</v>
      </c>
      <c r="AQ1458" s="30" t="n">
        <f aca="false">AQ1459</f>
        <v>0</v>
      </c>
      <c r="AR1458" s="30" t="n">
        <v>1421.8</v>
      </c>
      <c r="AS1458" s="30" t="n">
        <v>1436.8</v>
      </c>
      <c r="AT1458" s="30" t="n">
        <v>1493.9</v>
      </c>
    </row>
    <row r="1459" s="39" customFormat="true" ht="27.75" hidden="false" customHeight="true" outlineLevel="0" collapsed="false">
      <c r="A1459" s="27" t="s">
        <v>872</v>
      </c>
      <c r="B1459" s="58"/>
      <c r="C1459" s="29" t="s">
        <v>867</v>
      </c>
      <c r="D1459" s="29" t="s">
        <v>873</v>
      </c>
      <c r="E1459" s="29"/>
      <c r="F1459" s="30"/>
      <c r="G1459" s="30"/>
      <c r="H1459" s="30" t="n">
        <f aca="false">H1460</f>
        <v>0</v>
      </c>
      <c r="I1459" s="30" t="n">
        <f aca="false">I1460</f>
        <v>1421.8</v>
      </c>
      <c r="J1459" s="30" t="n">
        <f aca="false">J1460</f>
        <v>0</v>
      </c>
      <c r="K1459" s="30" t="n">
        <f aca="false">K1460</f>
        <v>1421.8</v>
      </c>
      <c r="L1459" s="30" t="n">
        <f aca="false">L1460</f>
        <v>0</v>
      </c>
      <c r="M1459" s="30" t="n">
        <f aca="false">M1460</f>
        <v>0</v>
      </c>
      <c r="N1459" s="30" t="n">
        <f aca="false">N1460</f>
        <v>1421.8</v>
      </c>
      <c r="O1459" s="30" t="n">
        <f aca="false">O1460</f>
        <v>0</v>
      </c>
      <c r="P1459" s="30" t="n">
        <f aca="false">P1460</f>
        <v>0</v>
      </c>
      <c r="Q1459" s="30" t="n">
        <f aca="false">Q1460</f>
        <v>1421.8</v>
      </c>
      <c r="R1459" s="30" t="n">
        <f aca="false">R1460</f>
        <v>0</v>
      </c>
      <c r="S1459" s="30" t="n">
        <f aca="false">S1460</f>
        <v>0</v>
      </c>
      <c r="T1459" s="30" t="n">
        <f aca="false">T1460</f>
        <v>1421.8</v>
      </c>
      <c r="U1459" s="30" t="n">
        <f aca="false">U1460</f>
        <v>0</v>
      </c>
      <c r="V1459" s="30" t="n">
        <f aca="false">V1460</f>
        <v>0</v>
      </c>
      <c r="W1459" s="30" t="n">
        <f aca="false">W1460</f>
        <v>1421.8</v>
      </c>
      <c r="X1459" s="30" t="n">
        <f aca="false">X1460</f>
        <v>0</v>
      </c>
      <c r="Y1459" s="30" t="n">
        <f aca="false">Y1460</f>
        <v>0</v>
      </c>
      <c r="Z1459" s="30" t="n">
        <f aca="false">Z1460</f>
        <v>1421.8</v>
      </c>
      <c r="AA1459" s="30" t="n">
        <f aca="false">AA1460</f>
        <v>0</v>
      </c>
      <c r="AB1459" s="30" t="n">
        <f aca="false">AB1460</f>
        <v>0</v>
      </c>
      <c r="AC1459" s="30" t="n">
        <f aca="false">AC1460</f>
        <v>1421.8</v>
      </c>
      <c r="AD1459" s="30" t="n">
        <f aca="false">AD1460</f>
        <v>0</v>
      </c>
      <c r="AE1459" s="30" t="n">
        <f aca="false">AE1460</f>
        <v>0</v>
      </c>
      <c r="AF1459" s="30" t="n">
        <f aca="false">AF1460</f>
        <v>1421.8</v>
      </c>
      <c r="AG1459" s="30" t="n">
        <f aca="false">AG1460</f>
        <v>0</v>
      </c>
      <c r="AH1459" s="30" t="n">
        <f aca="false">AH1460</f>
        <v>0</v>
      </c>
      <c r="AI1459" s="30" t="n">
        <f aca="false">AI1460</f>
        <v>1421.8</v>
      </c>
      <c r="AJ1459" s="30" t="n">
        <f aca="false">AJ1460</f>
        <v>0</v>
      </c>
      <c r="AK1459" s="30" t="n">
        <f aca="false">AK1460</f>
        <v>0</v>
      </c>
      <c r="AL1459" s="30" t="n">
        <f aca="false">AL1460</f>
        <v>1421.8</v>
      </c>
      <c r="AM1459" s="30" t="n">
        <f aca="false">AM1460</f>
        <v>0</v>
      </c>
      <c r="AN1459" s="30" t="n">
        <f aca="false">AN1460</f>
        <v>0</v>
      </c>
      <c r="AO1459" s="30" t="n">
        <f aca="false">AO1460</f>
        <v>1421.8</v>
      </c>
      <c r="AP1459" s="30" t="n">
        <f aca="false">AP1460</f>
        <v>0</v>
      </c>
      <c r="AQ1459" s="30" t="n">
        <f aca="false">AQ1460</f>
        <v>0</v>
      </c>
      <c r="AR1459" s="30" t="n">
        <v>1421.8</v>
      </c>
      <c r="AS1459" s="30" t="n">
        <v>1436.8</v>
      </c>
      <c r="AT1459" s="30" t="n">
        <v>1493.9</v>
      </c>
    </row>
    <row r="1460" s="39" customFormat="true" ht="12.75" hidden="false" customHeight="false" outlineLevel="0" collapsed="false">
      <c r="A1460" s="27" t="s">
        <v>173</v>
      </c>
      <c r="B1460" s="58"/>
      <c r="C1460" s="29" t="s">
        <v>867</v>
      </c>
      <c r="D1460" s="29" t="s">
        <v>873</v>
      </c>
      <c r="E1460" s="29" t="s">
        <v>174</v>
      </c>
      <c r="F1460" s="30"/>
      <c r="G1460" s="30"/>
      <c r="H1460" s="30" t="n">
        <f aca="false">H1461</f>
        <v>0</v>
      </c>
      <c r="I1460" s="30" t="n">
        <f aca="false">I1461</f>
        <v>1421.8</v>
      </c>
      <c r="J1460" s="30" t="n">
        <f aca="false">J1461</f>
        <v>0</v>
      </c>
      <c r="K1460" s="30" t="n">
        <f aca="false">K1461</f>
        <v>1421.8</v>
      </c>
      <c r="L1460" s="30" t="n">
        <f aca="false">L1461</f>
        <v>0</v>
      </c>
      <c r="M1460" s="30" t="n">
        <f aca="false">M1461</f>
        <v>0</v>
      </c>
      <c r="N1460" s="30" t="n">
        <f aca="false">N1461</f>
        <v>1421.8</v>
      </c>
      <c r="O1460" s="30" t="n">
        <f aca="false">O1461</f>
        <v>0</v>
      </c>
      <c r="P1460" s="30" t="n">
        <f aca="false">P1461</f>
        <v>0</v>
      </c>
      <c r="Q1460" s="30" t="n">
        <f aca="false">Q1461</f>
        <v>1421.8</v>
      </c>
      <c r="R1460" s="30" t="n">
        <f aca="false">R1461</f>
        <v>0</v>
      </c>
      <c r="S1460" s="30" t="n">
        <f aca="false">S1461</f>
        <v>0</v>
      </c>
      <c r="T1460" s="30" t="n">
        <f aca="false">T1461</f>
        <v>1421.8</v>
      </c>
      <c r="U1460" s="30" t="n">
        <f aca="false">U1461</f>
        <v>0</v>
      </c>
      <c r="V1460" s="30" t="n">
        <f aca="false">V1461</f>
        <v>0</v>
      </c>
      <c r="W1460" s="30" t="n">
        <f aca="false">W1461</f>
        <v>1421.8</v>
      </c>
      <c r="X1460" s="30" t="n">
        <f aca="false">X1461</f>
        <v>0</v>
      </c>
      <c r="Y1460" s="30" t="n">
        <f aca="false">Y1461</f>
        <v>0</v>
      </c>
      <c r="Z1460" s="30" t="n">
        <f aca="false">Z1461</f>
        <v>1421.8</v>
      </c>
      <c r="AA1460" s="30" t="n">
        <f aca="false">AA1461</f>
        <v>0</v>
      </c>
      <c r="AB1460" s="30" t="n">
        <f aca="false">AB1461</f>
        <v>0</v>
      </c>
      <c r="AC1460" s="30" t="n">
        <f aca="false">AC1461</f>
        <v>1421.8</v>
      </c>
      <c r="AD1460" s="30" t="n">
        <f aca="false">AD1461</f>
        <v>0</v>
      </c>
      <c r="AE1460" s="30" t="n">
        <f aca="false">AE1461</f>
        <v>0</v>
      </c>
      <c r="AF1460" s="30" t="n">
        <f aca="false">AF1461</f>
        <v>1421.8</v>
      </c>
      <c r="AG1460" s="30" t="n">
        <f aca="false">AG1461</f>
        <v>0</v>
      </c>
      <c r="AH1460" s="30" t="n">
        <f aca="false">AH1461</f>
        <v>0</v>
      </c>
      <c r="AI1460" s="30" t="n">
        <f aca="false">AI1461</f>
        <v>1421.8</v>
      </c>
      <c r="AJ1460" s="30" t="n">
        <f aca="false">AJ1461</f>
        <v>0</v>
      </c>
      <c r="AK1460" s="30" t="n">
        <f aca="false">AK1461</f>
        <v>0</v>
      </c>
      <c r="AL1460" s="30" t="n">
        <f aca="false">AL1461</f>
        <v>1421.8</v>
      </c>
      <c r="AM1460" s="30" t="n">
        <f aca="false">AM1461</f>
        <v>0</v>
      </c>
      <c r="AN1460" s="30" t="n">
        <f aca="false">AN1461</f>
        <v>0</v>
      </c>
      <c r="AO1460" s="30" t="n">
        <f aca="false">AO1461</f>
        <v>1421.8</v>
      </c>
      <c r="AP1460" s="30" t="n">
        <f aca="false">AP1461</f>
        <v>0</v>
      </c>
      <c r="AQ1460" s="30" t="n">
        <f aca="false">AQ1461</f>
        <v>0</v>
      </c>
      <c r="AR1460" s="30" t="n">
        <v>1421.8</v>
      </c>
      <c r="AS1460" s="30" t="n">
        <v>1436.8</v>
      </c>
      <c r="AT1460" s="30" t="n">
        <v>1493.9</v>
      </c>
    </row>
    <row r="1461" s="39" customFormat="true" ht="12.75" hidden="false" customHeight="false" outlineLevel="0" collapsed="false">
      <c r="A1461" s="27" t="s">
        <v>417</v>
      </c>
      <c r="B1461" s="58"/>
      <c r="C1461" s="29" t="s">
        <v>867</v>
      </c>
      <c r="D1461" s="29" t="s">
        <v>873</v>
      </c>
      <c r="E1461" s="29" t="s">
        <v>418</v>
      </c>
      <c r="F1461" s="30"/>
      <c r="G1461" s="30"/>
      <c r="H1461" s="30" t="n">
        <v>0</v>
      </c>
      <c r="I1461" s="30" t="n">
        <v>1421.8</v>
      </c>
      <c r="J1461" s="30" t="n">
        <v>0</v>
      </c>
      <c r="K1461" s="30" t="n">
        <f aca="false">SUM(H1461:J1461)</f>
        <v>1421.8</v>
      </c>
      <c r="L1461" s="30" t="n">
        <v>0</v>
      </c>
      <c r="M1461" s="30" t="n">
        <v>0</v>
      </c>
      <c r="N1461" s="30" t="n">
        <f aca="false">SUM(K1461:M1461)</f>
        <v>1421.8</v>
      </c>
      <c r="O1461" s="30" t="n">
        <v>0</v>
      </c>
      <c r="P1461" s="30" t="n">
        <v>0</v>
      </c>
      <c r="Q1461" s="30" t="n">
        <f aca="false">SUM(N1461:P1461)</f>
        <v>1421.8</v>
      </c>
      <c r="R1461" s="30" t="n">
        <v>0</v>
      </c>
      <c r="S1461" s="30" t="n">
        <v>0</v>
      </c>
      <c r="T1461" s="30" t="n">
        <f aca="false">SUM(Q1461:S1461)</f>
        <v>1421.8</v>
      </c>
      <c r="U1461" s="30" t="n">
        <v>0</v>
      </c>
      <c r="V1461" s="30" t="n">
        <v>0</v>
      </c>
      <c r="W1461" s="30" t="n">
        <f aca="false">SUM(T1461:V1461)</f>
        <v>1421.8</v>
      </c>
      <c r="X1461" s="30" t="n">
        <v>0</v>
      </c>
      <c r="Y1461" s="30" t="n">
        <v>0</v>
      </c>
      <c r="Z1461" s="30" t="n">
        <f aca="false">SUM(W1461:Y1461)</f>
        <v>1421.8</v>
      </c>
      <c r="AA1461" s="30" t="n">
        <v>0</v>
      </c>
      <c r="AB1461" s="30" t="n">
        <v>0</v>
      </c>
      <c r="AC1461" s="30" t="n">
        <f aca="false">SUM(Z1461:AB1461)</f>
        <v>1421.8</v>
      </c>
      <c r="AD1461" s="30" t="n">
        <v>0</v>
      </c>
      <c r="AE1461" s="30" t="n">
        <v>0</v>
      </c>
      <c r="AF1461" s="30" t="n">
        <f aca="false">SUM(AC1461:AE1461)</f>
        <v>1421.8</v>
      </c>
      <c r="AG1461" s="30" t="n">
        <v>0</v>
      </c>
      <c r="AH1461" s="30" t="n">
        <v>0</v>
      </c>
      <c r="AI1461" s="30" t="n">
        <f aca="false">SUM(AF1461:AH1461)</f>
        <v>1421.8</v>
      </c>
      <c r="AJ1461" s="30" t="n">
        <v>0</v>
      </c>
      <c r="AK1461" s="30" t="n">
        <v>0</v>
      </c>
      <c r="AL1461" s="30" t="n">
        <f aca="false">SUM(AI1461:AK1461)</f>
        <v>1421.8</v>
      </c>
      <c r="AM1461" s="30" t="n">
        <v>0</v>
      </c>
      <c r="AN1461" s="30" t="n">
        <v>0</v>
      </c>
      <c r="AO1461" s="30" t="n">
        <f aca="false">SUM(AL1461:AN1461)</f>
        <v>1421.8</v>
      </c>
      <c r="AP1461" s="30" t="n">
        <v>0</v>
      </c>
      <c r="AQ1461" s="30" t="n">
        <v>0</v>
      </c>
      <c r="AR1461" s="30" t="n">
        <v>1421.8</v>
      </c>
      <c r="AS1461" s="30" t="n">
        <v>1436.8</v>
      </c>
      <c r="AT1461" s="30" t="n">
        <v>1493.9</v>
      </c>
    </row>
    <row r="1462" s="2" customFormat="true" ht="12.75" hidden="false" customHeight="false" outlineLevel="0" collapsed="false">
      <c r="A1462" s="24" t="s">
        <v>756</v>
      </c>
      <c r="B1462" s="58"/>
      <c r="C1462" s="19" t="s">
        <v>308</v>
      </c>
      <c r="D1462" s="19"/>
      <c r="E1462" s="19"/>
      <c r="F1462" s="20"/>
      <c r="G1462" s="20"/>
      <c r="H1462" s="20" t="n">
        <f aca="false">H1463</f>
        <v>0</v>
      </c>
      <c r="I1462" s="20" t="n">
        <f aca="false">I1463</f>
        <v>29803.2</v>
      </c>
      <c r="J1462" s="20" t="n">
        <f aca="false">J1463</f>
        <v>0</v>
      </c>
      <c r="K1462" s="20" t="n">
        <f aca="false">K1463</f>
        <v>29803.2</v>
      </c>
      <c r="L1462" s="20" t="n">
        <f aca="false">L1463</f>
        <v>0</v>
      </c>
      <c r="M1462" s="20" t="n">
        <f aca="false">M1463</f>
        <v>0</v>
      </c>
      <c r="N1462" s="20" t="n">
        <f aca="false">N1463</f>
        <v>29803.2</v>
      </c>
      <c r="O1462" s="20" t="n">
        <f aca="false">O1463</f>
        <v>0</v>
      </c>
      <c r="P1462" s="20" t="n">
        <f aca="false">P1463</f>
        <v>0</v>
      </c>
      <c r="Q1462" s="20" t="n">
        <f aca="false">Q1463</f>
        <v>29803.2</v>
      </c>
      <c r="R1462" s="20" t="n">
        <f aca="false">R1463</f>
        <v>0</v>
      </c>
      <c r="S1462" s="20" t="n">
        <f aca="false">S1463</f>
        <v>0</v>
      </c>
      <c r="T1462" s="20" t="n">
        <f aca="false">T1463</f>
        <v>29803.2</v>
      </c>
      <c r="U1462" s="20" t="n">
        <f aca="false">U1463</f>
        <v>0</v>
      </c>
      <c r="V1462" s="20" t="n">
        <f aca="false">V1463</f>
        <v>0</v>
      </c>
      <c r="W1462" s="20" t="n">
        <f aca="false">W1463</f>
        <v>29803.2</v>
      </c>
      <c r="X1462" s="20" t="n">
        <f aca="false">X1463</f>
        <v>0</v>
      </c>
      <c r="Y1462" s="20" t="n">
        <f aca="false">Y1463</f>
        <v>0</v>
      </c>
      <c r="Z1462" s="20" t="n">
        <f aca="false">Z1463</f>
        <v>29803.2</v>
      </c>
      <c r="AA1462" s="20" t="n">
        <f aca="false">AA1463</f>
        <v>0</v>
      </c>
      <c r="AB1462" s="20" t="n">
        <f aca="false">AB1463</f>
        <v>0</v>
      </c>
      <c r="AC1462" s="20" t="n">
        <f aca="false">AC1463</f>
        <v>29803.2</v>
      </c>
      <c r="AD1462" s="20" t="n">
        <f aca="false">AD1463</f>
        <v>0</v>
      </c>
      <c r="AE1462" s="20" t="n">
        <f aca="false">AE1463</f>
        <v>0</v>
      </c>
      <c r="AF1462" s="20" t="n">
        <f aca="false">AF1463</f>
        <v>29803.2</v>
      </c>
      <c r="AG1462" s="20" t="n">
        <f aca="false">AG1463</f>
        <v>0</v>
      </c>
      <c r="AH1462" s="20" t="n">
        <f aca="false">AH1463</f>
        <v>0</v>
      </c>
      <c r="AI1462" s="20" t="n">
        <f aca="false">AI1463</f>
        <v>29803.2</v>
      </c>
      <c r="AJ1462" s="20" t="n">
        <f aca="false">AJ1463</f>
        <v>0</v>
      </c>
      <c r="AK1462" s="20" t="n">
        <f aca="false">AK1463</f>
        <v>0</v>
      </c>
      <c r="AL1462" s="20" t="n">
        <f aca="false">AL1463</f>
        <v>29803.2</v>
      </c>
      <c r="AM1462" s="20" t="n">
        <f aca="false">AM1463</f>
        <v>2283.4</v>
      </c>
      <c r="AN1462" s="20" t="n">
        <f aca="false">AN1463</f>
        <v>0</v>
      </c>
      <c r="AO1462" s="20" t="n">
        <f aca="false">AO1463</f>
        <v>32086.6</v>
      </c>
      <c r="AP1462" s="20" t="n">
        <f aca="false">AP1463</f>
        <v>0</v>
      </c>
      <c r="AQ1462" s="20" t="n">
        <f aca="false">AQ1463</f>
        <v>0</v>
      </c>
      <c r="AR1462" s="20" t="n">
        <v>32086.6</v>
      </c>
      <c r="AS1462" s="20" t="n">
        <v>29803.2</v>
      </c>
      <c r="AT1462" s="20" t="n">
        <v>29803.2</v>
      </c>
    </row>
    <row r="1463" s="39" customFormat="true" ht="12.75" hidden="false" customHeight="false" outlineLevel="0" collapsed="false">
      <c r="A1463" s="27" t="s">
        <v>325</v>
      </c>
      <c r="B1463" s="49"/>
      <c r="C1463" s="29" t="s">
        <v>326</v>
      </c>
      <c r="D1463" s="29"/>
      <c r="E1463" s="29"/>
      <c r="F1463" s="30"/>
      <c r="G1463" s="30"/>
      <c r="H1463" s="30" t="n">
        <f aca="false">H1464</f>
        <v>0</v>
      </c>
      <c r="I1463" s="30" t="n">
        <f aca="false">I1464</f>
        <v>29803.2</v>
      </c>
      <c r="J1463" s="30" t="n">
        <f aca="false">J1464</f>
        <v>0</v>
      </c>
      <c r="K1463" s="30" t="n">
        <f aca="false">K1464</f>
        <v>29803.2</v>
      </c>
      <c r="L1463" s="30" t="n">
        <f aca="false">L1464</f>
        <v>0</v>
      </c>
      <c r="M1463" s="30" t="n">
        <f aca="false">M1464</f>
        <v>0</v>
      </c>
      <c r="N1463" s="30" t="n">
        <f aca="false">N1464</f>
        <v>29803.2</v>
      </c>
      <c r="O1463" s="30" t="n">
        <f aca="false">O1464</f>
        <v>0</v>
      </c>
      <c r="P1463" s="30" t="n">
        <f aca="false">P1464</f>
        <v>0</v>
      </c>
      <c r="Q1463" s="30" t="n">
        <f aca="false">Q1464</f>
        <v>29803.2</v>
      </c>
      <c r="R1463" s="30" t="n">
        <f aca="false">R1464</f>
        <v>0</v>
      </c>
      <c r="S1463" s="30" t="n">
        <f aca="false">S1464</f>
        <v>0</v>
      </c>
      <c r="T1463" s="30" t="n">
        <f aca="false">T1464</f>
        <v>29803.2</v>
      </c>
      <c r="U1463" s="30" t="n">
        <f aca="false">U1464</f>
        <v>0</v>
      </c>
      <c r="V1463" s="30" t="n">
        <f aca="false">V1464</f>
        <v>0</v>
      </c>
      <c r="W1463" s="30" t="n">
        <f aca="false">W1464</f>
        <v>29803.2</v>
      </c>
      <c r="X1463" s="30" t="n">
        <f aca="false">X1464</f>
        <v>0</v>
      </c>
      <c r="Y1463" s="30" t="n">
        <f aca="false">Y1464</f>
        <v>0</v>
      </c>
      <c r="Z1463" s="30" t="n">
        <f aca="false">Z1464</f>
        <v>29803.2</v>
      </c>
      <c r="AA1463" s="30" t="n">
        <f aca="false">AA1464</f>
        <v>0</v>
      </c>
      <c r="AB1463" s="30" t="n">
        <f aca="false">AB1464</f>
        <v>0</v>
      </c>
      <c r="AC1463" s="30" t="n">
        <f aca="false">AC1464</f>
        <v>29803.2</v>
      </c>
      <c r="AD1463" s="30" t="n">
        <f aca="false">AD1464</f>
        <v>0</v>
      </c>
      <c r="AE1463" s="30" t="n">
        <f aca="false">AE1464</f>
        <v>0</v>
      </c>
      <c r="AF1463" s="30" t="n">
        <f aca="false">AF1464</f>
        <v>29803.2</v>
      </c>
      <c r="AG1463" s="30" t="n">
        <f aca="false">AG1464</f>
        <v>0</v>
      </c>
      <c r="AH1463" s="30" t="n">
        <f aca="false">AH1464</f>
        <v>0</v>
      </c>
      <c r="AI1463" s="30" t="n">
        <f aca="false">AI1464</f>
        <v>29803.2</v>
      </c>
      <c r="AJ1463" s="30" t="n">
        <f aca="false">AJ1464</f>
        <v>0</v>
      </c>
      <c r="AK1463" s="30" t="n">
        <f aca="false">AK1464</f>
        <v>0</v>
      </c>
      <c r="AL1463" s="30" t="n">
        <f aca="false">AL1464</f>
        <v>29803.2</v>
      </c>
      <c r="AM1463" s="30" t="n">
        <f aca="false">AM1464</f>
        <v>2283.4</v>
      </c>
      <c r="AN1463" s="30" t="n">
        <f aca="false">AN1464</f>
        <v>0</v>
      </c>
      <c r="AO1463" s="30" t="n">
        <f aca="false">AO1464</f>
        <v>32086.6</v>
      </c>
      <c r="AP1463" s="30" t="n">
        <f aca="false">AP1464</f>
        <v>0</v>
      </c>
      <c r="AQ1463" s="30" t="n">
        <f aca="false">AQ1464</f>
        <v>0</v>
      </c>
      <c r="AR1463" s="30" t="n">
        <v>32086.6</v>
      </c>
      <c r="AS1463" s="30" t="n">
        <v>29803.2</v>
      </c>
      <c r="AT1463" s="30" t="n">
        <v>29803.2</v>
      </c>
    </row>
    <row r="1464" s="39" customFormat="true" ht="38.25" hidden="false" customHeight="false" outlineLevel="0" collapsed="false">
      <c r="A1464" s="27" t="s">
        <v>850</v>
      </c>
      <c r="B1464" s="49"/>
      <c r="C1464" s="29" t="s">
        <v>326</v>
      </c>
      <c r="D1464" s="29" t="s">
        <v>851</v>
      </c>
      <c r="E1464" s="29"/>
      <c r="F1464" s="30"/>
      <c r="G1464" s="30"/>
      <c r="H1464" s="30" t="n">
        <f aca="false">H1465</f>
        <v>0</v>
      </c>
      <c r="I1464" s="30" t="n">
        <f aca="false">I1465</f>
        <v>29803.2</v>
      </c>
      <c r="J1464" s="30" t="n">
        <f aca="false">J1465</f>
        <v>0</v>
      </c>
      <c r="K1464" s="30" t="n">
        <f aca="false">K1465</f>
        <v>29803.2</v>
      </c>
      <c r="L1464" s="30" t="n">
        <f aca="false">L1465</f>
        <v>0</v>
      </c>
      <c r="M1464" s="30" t="n">
        <f aca="false">M1465</f>
        <v>0</v>
      </c>
      <c r="N1464" s="30" t="n">
        <f aca="false">N1465</f>
        <v>29803.2</v>
      </c>
      <c r="O1464" s="30" t="n">
        <f aca="false">O1465</f>
        <v>0</v>
      </c>
      <c r="P1464" s="30" t="n">
        <f aca="false">P1465</f>
        <v>0</v>
      </c>
      <c r="Q1464" s="30" t="n">
        <f aca="false">Q1465</f>
        <v>29803.2</v>
      </c>
      <c r="R1464" s="30" t="n">
        <f aca="false">R1465</f>
        <v>0</v>
      </c>
      <c r="S1464" s="30" t="n">
        <f aca="false">S1465</f>
        <v>0</v>
      </c>
      <c r="T1464" s="30" t="n">
        <f aca="false">T1465</f>
        <v>29803.2</v>
      </c>
      <c r="U1464" s="30" t="n">
        <f aca="false">U1465</f>
        <v>0</v>
      </c>
      <c r="V1464" s="30" t="n">
        <f aca="false">V1465</f>
        <v>0</v>
      </c>
      <c r="W1464" s="30" t="n">
        <f aca="false">W1465</f>
        <v>29803.2</v>
      </c>
      <c r="X1464" s="30" t="n">
        <f aca="false">X1465</f>
        <v>0</v>
      </c>
      <c r="Y1464" s="30" t="n">
        <f aca="false">Y1465</f>
        <v>0</v>
      </c>
      <c r="Z1464" s="30" t="n">
        <f aca="false">Z1465</f>
        <v>29803.2</v>
      </c>
      <c r="AA1464" s="30" t="n">
        <f aca="false">AA1465</f>
        <v>0</v>
      </c>
      <c r="AB1464" s="30" t="n">
        <f aca="false">AB1465</f>
        <v>0</v>
      </c>
      <c r="AC1464" s="30" t="n">
        <f aca="false">AC1465</f>
        <v>29803.2</v>
      </c>
      <c r="AD1464" s="30" t="n">
        <f aca="false">AD1465</f>
        <v>0</v>
      </c>
      <c r="AE1464" s="30" t="n">
        <f aca="false">AE1465</f>
        <v>0</v>
      </c>
      <c r="AF1464" s="30" t="n">
        <f aca="false">AF1465</f>
        <v>29803.2</v>
      </c>
      <c r="AG1464" s="30" t="n">
        <f aca="false">AG1465</f>
        <v>0</v>
      </c>
      <c r="AH1464" s="30" t="n">
        <f aca="false">AH1465</f>
        <v>0</v>
      </c>
      <c r="AI1464" s="30" t="n">
        <f aca="false">AI1465</f>
        <v>29803.2</v>
      </c>
      <c r="AJ1464" s="30" t="n">
        <f aca="false">AJ1465</f>
        <v>0</v>
      </c>
      <c r="AK1464" s="30" t="n">
        <f aca="false">AK1465</f>
        <v>0</v>
      </c>
      <c r="AL1464" s="30" t="n">
        <f aca="false">AL1465</f>
        <v>29803.2</v>
      </c>
      <c r="AM1464" s="30" t="n">
        <f aca="false">AM1465</f>
        <v>2283.4</v>
      </c>
      <c r="AN1464" s="30" t="n">
        <f aca="false">AN1465</f>
        <v>0</v>
      </c>
      <c r="AO1464" s="30" t="n">
        <f aca="false">AO1465</f>
        <v>32086.6</v>
      </c>
      <c r="AP1464" s="30" t="n">
        <f aca="false">AP1465</f>
        <v>0</v>
      </c>
      <c r="AQ1464" s="30" t="n">
        <f aca="false">AQ1465</f>
        <v>0</v>
      </c>
      <c r="AR1464" s="30" t="n">
        <v>32086.6</v>
      </c>
      <c r="AS1464" s="30" t="n">
        <v>29803.2</v>
      </c>
      <c r="AT1464" s="30" t="n">
        <v>29803.2</v>
      </c>
    </row>
    <row r="1465" s="39" customFormat="true" ht="38.25" hidden="false" customHeight="false" outlineLevel="0" collapsed="false">
      <c r="A1465" s="27" t="s">
        <v>852</v>
      </c>
      <c r="B1465" s="49"/>
      <c r="C1465" s="29" t="s">
        <v>326</v>
      </c>
      <c r="D1465" s="29" t="s">
        <v>853</v>
      </c>
      <c r="E1465" s="29"/>
      <c r="F1465" s="30"/>
      <c r="G1465" s="30"/>
      <c r="H1465" s="30" t="n">
        <f aca="false">H1466</f>
        <v>0</v>
      </c>
      <c r="I1465" s="30" t="n">
        <f aca="false">I1466</f>
        <v>29803.2</v>
      </c>
      <c r="J1465" s="30" t="n">
        <f aca="false">J1466</f>
        <v>0</v>
      </c>
      <c r="K1465" s="30" t="n">
        <f aca="false">K1466</f>
        <v>29803.2</v>
      </c>
      <c r="L1465" s="30" t="n">
        <f aca="false">L1466</f>
        <v>0</v>
      </c>
      <c r="M1465" s="30" t="n">
        <f aca="false">M1466</f>
        <v>0</v>
      </c>
      <c r="N1465" s="30" t="n">
        <f aca="false">N1466</f>
        <v>29803.2</v>
      </c>
      <c r="O1465" s="30" t="n">
        <f aca="false">O1466</f>
        <v>0</v>
      </c>
      <c r="P1465" s="30" t="n">
        <f aca="false">P1466</f>
        <v>0</v>
      </c>
      <c r="Q1465" s="30" t="n">
        <f aca="false">Q1466</f>
        <v>29803.2</v>
      </c>
      <c r="R1465" s="30" t="n">
        <f aca="false">R1466</f>
        <v>0</v>
      </c>
      <c r="S1465" s="30" t="n">
        <f aca="false">S1466</f>
        <v>0</v>
      </c>
      <c r="T1465" s="30" t="n">
        <f aca="false">T1466</f>
        <v>29803.2</v>
      </c>
      <c r="U1465" s="30" t="n">
        <f aca="false">U1466</f>
        <v>0</v>
      </c>
      <c r="V1465" s="30" t="n">
        <f aca="false">V1466</f>
        <v>0</v>
      </c>
      <c r="W1465" s="30" t="n">
        <f aca="false">W1466</f>
        <v>29803.2</v>
      </c>
      <c r="X1465" s="30" t="n">
        <f aca="false">X1466</f>
        <v>0</v>
      </c>
      <c r="Y1465" s="30" t="n">
        <f aca="false">Y1466</f>
        <v>0</v>
      </c>
      <c r="Z1465" s="30" t="n">
        <f aca="false">Z1466</f>
        <v>29803.2</v>
      </c>
      <c r="AA1465" s="30" t="n">
        <f aca="false">AA1466</f>
        <v>0</v>
      </c>
      <c r="AB1465" s="30" t="n">
        <f aca="false">AB1466</f>
        <v>0</v>
      </c>
      <c r="AC1465" s="30" t="n">
        <f aca="false">AC1466</f>
        <v>29803.2</v>
      </c>
      <c r="AD1465" s="30" t="n">
        <f aca="false">AD1466</f>
        <v>0</v>
      </c>
      <c r="AE1465" s="30" t="n">
        <f aca="false">AE1466</f>
        <v>0</v>
      </c>
      <c r="AF1465" s="30" t="n">
        <f aca="false">AF1466</f>
        <v>29803.2</v>
      </c>
      <c r="AG1465" s="30" t="n">
        <f aca="false">AG1466</f>
        <v>0</v>
      </c>
      <c r="AH1465" s="30" t="n">
        <f aca="false">AH1466</f>
        <v>0</v>
      </c>
      <c r="AI1465" s="30" t="n">
        <f aca="false">AI1466</f>
        <v>29803.2</v>
      </c>
      <c r="AJ1465" s="30" t="n">
        <f aca="false">AJ1466</f>
        <v>0</v>
      </c>
      <c r="AK1465" s="30" t="n">
        <f aca="false">AK1466</f>
        <v>0</v>
      </c>
      <c r="AL1465" s="30" t="n">
        <f aca="false">AL1466</f>
        <v>29803.2</v>
      </c>
      <c r="AM1465" s="30" t="n">
        <f aca="false">AM1466</f>
        <v>2283.4</v>
      </c>
      <c r="AN1465" s="30" t="n">
        <f aca="false">AN1466</f>
        <v>0</v>
      </c>
      <c r="AO1465" s="30" t="n">
        <f aca="false">AO1466</f>
        <v>32086.6</v>
      </c>
      <c r="AP1465" s="30" t="n">
        <f aca="false">AP1466</f>
        <v>0</v>
      </c>
      <c r="AQ1465" s="30" t="n">
        <f aca="false">AQ1466</f>
        <v>0</v>
      </c>
      <c r="AR1465" s="30" t="n">
        <v>32086.6</v>
      </c>
      <c r="AS1465" s="30" t="n">
        <v>29803.2</v>
      </c>
      <c r="AT1465" s="30" t="n">
        <v>29803.2</v>
      </c>
    </row>
    <row r="1466" s="39" customFormat="true" ht="63.75" hidden="false" customHeight="false" outlineLevel="0" collapsed="false">
      <c r="A1466" s="27" t="s">
        <v>874</v>
      </c>
      <c r="B1466" s="49"/>
      <c r="C1466" s="29" t="s">
        <v>326</v>
      </c>
      <c r="D1466" s="29" t="s">
        <v>875</v>
      </c>
      <c r="E1466" s="29"/>
      <c r="F1466" s="30"/>
      <c r="G1466" s="30"/>
      <c r="H1466" s="30" t="n">
        <f aca="false">H1467</f>
        <v>0</v>
      </c>
      <c r="I1466" s="30" t="n">
        <f aca="false">I1467</f>
        <v>29803.2</v>
      </c>
      <c r="J1466" s="30" t="n">
        <f aca="false">J1467</f>
        <v>0</v>
      </c>
      <c r="K1466" s="30" t="n">
        <f aca="false">K1467</f>
        <v>29803.2</v>
      </c>
      <c r="L1466" s="30" t="n">
        <f aca="false">L1467</f>
        <v>0</v>
      </c>
      <c r="M1466" s="30" t="n">
        <f aca="false">M1467</f>
        <v>0</v>
      </c>
      <c r="N1466" s="30" t="n">
        <f aca="false">N1467</f>
        <v>29803.2</v>
      </c>
      <c r="O1466" s="30" t="n">
        <f aca="false">O1467</f>
        <v>0</v>
      </c>
      <c r="P1466" s="30" t="n">
        <f aca="false">P1467</f>
        <v>0</v>
      </c>
      <c r="Q1466" s="30" t="n">
        <f aca="false">Q1467</f>
        <v>29803.2</v>
      </c>
      <c r="R1466" s="30" t="n">
        <f aca="false">R1467</f>
        <v>0</v>
      </c>
      <c r="S1466" s="30" t="n">
        <f aca="false">S1467</f>
        <v>0</v>
      </c>
      <c r="T1466" s="30" t="n">
        <f aca="false">T1467</f>
        <v>29803.2</v>
      </c>
      <c r="U1466" s="30" t="n">
        <f aca="false">U1467</f>
        <v>0</v>
      </c>
      <c r="V1466" s="30" t="n">
        <f aca="false">V1467</f>
        <v>0</v>
      </c>
      <c r="W1466" s="30" t="n">
        <f aca="false">W1467</f>
        <v>29803.2</v>
      </c>
      <c r="X1466" s="30" t="n">
        <f aca="false">X1467</f>
        <v>0</v>
      </c>
      <c r="Y1466" s="30" t="n">
        <f aca="false">Y1467</f>
        <v>0</v>
      </c>
      <c r="Z1466" s="30" t="n">
        <f aca="false">Z1467</f>
        <v>29803.2</v>
      </c>
      <c r="AA1466" s="30" t="n">
        <f aca="false">AA1467</f>
        <v>0</v>
      </c>
      <c r="AB1466" s="30" t="n">
        <f aca="false">AB1467</f>
        <v>0</v>
      </c>
      <c r="AC1466" s="30" t="n">
        <f aca="false">AC1467</f>
        <v>29803.2</v>
      </c>
      <c r="AD1466" s="30" t="n">
        <f aca="false">AD1467</f>
        <v>0</v>
      </c>
      <c r="AE1466" s="30" t="n">
        <f aca="false">AE1467</f>
        <v>0</v>
      </c>
      <c r="AF1466" s="30" t="n">
        <f aca="false">AF1467</f>
        <v>29803.2</v>
      </c>
      <c r="AG1466" s="30" t="n">
        <f aca="false">AG1467</f>
        <v>0</v>
      </c>
      <c r="AH1466" s="30" t="n">
        <f aca="false">AH1467</f>
        <v>0</v>
      </c>
      <c r="AI1466" s="30" t="n">
        <f aca="false">AI1467</f>
        <v>29803.2</v>
      </c>
      <c r="AJ1466" s="30" t="n">
        <f aca="false">AJ1467</f>
        <v>0</v>
      </c>
      <c r="AK1466" s="30" t="n">
        <f aca="false">AK1467</f>
        <v>0</v>
      </c>
      <c r="AL1466" s="30" t="n">
        <f aca="false">AL1467</f>
        <v>29803.2</v>
      </c>
      <c r="AM1466" s="30" t="n">
        <f aca="false">AM1467</f>
        <v>2283.4</v>
      </c>
      <c r="AN1466" s="30" t="n">
        <f aca="false">AN1467</f>
        <v>0</v>
      </c>
      <c r="AO1466" s="30" t="n">
        <f aca="false">AO1467</f>
        <v>32086.6</v>
      </c>
      <c r="AP1466" s="30" t="n">
        <f aca="false">AP1467</f>
        <v>0</v>
      </c>
      <c r="AQ1466" s="30" t="n">
        <f aca="false">AQ1467</f>
        <v>0</v>
      </c>
      <c r="AR1466" s="30" t="n">
        <v>32086.6</v>
      </c>
      <c r="AS1466" s="30" t="n">
        <v>29803.2</v>
      </c>
      <c r="AT1466" s="30" t="n">
        <v>29803.2</v>
      </c>
    </row>
    <row r="1467" s="39" customFormat="true" ht="25.5" hidden="false" customHeight="false" outlineLevel="0" collapsed="false">
      <c r="A1467" s="27" t="s">
        <v>876</v>
      </c>
      <c r="B1467" s="49"/>
      <c r="C1467" s="29" t="s">
        <v>326</v>
      </c>
      <c r="D1467" s="29" t="s">
        <v>877</v>
      </c>
      <c r="E1467" s="29"/>
      <c r="F1467" s="30"/>
      <c r="G1467" s="30"/>
      <c r="H1467" s="30" t="n">
        <f aca="false">H1468</f>
        <v>0</v>
      </c>
      <c r="I1467" s="30" t="n">
        <f aca="false">I1468</f>
        <v>29803.2</v>
      </c>
      <c r="J1467" s="30" t="n">
        <f aca="false">J1468</f>
        <v>0</v>
      </c>
      <c r="K1467" s="30" t="n">
        <f aca="false">K1468</f>
        <v>29803.2</v>
      </c>
      <c r="L1467" s="30" t="n">
        <f aca="false">L1468</f>
        <v>0</v>
      </c>
      <c r="M1467" s="30" t="n">
        <f aca="false">M1468</f>
        <v>0</v>
      </c>
      <c r="N1467" s="30" t="n">
        <f aca="false">N1468</f>
        <v>29803.2</v>
      </c>
      <c r="O1467" s="30" t="n">
        <f aca="false">O1468</f>
        <v>0</v>
      </c>
      <c r="P1467" s="30" t="n">
        <f aca="false">P1468</f>
        <v>0</v>
      </c>
      <c r="Q1467" s="30" t="n">
        <f aca="false">Q1468</f>
        <v>29803.2</v>
      </c>
      <c r="R1467" s="30" t="n">
        <f aca="false">R1468</f>
        <v>0</v>
      </c>
      <c r="S1467" s="30" t="n">
        <f aca="false">S1468</f>
        <v>0</v>
      </c>
      <c r="T1467" s="30" t="n">
        <f aca="false">T1468</f>
        <v>29803.2</v>
      </c>
      <c r="U1467" s="30" t="n">
        <f aca="false">U1468</f>
        <v>0</v>
      </c>
      <c r="V1467" s="30" t="n">
        <f aca="false">V1468</f>
        <v>0</v>
      </c>
      <c r="W1467" s="30" t="n">
        <f aca="false">W1468</f>
        <v>29803.2</v>
      </c>
      <c r="X1467" s="30" t="n">
        <f aca="false">X1468</f>
        <v>0</v>
      </c>
      <c r="Y1467" s="30" t="n">
        <f aca="false">Y1468</f>
        <v>0</v>
      </c>
      <c r="Z1467" s="30" t="n">
        <f aca="false">Z1468</f>
        <v>29803.2</v>
      </c>
      <c r="AA1467" s="30" t="n">
        <f aca="false">AA1468</f>
        <v>0</v>
      </c>
      <c r="AB1467" s="30" t="n">
        <f aca="false">AB1468</f>
        <v>0</v>
      </c>
      <c r="AC1467" s="30" t="n">
        <f aca="false">AC1468</f>
        <v>29803.2</v>
      </c>
      <c r="AD1467" s="30" t="n">
        <f aca="false">AD1468</f>
        <v>0</v>
      </c>
      <c r="AE1467" s="30" t="n">
        <f aca="false">AE1468</f>
        <v>0</v>
      </c>
      <c r="AF1467" s="30" t="n">
        <f aca="false">AF1468</f>
        <v>29803.2</v>
      </c>
      <c r="AG1467" s="30" t="n">
        <f aca="false">AG1468</f>
        <v>0</v>
      </c>
      <c r="AH1467" s="30" t="n">
        <f aca="false">AH1468</f>
        <v>0</v>
      </c>
      <c r="AI1467" s="30" t="n">
        <f aca="false">AI1468</f>
        <v>29803.2</v>
      </c>
      <c r="AJ1467" s="30" t="n">
        <f aca="false">AJ1468</f>
        <v>0</v>
      </c>
      <c r="AK1467" s="30" t="n">
        <f aca="false">AK1468</f>
        <v>0</v>
      </c>
      <c r="AL1467" s="30" t="n">
        <f aca="false">AL1468</f>
        <v>29803.2</v>
      </c>
      <c r="AM1467" s="30" t="n">
        <f aca="false">AM1468</f>
        <v>2283.4</v>
      </c>
      <c r="AN1467" s="30" t="n">
        <f aca="false">AN1468</f>
        <v>0</v>
      </c>
      <c r="AO1467" s="30" t="n">
        <f aca="false">AO1468</f>
        <v>32086.6</v>
      </c>
      <c r="AP1467" s="30" t="n">
        <f aca="false">AP1468</f>
        <v>0</v>
      </c>
      <c r="AQ1467" s="30" t="n">
        <f aca="false">AQ1468</f>
        <v>0</v>
      </c>
      <c r="AR1467" s="30" t="n">
        <v>32086.6</v>
      </c>
      <c r="AS1467" s="30" t="n">
        <v>29803.2</v>
      </c>
      <c r="AT1467" s="30" t="n">
        <v>29803.2</v>
      </c>
    </row>
    <row r="1468" s="39" customFormat="true" ht="12.75" hidden="false" customHeight="false" outlineLevel="0" collapsed="false">
      <c r="A1468" s="27" t="s">
        <v>173</v>
      </c>
      <c r="B1468" s="49"/>
      <c r="C1468" s="29" t="s">
        <v>326</v>
      </c>
      <c r="D1468" s="29" t="s">
        <v>877</v>
      </c>
      <c r="E1468" s="29" t="s">
        <v>174</v>
      </c>
      <c r="F1468" s="30"/>
      <c r="G1468" s="30"/>
      <c r="H1468" s="30" t="n">
        <f aca="false">H1469</f>
        <v>0</v>
      </c>
      <c r="I1468" s="30" t="n">
        <f aca="false">I1469</f>
        <v>29803.2</v>
      </c>
      <c r="J1468" s="30" t="n">
        <f aca="false">J1469</f>
        <v>0</v>
      </c>
      <c r="K1468" s="30" t="n">
        <f aca="false">K1469</f>
        <v>29803.2</v>
      </c>
      <c r="L1468" s="30" t="n">
        <f aca="false">L1469</f>
        <v>0</v>
      </c>
      <c r="M1468" s="30" t="n">
        <f aca="false">M1469</f>
        <v>0</v>
      </c>
      <c r="N1468" s="30" t="n">
        <f aca="false">N1469</f>
        <v>29803.2</v>
      </c>
      <c r="O1468" s="30" t="n">
        <f aca="false">O1469</f>
        <v>0</v>
      </c>
      <c r="P1468" s="30" t="n">
        <f aca="false">P1469</f>
        <v>0</v>
      </c>
      <c r="Q1468" s="30" t="n">
        <f aca="false">Q1469</f>
        <v>29803.2</v>
      </c>
      <c r="R1468" s="30" t="n">
        <f aca="false">R1469</f>
        <v>0</v>
      </c>
      <c r="S1468" s="30" t="n">
        <f aca="false">S1469</f>
        <v>0</v>
      </c>
      <c r="T1468" s="30" t="n">
        <f aca="false">T1469</f>
        <v>29803.2</v>
      </c>
      <c r="U1468" s="30" t="n">
        <f aca="false">U1469</f>
        <v>0</v>
      </c>
      <c r="V1468" s="30" t="n">
        <f aca="false">V1469</f>
        <v>0</v>
      </c>
      <c r="W1468" s="30" t="n">
        <f aca="false">W1469</f>
        <v>29803.2</v>
      </c>
      <c r="X1468" s="30" t="n">
        <f aca="false">X1469</f>
        <v>0</v>
      </c>
      <c r="Y1468" s="30" t="n">
        <f aca="false">Y1469</f>
        <v>0</v>
      </c>
      <c r="Z1468" s="30" t="n">
        <f aca="false">Z1469</f>
        <v>29803.2</v>
      </c>
      <c r="AA1468" s="30" t="n">
        <f aca="false">AA1469</f>
        <v>0</v>
      </c>
      <c r="AB1468" s="30" t="n">
        <f aca="false">AB1469</f>
        <v>0</v>
      </c>
      <c r="AC1468" s="30" t="n">
        <f aca="false">AC1469</f>
        <v>29803.2</v>
      </c>
      <c r="AD1468" s="30" t="n">
        <f aca="false">AD1469</f>
        <v>0</v>
      </c>
      <c r="AE1468" s="30" t="n">
        <f aca="false">AE1469</f>
        <v>0</v>
      </c>
      <c r="AF1468" s="30" t="n">
        <f aca="false">AF1469</f>
        <v>29803.2</v>
      </c>
      <c r="AG1468" s="30" t="n">
        <f aca="false">AG1469</f>
        <v>0</v>
      </c>
      <c r="AH1468" s="30" t="n">
        <f aca="false">AH1469</f>
        <v>0</v>
      </c>
      <c r="AI1468" s="30" t="n">
        <f aca="false">AI1469</f>
        <v>29803.2</v>
      </c>
      <c r="AJ1468" s="30" t="n">
        <f aca="false">AJ1469</f>
        <v>0</v>
      </c>
      <c r="AK1468" s="30" t="n">
        <f aca="false">AK1469</f>
        <v>0</v>
      </c>
      <c r="AL1468" s="30" t="n">
        <f aca="false">AL1469</f>
        <v>29803.2</v>
      </c>
      <c r="AM1468" s="30" t="n">
        <f aca="false">AM1469</f>
        <v>2283.4</v>
      </c>
      <c r="AN1468" s="30" t="n">
        <f aca="false">AN1469</f>
        <v>0</v>
      </c>
      <c r="AO1468" s="30" t="n">
        <f aca="false">AO1469</f>
        <v>32086.6</v>
      </c>
      <c r="AP1468" s="30" t="n">
        <f aca="false">AP1469</f>
        <v>0</v>
      </c>
      <c r="AQ1468" s="30" t="n">
        <f aca="false">AQ1469</f>
        <v>0</v>
      </c>
      <c r="AR1468" s="30" t="n">
        <v>32086.6</v>
      </c>
      <c r="AS1468" s="30" t="n">
        <v>29803.2</v>
      </c>
      <c r="AT1468" s="30" t="n">
        <v>29803.2</v>
      </c>
    </row>
    <row r="1469" customFormat="false" ht="12.75" hidden="false" customHeight="false" outlineLevel="0" collapsed="false">
      <c r="A1469" s="31" t="s">
        <v>175</v>
      </c>
      <c r="B1469" s="58"/>
      <c r="C1469" s="33" t="s">
        <v>326</v>
      </c>
      <c r="D1469" s="33" t="s">
        <v>877</v>
      </c>
      <c r="E1469" s="33" t="s">
        <v>176</v>
      </c>
      <c r="F1469" s="34"/>
      <c r="G1469" s="34"/>
      <c r="H1469" s="34" t="n">
        <v>0</v>
      </c>
      <c r="I1469" s="34" t="n">
        <v>29803.2</v>
      </c>
      <c r="J1469" s="34" t="n">
        <v>0</v>
      </c>
      <c r="K1469" s="34" t="n">
        <f aca="false">SUM(H1469:J1469)</f>
        <v>29803.2</v>
      </c>
      <c r="L1469" s="34" t="n">
        <v>0</v>
      </c>
      <c r="M1469" s="34" t="n">
        <v>0</v>
      </c>
      <c r="N1469" s="34" t="n">
        <f aca="false">SUM(K1469:M1469)</f>
        <v>29803.2</v>
      </c>
      <c r="O1469" s="34" t="n">
        <v>0</v>
      </c>
      <c r="P1469" s="34" t="n">
        <v>0</v>
      </c>
      <c r="Q1469" s="34" t="n">
        <f aca="false">SUM(N1469:P1469)</f>
        <v>29803.2</v>
      </c>
      <c r="R1469" s="34" t="n">
        <v>0</v>
      </c>
      <c r="S1469" s="34" t="n">
        <v>0</v>
      </c>
      <c r="T1469" s="34" t="n">
        <f aca="false">SUM(Q1469:S1469)</f>
        <v>29803.2</v>
      </c>
      <c r="U1469" s="34" t="n">
        <v>0</v>
      </c>
      <c r="V1469" s="34" t="n">
        <v>0</v>
      </c>
      <c r="W1469" s="34" t="n">
        <f aca="false">SUM(T1469:V1469)</f>
        <v>29803.2</v>
      </c>
      <c r="X1469" s="34" t="n">
        <v>0</v>
      </c>
      <c r="Y1469" s="34" t="n">
        <v>0</v>
      </c>
      <c r="Z1469" s="34" t="n">
        <f aca="false">SUM(W1469:Y1469)</f>
        <v>29803.2</v>
      </c>
      <c r="AA1469" s="34" t="n">
        <v>0</v>
      </c>
      <c r="AB1469" s="34" t="n">
        <v>0</v>
      </c>
      <c r="AC1469" s="34" t="n">
        <f aca="false">SUM(Z1469:AB1469)</f>
        <v>29803.2</v>
      </c>
      <c r="AD1469" s="34" t="n">
        <v>0</v>
      </c>
      <c r="AE1469" s="34" t="n">
        <v>0</v>
      </c>
      <c r="AF1469" s="34" t="n">
        <f aca="false">SUM(AC1469:AE1469)</f>
        <v>29803.2</v>
      </c>
      <c r="AG1469" s="34" t="n">
        <v>0</v>
      </c>
      <c r="AH1469" s="34" t="n">
        <v>0</v>
      </c>
      <c r="AI1469" s="34" t="n">
        <f aca="false">SUM(AF1469:AH1469)</f>
        <v>29803.2</v>
      </c>
      <c r="AJ1469" s="34" t="n">
        <v>0</v>
      </c>
      <c r="AK1469" s="34" t="n">
        <v>0</v>
      </c>
      <c r="AL1469" s="34" t="n">
        <f aca="false">SUM(AI1469:AK1469)</f>
        <v>29803.2</v>
      </c>
      <c r="AM1469" s="34" t="n">
        <v>2283.4</v>
      </c>
      <c r="AN1469" s="34" t="n">
        <v>0</v>
      </c>
      <c r="AO1469" s="34" t="n">
        <f aca="false">SUM(AL1469:AN1469)</f>
        <v>32086.6</v>
      </c>
      <c r="AP1469" s="34" t="n">
        <v>0</v>
      </c>
      <c r="AQ1469" s="34" t="n">
        <v>0</v>
      </c>
      <c r="AR1469" s="34" t="n">
        <v>32086.6</v>
      </c>
      <c r="AS1469" s="34" t="n">
        <v>29803.2</v>
      </c>
      <c r="AT1469" s="34" t="n">
        <v>29803.2</v>
      </c>
    </row>
    <row r="1470" s="2" customFormat="true" ht="12.75" hidden="false" customHeight="false" outlineLevel="0" collapsed="false">
      <c r="A1470" s="24" t="s">
        <v>60</v>
      </c>
      <c r="B1470" s="57"/>
      <c r="C1470" s="19" t="s">
        <v>61</v>
      </c>
      <c r="D1470" s="19"/>
      <c r="E1470" s="19"/>
      <c r="F1470" s="20" t="n">
        <f aca="false">F1471</f>
        <v>30</v>
      </c>
      <c r="G1470" s="20" t="n">
        <f aca="false">G1471</f>
        <v>0</v>
      </c>
      <c r="H1470" s="20" t="n">
        <f aca="false">H1471</f>
        <v>30</v>
      </c>
      <c r="I1470" s="20" t="n">
        <f aca="false">I1471</f>
        <v>0</v>
      </c>
      <c r="J1470" s="20" t="n">
        <f aca="false">J1471</f>
        <v>0</v>
      </c>
      <c r="K1470" s="20" t="n">
        <f aca="false">K1471</f>
        <v>30</v>
      </c>
      <c r="L1470" s="20" t="n">
        <f aca="false">L1471</f>
        <v>0</v>
      </c>
      <c r="M1470" s="20" t="n">
        <f aca="false">M1471</f>
        <v>0</v>
      </c>
      <c r="N1470" s="20" t="n">
        <f aca="false">N1471</f>
        <v>30</v>
      </c>
      <c r="O1470" s="20" t="n">
        <f aca="false">O1471</f>
        <v>0</v>
      </c>
      <c r="P1470" s="20" t="n">
        <f aca="false">P1471</f>
        <v>0</v>
      </c>
      <c r="Q1470" s="20" t="n">
        <f aca="false">Q1471</f>
        <v>30</v>
      </c>
      <c r="R1470" s="20" t="n">
        <f aca="false">R1471</f>
        <v>0</v>
      </c>
      <c r="S1470" s="20" t="n">
        <f aca="false">S1471</f>
        <v>0</v>
      </c>
      <c r="T1470" s="20" t="n">
        <f aca="false">T1471</f>
        <v>30</v>
      </c>
      <c r="U1470" s="20" t="n">
        <f aca="false">U1471</f>
        <v>0</v>
      </c>
      <c r="V1470" s="20" t="n">
        <f aca="false">V1471</f>
        <v>0</v>
      </c>
      <c r="W1470" s="20" t="n">
        <f aca="false">W1471</f>
        <v>30</v>
      </c>
      <c r="X1470" s="20" t="n">
        <f aca="false">X1471</f>
        <v>0</v>
      </c>
      <c r="Y1470" s="20" t="n">
        <f aca="false">Y1471</f>
        <v>0</v>
      </c>
      <c r="Z1470" s="20" t="n">
        <f aca="false">Z1471</f>
        <v>30</v>
      </c>
      <c r="AA1470" s="20" t="n">
        <f aca="false">AA1471</f>
        <v>0</v>
      </c>
      <c r="AB1470" s="20" t="n">
        <f aca="false">AB1471</f>
        <v>0</v>
      </c>
      <c r="AC1470" s="20" t="n">
        <f aca="false">AC1471</f>
        <v>30</v>
      </c>
      <c r="AD1470" s="20" t="n">
        <f aca="false">AD1471</f>
        <v>0</v>
      </c>
      <c r="AE1470" s="20" t="n">
        <f aca="false">AE1471</f>
        <v>0</v>
      </c>
      <c r="AF1470" s="20" t="n">
        <f aca="false">AF1471</f>
        <v>30</v>
      </c>
      <c r="AG1470" s="20" t="n">
        <f aca="false">AG1471</f>
        <v>0</v>
      </c>
      <c r="AH1470" s="20" t="n">
        <f aca="false">AH1471</f>
        <v>0</v>
      </c>
      <c r="AI1470" s="20" t="n">
        <f aca="false">AI1471</f>
        <v>30</v>
      </c>
      <c r="AJ1470" s="20" t="n">
        <f aca="false">AJ1471</f>
        <v>0</v>
      </c>
      <c r="AK1470" s="20" t="n">
        <f aca="false">AK1471</f>
        <v>0</v>
      </c>
      <c r="AL1470" s="20" t="n">
        <f aca="false">AL1471</f>
        <v>30</v>
      </c>
      <c r="AM1470" s="20" t="n">
        <f aca="false">AM1471</f>
        <v>0</v>
      </c>
      <c r="AN1470" s="20" t="n">
        <f aca="false">AN1471</f>
        <v>0</v>
      </c>
      <c r="AO1470" s="20" t="n">
        <f aca="false">AO1471</f>
        <v>30</v>
      </c>
      <c r="AP1470" s="20" t="n">
        <f aca="false">AP1471</f>
        <v>-30</v>
      </c>
      <c r="AQ1470" s="20" t="n">
        <f aca="false">AQ1471</f>
        <v>0</v>
      </c>
      <c r="AR1470" s="20" t="n">
        <v>0</v>
      </c>
      <c r="AS1470" s="20" t="n">
        <v>30</v>
      </c>
      <c r="AT1470" s="20" t="n">
        <v>30</v>
      </c>
    </row>
    <row r="1471" s="41" customFormat="true" ht="25.5" hidden="false" customHeight="false" outlineLevel="0" collapsed="false">
      <c r="A1471" s="25" t="s">
        <v>62</v>
      </c>
      <c r="B1471" s="58"/>
      <c r="C1471" s="22" t="s">
        <v>63</v>
      </c>
      <c r="D1471" s="22"/>
      <c r="E1471" s="22"/>
      <c r="F1471" s="23" t="n">
        <f aca="false">F1472</f>
        <v>30</v>
      </c>
      <c r="G1471" s="23" t="n">
        <f aca="false">G1472</f>
        <v>0</v>
      </c>
      <c r="H1471" s="23" t="n">
        <f aca="false">H1472</f>
        <v>30</v>
      </c>
      <c r="I1471" s="23" t="n">
        <f aca="false">I1472</f>
        <v>0</v>
      </c>
      <c r="J1471" s="23" t="n">
        <f aca="false">J1472</f>
        <v>0</v>
      </c>
      <c r="K1471" s="23" t="n">
        <f aca="false">K1472</f>
        <v>30</v>
      </c>
      <c r="L1471" s="23" t="n">
        <f aca="false">L1472</f>
        <v>0</v>
      </c>
      <c r="M1471" s="23" t="n">
        <f aca="false">M1472</f>
        <v>0</v>
      </c>
      <c r="N1471" s="23" t="n">
        <f aca="false">N1472</f>
        <v>30</v>
      </c>
      <c r="O1471" s="23" t="n">
        <f aca="false">O1472</f>
        <v>0</v>
      </c>
      <c r="P1471" s="23" t="n">
        <f aca="false">P1472</f>
        <v>0</v>
      </c>
      <c r="Q1471" s="23" t="n">
        <f aca="false">Q1472</f>
        <v>30</v>
      </c>
      <c r="R1471" s="23" t="n">
        <f aca="false">R1472</f>
        <v>0</v>
      </c>
      <c r="S1471" s="23" t="n">
        <f aca="false">S1472</f>
        <v>0</v>
      </c>
      <c r="T1471" s="23" t="n">
        <f aca="false">T1472</f>
        <v>30</v>
      </c>
      <c r="U1471" s="23" t="n">
        <f aca="false">U1472</f>
        <v>0</v>
      </c>
      <c r="V1471" s="23" t="n">
        <f aca="false">V1472</f>
        <v>0</v>
      </c>
      <c r="W1471" s="23" t="n">
        <f aca="false">W1472</f>
        <v>30</v>
      </c>
      <c r="X1471" s="23" t="n">
        <f aca="false">X1472</f>
        <v>0</v>
      </c>
      <c r="Y1471" s="23" t="n">
        <f aca="false">Y1472</f>
        <v>0</v>
      </c>
      <c r="Z1471" s="23" t="n">
        <f aca="false">Z1472</f>
        <v>30</v>
      </c>
      <c r="AA1471" s="23" t="n">
        <f aca="false">AA1472</f>
        <v>0</v>
      </c>
      <c r="AB1471" s="23" t="n">
        <f aca="false">AB1472</f>
        <v>0</v>
      </c>
      <c r="AC1471" s="23" t="n">
        <f aca="false">AC1472</f>
        <v>30</v>
      </c>
      <c r="AD1471" s="23" t="n">
        <f aca="false">AD1472</f>
        <v>0</v>
      </c>
      <c r="AE1471" s="23" t="n">
        <f aca="false">AE1472</f>
        <v>0</v>
      </c>
      <c r="AF1471" s="23" t="n">
        <f aca="false">AF1472</f>
        <v>30</v>
      </c>
      <c r="AG1471" s="23" t="n">
        <f aca="false">AG1472</f>
        <v>0</v>
      </c>
      <c r="AH1471" s="23" t="n">
        <f aca="false">AH1472</f>
        <v>0</v>
      </c>
      <c r="AI1471" s="23" t="n">
        <f aca="false">AI1472</f>
        <v>30</v>
      </c>
      <c r="AJ1471" s="23" t="n">
        <f aca="false">AJ1472</f>
        <v>0</v>
      </c>
      <c r="AK1471" s="23" t="n">
        <f aca="false">AK1472</f>
        <v>0</v>
      </c>
      <c r="AL1471" s="23" t="n">
        <f aca="false">AL1472</f>
        <v>30</v>
      </c>
      <c r="AM1471" s="23" t="n">
        <f aca="false">AM1472</f>
        <v>0</v>
      </c>
      <c r="AN1471" s="23" t="n">
        <f aca="false">AN1472</f>
        <v>0</v>
      </c>
      <c r="AO1471" s="23" t="n">
        <f aca="false">AO1472</f>
        <v>30</v>
      </c>
      <c r="AP1471" s="23" t="n">
        <f aca="false">AP1472</f>
        <v>-30</v>
      </c>
      <c r="AQ1471" s="23" t="n">
        <f aca="false">AQ1472</f>
        <v>0</v>
      </c>
      <c r="AR1471" s="23" t="n">
        <v>0</v>
      </c>
      <c r="AS1471" s="23" t="n">
        <v>30</v>
      </c>
      <c r="AT1471" s="23" t="n">
        <v>30</v>
      </c>
    </row>
    <row r="1472" customFormat="false" ht="12.75" hidden="false" customHeight="false" outlineLevel="0" collapsed="false">
      <c r="A1472" s="37" t="s">
        <v>24</v>
      </c>
      <c r="B1472" s="38"/>
      <c r="C1472" s="38" t="s">
        <v>63</v>
      </c>
      <c r="D1472" s="38" t="s">
        <v>25</v>
      </c>
      <c r="E1472" s="38"/>
      <c r="F1472" s="30" t="n">
        <f aca="false">F1473</f>
        <v>30</v>
      </c>
      <c r="G1472" s="30" t="n">
        <f aca="false">G1473</f>
        <v>0</v>
      </c>
      <c r="H1472" s="30" t="n">
        <f aca="false">H1473</f>
        <v>30</v>
      </c>
      <c r="I1472" s="30" t="n">
        <f aca="false">I1473</f>
        <v>0</v>
      </c>
      <c r="J1472" s="30" t="n">
        <f aca="false">J1473</f>
        <v>0</v>
      </c>
      <c r="K1472" s="30" t="n">
        <f aca="false">K1473</f>
        <v>30</v>
      </c>
      <c r="L1472" s="30" t="n">
        <f aca="false">L1473</f>
        <v>0</v>
      </c>
      <c r="M1472" s="30" t="n">
        <f aca="false">M1473</f>
        <v>0</v>
      </c>
      <c r="N1472" s="30" t="n">
        <f aca="false">N1473</f>
        <v>30</v>
      </c>
      <c r="O1472" s="30" t="n">
        <f aca="false">O1473</f>
        <v>0</v>
      </c>
      <c r="P1472" s="30" t="n">
        <f aca="false">P1473</f>
        <v>0</v>
      </c>
      <c r="Q1472" s="30" t="n">
        <f aca="false">Q1473</f>
        <v>30</v>
      </c>
      <c r="R1472" s="30" t="n">
        <f aca="false">R1473</f>
        <v>0</v>
      </c>
      <c r="S1472" s="30" t="n">
        <f aca="false">S1473</f>
        <v>0</v>
      </c>
      <c r="T1472" s="30" t="n">
        <f aca="false">T1473</f>
        <v>30</v>
      </c>
      <c r="U1472" s="30" t="n">
        <f aca="false">U1473</f>
        <v>0</v>
      </c>
      <c r="V1472" s="30" t="n">
        <f aca="false">V1473</f>
        <v>0</v>
      </c>
      <c r="W1472" s="30" t="n">
        <f aca="false">W1473</f>
        <v>30</v>
      </c>
      <c r="X1472" s="30" t="n">
        <f aca="false">X1473</f>
        <v>0</v>
      </c>
      <c r="Y1472" s="30" t="n">
        <f aca="false">Y1473</f>
        <v>0</v>
      </c>
      <c r="Z1472" s="30" t="n">
        <f aca="false">Z1473</f>
        <v>30</v>
      </c>
      <c r="AA1472" s="30" t="n">
        <f aca="false">AA1473</f>
        <v>0</v>
      </c>
      <c r="AB1472" s="30" t="n">
        <f aca="false">AB1473</f>
        <v>0</v>
      </c>
      <c r="AC1472" s="30" t="n">
        <f aca="false">AC1473</f>
        <v>30</v>
      </c>
      <c r="AD1472" s="30" t="n">
        <f aca="false">AD1473</f>
        <v>0</v>
      </c>
      <c r="AE1472" s="30" t="n">
        <f aca="false">AE1473</f>
        <v>0</v>
      </c>
      <c r="AF1472" s="30" t="n">
        <f aca="false">AF1473</f>
        <v>30</v>
      </c>
      <c r="AG1472" s="30" t="n">
        <f aca="false">AG1473</f>
        <v>0</v>
      </c>
      <c r="AH1472" s="30" t="n">
        <f aca="false">AH1473</f>
        <v>0</v>
      </c>
      <c r="AI1472" s="30" t="n">
        <f aca="false">AI1473</f>
        <v>30</v>
      </c>
      <c r="AJ1472" s="30" t="n">
        <f aca="false">AJ1473</f>
        <v>0</v>
      </c>
      <c r="AK1472" s="30" t="n">
        <f aca="false">AK1473</f>
        <v>0</v>
      </c>
      <c r="AL1472" s="30" t="n">
        <f aca="false">AL1473</f>
        <v>30</v>
      </c>
      <c r="AM1472" s="30" t="n">
        <f aca="false">AM1473</f>
        <v>0</v>
      </c>
      <c r="AN1472" s="30" t="n">
        <f aca="false">AN1473</f>
        <v>0</v>
      </c>
      <c r="AO1472" s="30" t="n">
        <f aca="false">AO1473</f>
        <v>30</v>
      </c>
      <c r="AP1472" s="30" t="n">
        <f aca="false">AP1473</f>
        <v>-30</v>
      </c>
      <c r="AQ1472" s="30" t="n">
        <f aca="false">AQ1473</f>
        <v>0</v>
      </c>
      <c r="AR1472" s="30" t="n">
        <v>0</v>
      </c>
      <c r="AS1472" s="30" t="n">
        <v>30</v>
      </c>
      <c r="AT1472" s="30" t="n">
        <v>30</v>
      </c>
    </row>
    <row r="1473" customFormat="false" ht="39.75" hidden="false" customHeight="true" outlineLevel="0" collapsed="false">
      <c r="A1473" s="37" t="s">
        <v>26</v>
      </c>
      <c r="B1473" s="38"/>
      <c r="C1473" s="38" t="s">
        <v>63</v>
      </c>
      <c r="D1473" s="38" t="s">
        <v>27</v>
      </c>
      <c r="E1473" s="38"/>
      <c r="F1473" s="30" t="n">
        <f aca="false">F1474</f>
        <v>30</v>
      </c>
      <c r="G1473" s="30" t="n">
        <f aca="false">G1474</f>
        <v>0</v>
      </c>
      <c r="H1473" s="30" t="n">
        <f aca="false">H1474</f>
        <v>30</v>
      </c>
      <c r="I1473" s="30" t="n">
        <f aca="false">I1474</f>
        <v>0</v>
      </c>
      <c r="J1473" s="30" t="n">
        <f aca="false">J1474</f>
        <v>0</v>
      </c>
      <c r="K1473" s="30" t="n">
        <f aca="false">K1474</f>
        <v>30</v>
      </c>
      <c r="L1473" s="30" t="n">
        <f aca="false">L1474</f>
        <v>0</v>
      </c>
      <c r="M1473" s="30" t="n">
        <f aca="false">M1474</f>
        <v>0</v>
      </c>
      <c r="N1473" s="30" t="n">
        <f aca="false">N1474</f>
        <v>30</v>
      </c>
      <c r="O1473" s="30" t="n">
        <f aca="false">O1474</f>
        <v>0</v>
      </c>
      <c r="P1473" s="30" t="n">
        <f aca="false">P1474</f>
        <v>0</v>
      </c>
      <c r="Q1473" s="30" t="n">
        <f aca="false">Q1474</f>
        <v>30</v>
      </c>
      <c r="R1473" s="30" t="n">
        <f aca="false">R1474</f>
        <v>0</v>
      </c>
      <c r="S1473" s="30" t="n">
        <f aca="false">S1474</f>
        <v>0</v>
      </c>
      <c r="T1473" s="30" t="n">
        <f aca="false">T1474</f>
        <v>30</v>
      </c>
      <c r="U1473" s="30" t="n">
        <f aca="false">U1474</f>
        <v>0</v>
      </c>
      <c r="V1473" s="30" t="n">
        <f aca="false">V1474</f>
        <v>0</v>
      </c>
      <c r="W1473" s="30" t="n">
        <f aca="false">W1474</f>
        <v>30</v>
      </c>
      <c r="X1473" s="30" t="n">
        <f aca="false">X1474</f>
        <v>0</v>
      </c>
      <c r="Y1473" s="30" t="n">
        <f aca="false">Y1474</f>
        <v>0</v>
      </c>
      <c r="Z1473" s="30" t="n">
        <f aca="false">Z1474</f>
        <v>30</v>
      </c>
      <c r="AA1473" s="30" t="n">
        <f aca="false">AA1474</f>
        <v>0</v>
      </c>
      <c r="AB1473" s="30" t="n">
        <f aca="false">AB1474</f>
        <v>0</v>
      </c>
      <c r="AC1473" s="30" t="n">
        <f aca="false">AC1474</f>
        <v>30</v>
      </c>
      <c r="AD1473" s="30" t="n">
        <f aca="false">AD1474</f>
        <v>0</v>
      </c>
      <c r="AE1473" s="30" t="n">
        <f aca="false">AE1474</f>
        <v>0</v>
      </c>
      <c r="AF1473" s="30" t="n">
        <f aca="false">AF1474</f>
        <v>30</v>
      </c>
      <c r="AG1473" s="30" t="n">
        <f aca="false">AG1474</f>
        <v>0</v>
      </c>
      <c r="AH1473" s="30" t="n">
        <f aca="false">AH1474</f>
        <v>0</v>
      </c>
      <c r="AI1473" s="30" t="n">
        <f aca="false">AI1474</f>
        <v>30</v>
      </c>
      <c r="AJ1473" s="30" t="n">
        <f aca="false">AJ1474</f>
        <v>0</v>
      </c>
      <c r="AK1473" s="30" t="n">
        <f aca="false">AK1474</f>
        <v>0</v>
      </c>
      <c r="AL1473" s="30" t="n">
        <f aca="false">AL1474</f>
        <v>30</v>
      </c>
      <c r="AM1473" s="30" t="n">
        <f aca="false">AM1474</f>
        <v>0</v>
      </c>
      <c r="AN1473" s="30" t="n">
        <f aca="false">AN1474</f>
        <v>0</v>
      </c>
      <c r="AO1473" s="30" t="n">
        <f aca="false">AO1474</f>
        <v>30</v>
      </c>
      <c r="AP1473" s="30" t="n">
        <f aca="false">AP1474</f>
        <v>-30</v>
      </c>
      <c r="AQ1473" s="30" t="n">
        <f aca="false">AQ1474</f>
        <v>0</v>
      </c>
      <c r="AR1473" s="30" t="n">
        <v>0</v>
      </c>
      <c r="AS1473" s="30" t="n">
        <v>30</v>
      </c>
      <c r="AT1473" s="30" t="n">
        <v>30</v>
      </c>
    </row>
    <row r="1474" s="39" customFormat="true" ht="26.25" hidden="false" customHeight="true" outlineLevel="0" collapsed="false">
      <c r="A1474" s="27" t="s">
        <v>64</v>
      </c>
      <c r="B1474" s="38"/>
      <c r="C1474" s="38" t="s">
        <v>63</v>
      </c>
      <c r="D1474" s="38" t="s">
        <v>65</v>
      </c>
      <c r="E1474" s="38"/>
      <c r="F1474" s="30" t="n">
        <f aca="false">F1477+F1475</f>
        <v>30</v>
      </c>
      <c r="G1474" s="30" t="n">
        <f aca="false">G1477+G1475</f>
        <v>0</v>
      </c>
      <c r="H1474" s="30" t="n">
        <f aca="false">H1477+H1475</f>
        <v>30</v>
      </c>
      <c r="I1474" s="30" t="n">
        <f aca="false">I1477+I1475</f>
        <v>0</v>
      </c>
      <c r="J1474" s="30" t="n">
        <f aca="false">J1477+J1475</f>
        <v>0</v>
      </c>
      <c r="K1474" s="30" t="n">
        <f aca="false">K1477+K1475</f>
        <v>30</v>
      </c>
      <c r="L1474" s="30" t="n">
        <f aca="false">L1477+L1475</f>
        <v>0</v>
      </c>
      <c r="M1474" s="30" t="n">
        <f aca="false">M1477+M1475</f>
        <v>0</v>
      </c>
      <c r="N1474" s="30" t="n">
        <f aca="false">N1477+N1475</f>
        <v>30</v>
      </c>
      <c r="O1474" s="30" t="n">
        <f aca="false">O1477+O1475</f>
        <v>0</v>
      </c>
      <c r="P1474" s="30" t="n">
        <f aca="false">P1477+P1475</f>
        <v>0</v>
      </c>
      <c r="Q1474" s="30" t="n">
        <f aca="false">Q1477+Q1475</f>
        <v>30</v>
      </c>
      <c r="R1474" s="30" t="n">
        <f aca="false">R1477+R1475</f>
        <v>0</v>
      </c>
      <c r="S1474" s="30" t="n">
        <f aca="false">S1477+S1475</f>
        <v>0</v>
      </c>
      <c r="T1474" s="30" t="n">
        <f aca="false">T1477+T1475</f>
        <v>30</v>
      </c>
      <c r="U1474" s="30" t="n">
        <f aca="false">U1477+U1475</f>
        <v>0</v>
      </c>
      <c r="V1474" s="30" t="n">
        <f aca="false">V1477+V1475</f>
        <v>0</v>
      </c>
      <c r="W1474" s="30" t="n">
        <f aca="false">W1477+W1475</f>
        <v>30</v>
      </c>
      <c r="X1474" s="30" t="n">
        <f aca="false">X1477+X1475</f>
        <v>0</v>
      </c>
      <c r="Y1474" s="30" t="n">
        <f aca="false">Y1477+Y1475</f>
        <v>0</v>
      </c>
      <c r="Z1474" s="30" t="n">
        <f aca="false">Z1477+Z1475</f>
        <v>30</v>
      </c>
      <c r="AA1474" s="30" t="n">
        <f aca="false">AA1477+AA1475</f>
        <v>0</v>
      </c>
      <c r="AB1474" s="30" t="n">
        <f aca="false">AB1477+AB1475</f>
        <v>0</v>
      </c>
      <c r="AC1474" s="30" t="n">
        <f aca="false">AC1477+AC1475</f>
        <v>30</v>
      </c>
      <c r="AD1474" s="30" t="n">
        <f aca="false">AD1477+AD1475</f>
        <v>0</v>
      </c>
      <c r="AE1474" s="30" t="n">
        <f aca="false">AE1477+AE1475</f>
        <v>0</v>
      </c>
      <c r="AF1474" s="30" t="n">
        <f aca="false">AF1477+AF1475</f>
        <v>30</v>
      </c>
      <c r="AG1474" s="30" t="n">
        <f aca="false">AG1477+AG1475</f>
        <v>0</v>
      </c>
      <c r="AH1474" s="30" t="n">
        <f aca="false">AH1477+AH1475</f>
        <v>0</v>
      </c>
      <c r="AI1474" s="30" t="n">
        <f aca="false">AI1477+AI1475</f>
        <v>30</v>
      </c>
      <c r="AJ1474" s="30" t="n">
        <f aca="false">AJ1477+AJ1475</f>
        <v>0</v>
      </c>
      <c r="AK1474" s="30" t="n">
        <f aca="false">AK1477+AK1475</f>
        <v>0</v>
      </c>
      <c r="AL1474" s="30" t="n">
        <f aca="false">AL1477+AL1475</f>
        <v>30</v>
      </c>
      <c r="AM1474" s="30" t="n">
        <f aca="false">AM1477+AM1475</f>
        <v>0</v>
      </c>
      <c r="AN1474" s="30" t="n">
        <f aca="false">AN1477+AN1475</f>
        <v>0</v>
      </c>
      <c r="AO1474" s="30" t="n">
        <f aca="false">AO1477+AO1475</f>
        <v>30</v>
      </c>
      <c r="AP1474" s="30" t="n">
        <f aca="false">AP1477+AP1475</f>
        <v>-30</v>
      </c>
      <c r="AQ1474" s="30" t="n">
        <f aca="false">AQ1477+AQ1475</f>
        <v>0</v>
      </c>
      <c r="AR1474" s="30" t="n">
        <v>0</v>
      </c>
      <c r="AS1474" s="30" t="n">
        <v>30</v>
      </c>
      <c r="AT1474" s="30" t="n">
        <v>30</v>
      </c>
    </row>
    <row r="1475" s="39" customFormat="true" ht="63.75" hidden="true" customHeight="false" outlineLevel="0" collapsed="false">
      <c r="A1475" s="27" t="s">
        <v>36</v>
      </c>
      <c r="B1475" s="38"/>
      <c r="C1475" s="38" t="s">
        <v>35</v>
      </c>
      <c r="D1475" s="38" t="s">
        <v>65</v>
      </c>
      <c r="E1475" s="38" t="s">
        <v>37</v>
      </c>
      <c r="F1475" s="30" t="n">
        <f aca="false">F1476</f>
        <v>0</v>
      </c>
      <c r="G1475" s="30" t="n">
        <f aca="false">G1476</f>
        <v>0</v>
      </c>
      <c r="H1475" s="30"/>
      <c r="I1475" s="30" t="n">
        <f aca="false">I1476</f>
        <v>0</v>
      </c>
      <c r="J1475" s="30" t="n">
        <f aca="false">J1476</f>
        <v>0</v>
      </c>
      <c r="K1475" s="30"/>
      <c r="L1475" s="30" t="n">
        <f aca="false">L1476</f>
        <v>0</v>
      </c>
      <c r="M1475" s="30" t="n">
        <f aca="false">M1476</f>
        <v>0</v>
      </c>
      <c r="N1475" s="30"/>
      <c r="O1475" s="30" t="n">
        <f aca="false">O1476</f>
        <v>0</v>
      </c>
      <c r="P1475" s="30" t="n">
        <f aca="false">P1476</f>
        <v>0</v>
      </c>
      <c r="Q1475" s="30"/>
      <c r="R1475" s="30" t="n">
        <f aca="false">R1476</f>
        <v>0</v>
      </c>
      <c r="S1475" s="30" t="n">
        <f aca="false">S1476</f>
        <v>0</v>
      </c>
      <c r="T1475" s="30"/>
      <c r="U1475" s="30" t="n">
        <f aca="false">U1476</f>
        <v>0</v>
      </c>
      <c r="V1475" s="30" t="n">
        <f aca="false">V1476</f>
        <v>0</v>
      </c>
      <c r="W1475" s="30"/>
      <c r="X1475" s="30" t="n">
        <f aca="false">X1476</f>
        <v>0</v>
      </c>
      <c r="Y1475" s="30" t="n">
        <f aca="false">Y1476</f>
        <v>0</v>
      </c>
      <c r="Z1475" s="30"/>
      <c r="AA1475" s="30" t="n">
        <f aca="false">AA1476</f>
        <v>0</v>
      </c>
      <c r="AB1475" s="30" t="n">
        <f aca="false">AB1476</f>
        <v>0</v>
      </c>
      <c r="AC1475" s="30"/>
      <c r="AD1475" s="30" t="n">
        <f aca="false">AD1476</f>
        <v>0</v>
      </c>
      <c r="AE1475" s="30" t="n">
        <f aca="false">AE1476</f>
        <v>0</v>
      </c>
      <c r="AF1475" s="30"/>
      <c r="AG1475" s="30" t="n">
        <f aca="false">AG1476</f>
        <v>0</v>
      </c>
      <c r="AH1475" s="30" t="n">
        <f aca="false">AH1476</f>
        <v>0</v>
      </c>
      <c r="AI1475" s="30"/>
      <c r="AJ1475" s="30" t="n">
        <f aca="false">AJ1476</f>
        <v>0</v>
      </c>
      <c r="AK1475" s="30" t="n">
        <f aca="false">AK1476</f>
        <v>0</v>
      </c>
      <c r="AL1475" s="30"/>
      <c r="AM1475" s="30" t="n">
        <f aca="false">AM1476</f>
        <v>0</v>
      </c>
      <c r="AN1475" s="30" t="n">
        <f aca="false">AN1476</f>
        <v>0</v>
      </c>
      <c r="AO1475" s="30"/>
      <c r="AP1475" s="30" t="n">
        <f aca="false">AP1476</f>
        <v>0</v>
      </c>
      <c r="AQ1475" s="30" t="n">
        <f aca="false">AQ1476</f>
        <v>0</v>
      </c>
      <c r="AR1475" s="30"/>
      <c r="AS1475" s="30" t="n">
        <v>0</v>
      </c>
      <c r="AT1475" s="30" t="n">
        <v>0</v>
      </c>
    </row>
    <row r="1476" customFormat="false" ht="25.5" hidden="true" customHeight="false" outlineLevel="0" collapsed="false">
      <c r="A1476" s="31" t="s">
        <v>38</v>
      </c>
      <c r="B1476" s="40"/>
      <c r="C1476" s="40" t="s">
        <v>35</v>
      </c>
      <c r="D1476" s="40" t="s">
        <v>65</v>
      </c>
      <c r="E1476" s="40" t="s">
        <v>39</v>
      </c>
      <c r="F1476" s="34" t="n">
        <v>0</v>
      </c>
      <c r="G1476" s="34" t="n">
        <v>0</v>
      </c>
      <c r="H1476" s="34"/>
      <c r="I1476" s="34" t="n">
        <v>0</v>
      </c>
      <c r="J1476" s="34" t="n">
        <v>0</v>
      </c>
      <c r="K1476" s="34"/>
      <c r="L1476" s="34" t="n">
        <v>0</v>
      </c>
      <c r="M1476" s="34" t="n">
        <v>0</v>
      </c>
      <c r="N1476" s="34"/>
      <c r="O1476" s="34" t="n">
        <v>0</v>
      </c>
      <c r="P1476" s="34" t="n">
        <v>0</v>
      </c>
      <c r="Q1476" s="34"/>
      <c r="R1476" s="34" t="n">
        <v>0</v>
      </c>
      <c r="S1476" s="34" t="n">
        <v>0</v>
      </c>
      <c r="T1476" s="34"/>
      <c r="U1476" s="34" t="n">
        <v>0</v>
      </c>
      <c r="V1476" s="34" t="n">
        <v>0</v>
      </c>
      <c r="W1476" s="34"/>
      <c r="X1476" s="34" t="n">
        <v>0</v>
      </c>
      <c r="Y1476" s="34" t="n">
        <v>0</v>
      </c>
      <c r="Z1476" s="34"/>
      <c r="AA1476" s="34" t="n">
        <v>0</v>
      </c>
      <c r="AB1476" s="34" t="n">
        <v>0</v>
      </c>
      <c r="AC1476" s="34"/>
      <c r="AD1476" s="34" t="n">
        <v>0</v>
      </c>
      <c r="AE1476" s="34" t="n">
        <v>0</v>
      </c>
      <c r="AF1476" s="34"/>
      <c r="AG1476" s="34" t="n">
        <v>0</v>
      </c>
      <c r="AH1476" s="34" t="n">
        <v>0</v>
      </c>
      <c r="AI1476" s="34"/>
      <c r="AJ1476" s="34" t="n">
        <v>0</v>
      </c>
      <c r="AK1476" s="34" t="n">
        <v>0</v>
      </c>
      <c r="AL1476" s="34"/>
      <c r="AM1476" s="34" t="n">
        <v>0</v>
      </c>
      <c r="AN1476" s="34" t="n">
        <v>0</v>
      </c>
      <c r="AO1476" s="34"/>
      <c r="AP1476" s="34" t="n">
        <v>0</v>
      </c>
      <c r="AQ1476" s="34" t="n">
        <v>0</v>
      </c>
      <c r="AR1476" s="34"/>
      <c r="AS1476" s="34" t="n">
        <v>0</v>
      </c>
      <c r="AT1476" s="34" t="n">
        <v>0</v>
      </c>
    </row>
    <row r="1477" s="39" customFormat="true" ht="25.5" hidden="false" customHeight="false" outlineLevel="0" collapsed="false">
      <c r="A1477" s="27" t="s">
        <v>30</v>
      </c>
      <c r="B1477" s="38"/>
      <c r="C1477" s="38" t="s">
        <v>63</v>
      </c>
      <c r="D1477" s="38" t="s">
        <v>65</v>
      </c>
      <c r="E1477" s="38" t="s">
        <v>31</v>
      </c>
      <c r="F1477" s="30" t="n">
        <f aca="false">F1478</f>
        <v>30</v>
      </c>
      <c r="G1477" s="30" t="n">
        <f aca="false">G1478</f>
        <v>0</v>
      </c>
      <c r="H1477" s="30" t="n">
        <f aca="false">H1478</f>
        <v>30</v>
      </c>
      <c r="I1477" s="30" t="n">
        <f aca="false">I1478</f>
        <v>0</v>
      </c>
      <c r="J1477" s="30" t="n">
        <f aca="false">J1478</f>
        <v>0</v>
      </c>
      <c r="K1477" s="30" t="n">
        <f aca="false">K1478</f>
        <v>30</v>
      </c>
      <c r="L1477" s="30" t="n">
        <f aca="false">L1478</f>
        <v>0</v>
      </c>
      <c r="M1477" s="30" t="n">
        <f aca="false">M1478</f>
        <v>0</v>
      </c>
      <c r="N1477" s="30" t="n">
        <f aca="false">N1478</f>
        <v>30</v>
      </c>
      <c r="O1477" s="30" t="n">
        <f aca="false">O1478</f>
        <v>0</v>
      </c>
      <c r="P1477" s="30" t="n">
        <f aca="false">P1478</f>
        <v>0</v>
      </c>
      <c r="Q1477" s="30" t="n">
        <f aca="false">Q1478</f>
        <v>30</v>
      </c>
      <c r="R1477" s="30" t="n">
        <f aca="false">R1478</f>
        <v>0</v>
      </c>
      <c r="S1477" s="30" t="n">
        <f aca="false">S1478</f>
        <v>0</v>
      </c>
      <c r="T1477" s="30" t="n">
        <f aca="false">T1478</f>
        <v>30</v>
      </c>
      <c r="U1477" s="30" t="n">
        <f aca="false">U1478</f>
        <v>0</v>
      </c>
      <c r="V1477" s="30" t="n">
        <f aca="false">V1478</f>
        <v>0</v>
      </c>
      <c r="W1477" s="30" t="n">
        <f aca="false">W1478</f>
        <v>30</v>
      </c>
      <c r="X1477" s="30" t="n">
        <f aca="false">X1478</f>
        <v>0</v>
      </c>
      <c r="Y1477" s="30" t="n">
        <f aca="false">Y1478</f>
        <v>0</v>
      </c>
      <c r="Z1477" s="30" t="n">
        <f aca="false">Z1478</f>
        <v>30</v>
      </c>
      <c r="AA1477" s="30" t="n">
        <f aca="false">AA1478</f>
        <v>0</v>
      </c>
      <c r="AB1477" s="30" t="n">
        <f aca="false">AB1478</f>
        <v>0</v>
      </c>
      <c r="AC1477" s="30" t="n">
        <f aca="false">AC1478</f>
        <v>30</v>
      </c>
      <c r="AD1477" s="30" t="n">
        <f aca="false">AD1478</f>
        <v>0</v>
      </c>
      <c r="AE1477" s="30" t="n">
        <f aca="false">AE1478</f>
        <v>0</v>
      </c>
      <c r="AF1477" s="30" t="n">
        <f aca="false">AF1478</f>
        <v>30</v>
      </c>
      <c r="AG1477" s="30" t="n">
        <f aca="false">AG1478</f>
        <v>0</v>
      </c>
      <c r="AH1477" s="30" t="n">
        <f aca="false">AH1478</f>
        <v>0</v>
      </c>
      <c r="AI1477" s="30" t="n">
        <f aca="false">AI1478</f>
        <v>30</v>
      </c>
      <c r="AJ1477" s="30" t="n">
        <f aca="false">AJ1478</f>
        <v>0</v>
      </c>
      <c r="AK1477" s="30" t="n">
        <f aca="false">AK1478</f>
        <v>0</v>
      </c>
      <c r="AL1477" s="30" t="n">
        <f aca="false">AL1478</f>
        <v>30</v>
      </c>
      <c r="AM1477" s="30" t="n">
        <f aca="false">AM1478</f>
        <v>0</v>
      </c>
      <c r="AN1477" s="30" t="n">
        <f aca="false">AN1478</f>
        <v>0</v>
      </c>
      <c r="AO1477" s="30" t="n">
        <f aca="false">AO1478</f>
        <v>30</v>
      </c>
      <c r="AP1477" s="30" t="n">
        <f aca="false">AP1478</f>
        <v>-30</v>
      </c>
      <c r="AQ1477" s="30" t="n">
        <f aca="false">AQ1478</f>
        <v>0</v>
      </c>
      <c r="AR1477" s="30" t="n">
        <v>0</v>
      </c>
      <c r="AS1477" s="30" t="n">
        <v>30</v>
      </c>
      <c r="AT1477" s="30" t="n">
        <v>30</v>
      </c>
    </row>
    <row r="1478" s="39" customFormat="true" ht="25.5" hidden="false" customHeight="false" outlineLevel="0" collapsed="false">
      <c r="A1478" s="31" t="s">
        <v>32</v>
      </c>
      <c r="B1478" s="40"/>
      <c r="C1478" s="40" t="s">
        <v>63</v>
      </c>
      <c r="D1478" s="40" t="s">
        <v>65</v>
      </c>
      <c r="E1478" s="40" t="s">
        <v>33</v>
      </c>
      <c r="F1478" s="34" t="n">
        <v>30</v>
      </c>
      <c r="G1478" s="34" t="n">
        <v>0</v>
      </c>
      <c r="H1478" s="34" t="n">
        <f aca="false">SUM(F1478:G1478)</f>
        <v>30</v>
      </c>
      <c r="I1478" s="34" t="n">
        <v>0</v>
      </c>
      <c r="J1478" s="34" t="n">
        <v>0</v>
      </c>
      <c r="K1478" s="34" t="n">
        <f aca="false">SUM(H1478:J1478)</f>
        <v>30</v>
      </c>
      <c r="L1478" s="34" t="n">
        <v>0</v>
      </c>
      <c r="M1478" s="34" t="n">
        <v>0</v>
      </c>
      <c r="N1478" s="34" t="n">
        <f aca="false">SUM(K1478:M1478)</f>
        <v>30</v>
      </c>
      <c r="O1478" s="34" t="n">
        <v>0</v>
      </c>
      <c r="P1478" s="34" t="n">
        <v>0</v>
      </c>
      <c r="Q1478" s="34" t="n">
        <f aca="false">SUM(N1478:P1478)</f>
        <v>30</v>
      </c>
      <c r="R1478" s="34" t="n">
        <v>0</v>
      </c>
      <c r="S1478" s="34" t="n">
        <v>0</v>
      </c>
      <c r="T1478" s="34" t="n">
        <f aca="false">SUM(Q1478:S1478)</f>
        <v>30</v>
      </c>
      <c r="U1478" s="34" t="n">
        <v>0</v>
      </c>
      <c r="V1478" s="34" t="n">
        <v>0</v>
      </c>
      <c r="W1478" s="34" t="n">
        <f aca="false">SUM(T1478:V1478)</f>
        <v>30</v>
      </c>
      <c r="X1478" s="34" t="n">
        <v>0</v>
      </c>
      <c r="Y1478" s="34" t="n">
        <v>0</v>
      </c>
      <c r="Z1478" s="34" t="n">
        <f aca="false">SUM(W1478:Y1478)</f>
        <v>30</v>
      </c>
      <c r="AA1478" s="34" t="n">
        <v>0</v>
      </c>
      <c r="AB1478" s="34" t="n">
        <v>0</v>
      </c>
      <c r="AC1478" s="34" t="n">
        <f aca="false">SUM(Z1478:AB1478)</f>
        <v>30</v>
      </c>
      <c r="AD1478" s="34" t="n">
        <v>0</v>
      </c>
      <c r="AE1478" s="34" t="n">
        <v>0</v>
      </c>
      <c r="AF1478" s="34" t="n">
        <f aca="false">SUM(AC1478:AE1478)</f>
        <v>30</v>
      </c>
      <c r="AG1478" s="34" t="n">
        <v>0</v>
      </c>
      <c r="AH1478" s="34" t="n">
        <v>0</v>
      </c>
      <c r="AI1478" s="34" t="n">
        <f aca="false">SUM(AF1478:AH1478)</f>
        <v>30</v>
      </c>
      <c r="AJ1478" s="34" t="n">
        <v>0</v>
      </c>
      <c r="AK1478" s="34" t="n">
        <v>0</v>
      </c>
      <c r="AL1478" s="34" t="n">
        <f aca="false">SUM(AI1478:AK1478)</f>
        <v>30</v>
      </c>
      <c r="AM1478" s="34" t="n">
        <v>0</v>
      </c>
      <c r="AN1478" s="34" t="n">
        <v>0</v>
      </c>
      <c r="AO1478" s="34" t="n">
        <f aca="false">SUM(AL1478:AN1478)</f>
        <v>30</v>
      </c>
      <c r="AP1478" s="34" t="n">
        <v>-30</v>
      </c>
      <c r="AQ1478" s="34" t="n">
        <v>0</v>
      </c>
      <c r="AR1478" s="34" t="n">
        <v>0</v>
      </c>
      <c r="AS1478" s="34" t="n">
        <v>30</v>
      </c>
      <c r="AT1478" s="34" t="n">
        <v>30</v>
      </c>
    </row>
    <row r="1479" s="41" customFormat="true" ht="12.75" hidden="false" customHeight="false" outlineLevel="0" collapsed="false">
      <c r="A1479" s="24" t="s">
        <v>398</v>
      </c>
      <c r="B1479" s="62"/>
      <c r="C1479" s="62" t="s">
        <v>399</v>
      </c>
      <c r="D1479" s="62"/>
      <c r="E1479" s="62"/>
      <c r="F1479" s="20" t="n">
        <f aca="false">F1480</f>
        <v>0.6</v>
      </c>
      <c r="G1479" s="20" t="n">
        <f aca="false">G1480</f>
        <v>0</v>
      </c>
      <c r="H1479" s="20" t="n">
        <f aca="false">H1480</f>
        <v>0.6</v>
      </c>
      <c r="I1479" s="20" t="n">
        <f aca="false">I1480</f>
        <v>0</v>
      </c>
      <c r="J1479" s="20" t="n">
        <f aca="false">J1480</f>
        <v>0</v>
      </c>
      <c r="K1479" s="20" t="n">
        <f aca="false">K1480</f>
        <v>0.6</v>
      </c>
      <c r="L1479" s="20" t="n">
        <f aca="false">L1480</f>
        <v>0</v>
      </c>
      <c r="M1479" s="20" t="n">
        <f aca="false">M1480</f>
        <v>0</v>
      </c>
      <c r="N1479" s="20" t="n">
        <f aca="false">N1480</f>
        <v>0.6</v>
      </c>
      <c r="O1479" s="20" t="n">
        <f aca="false">O1480</f>
        <v>0</v>
      </c>
      <c r="P1479" s="20" t="n">
        <f aca="false">P1480</f>
        <v>0</v>
      </c>
      <c r="Q1479" s="20" t="n">
        <f aca="false">Q1480</f>
        <v>0.6</v>
      </c>
      <c r="R1479" s="20" t="n">
        <f aca="false">R1480</f>
        <v>0</v>
      </c>
      <c r="S1479" s="20" t="n">
        <f aca="false">S1480</f>
        <v>0</v>
      </c>
      <c r="T1479" s="20" t="n">
        <f aca="false">T1480</f>
        <v>0.6</v>
      </c>
      <c r="U1479" s="20" t="n">
        <f aca="false">U1480</f>
        <v>0.7</v>
      </c>
      <c r="V1479" s="20" t="n">
        <f aca="false">V1480</f>
        <v>0</v>
      </c>
      <c r="W1479" s="20" t="n">
        <f aca="false">W1480</f>
        <v>1.3</v>
      </c>
      <c r="X1479" s="20" t="n">
        <f aca="false">X1480</f>
        <v>0</v>
      </c>
      <c r="Y1479" s="20" t="n">
        <f aca="false">Y1480</f>
        <v>0</v>
      </c>
      <c r="Z1479" s="20" t="n">
        <f aca="false">Z1480</f>
        <v>1.3</v>
      </c>
      <c r="AA1479" s="20" t="n">
        <f aca="false">AA1480</f>
        <v>0</v>
      </c>
      <c r="AB1479" s="20" t="n">
        <f aca="false">AB1480</f>
        <v>0</v>
      </c>
      <c r="AC1479" s="20" t="n">
        <f aca="false">AC1480</f>
        <v>1.3</v>
      </c>
      <c r="AD1479" s="20" t="n">
        <f aca="false">AD1480</f>
        <v>0</v>
      </c>
      <c r="AE1479" s="20" t="n">
        <f aca="false">AE1480</f>
        <v>0</v>
      </c>
      <c r="AF1479" s="20" t="n">
        <f aca="false">AF1480</f>
        <v>1.3</v>
      </c>
      <c r="AG1479" s="20" t="n">
        <f aca="false">AG1480</f>
        <v>0</v>
      </c>
      <c r="AH1479" s="20" t="n">
        <f aca="false">AH1480</f>
        <v>0</v>
      </c>
      <c r="AI1479" s="20" t="n">
        <f aca="false">AI1480</f>
        <v>1.3</v>
      </c>
      <c r="AJ1479" s="20" t="n">
        <f aca="false">AJ1480</f>
        <v>0</v>
      </c>
      <c r="AK1479" s="20" t="n">
        <f aca="false">AK1480</f>
        <v>0</v>
      </c>
      <c r="AL1479" s="20" t="n">
        <f aca="false">AL1480</f>
        <v>1.3</v>
      </c>
      <c r="AM1479" s="20" t="n">
        <f aca="false">AM1480</f>
        <v>0</v>
      </c>
      <c r="AN1479" s="20" t="n">
        <f aca="false">AN1480</f>
        <v>0</v>
      </c>
      <c r="AO1479" s="20" t="n">
        <f aca="false">AO1480</f>
        <v>1.3</v>
      </c>
      <c r="AP1479" s="20" t="n">
        <f aca="false">AP1480</f>
        <v>0</v>
      </c>
      <c r="AQ1479" s="20" t="n">
        <f aca="false">AQ1480</f>
        <v>0</v>
      </c>
      <c r="AR1479" s="20" t="n">
        <v>1.3</v>
      </c>
      <c r="AS1479" s="20" t="n">
        <v>0.6</v>
      </c>
      <c r="AT1479" s="20" t="n">
        <v>0.6</v>
      </c>
    </row>
    <row r="1480" s="41" customFormat="true" ht="12.75" hidden="false" customHeight="false" outlineLevel="0" collapsed="false">
      <c r="A1480" s="25" t="s">
        <v>835</v>
      </c>
      <c r="B1480" s="36"/>
      <c r="C1480" s="36" t="s">
        <v>412</v>
      </c>
      <c r="D1480" s="36"/>
      <c r="E1480" s="36"/>
      <c r="F1480" s="23" t="n">
        <f aca="false">F1481</f>
        <v>0.6</v>
      </c>
      <c r="G1480" s="23" t="n">
        <f aca="false">G1481</f>
        <v>0</v>
      </c>
      <c r="H1480" s="23" t="n">
        <f aca="false">H1481</f>
        <v>0.6</v>
      </c>
      <c r="I1480" s="23" t="n">
        <f aca="false">I1481</f>
        <v>0</v>
      </c>
      <c r="J1480" s="23" t="n">
        <f aca="false">J1481</f>
        <v>0</v>
      </c>
      <c r="K1480" s="23" t="n">
        <f aca="false">K1481</f>
        <v>0.6</v>
      </c>
      <c r="L1480" s="23" t="n">
        <f aca="false">L1481</f>
        <v>0</v>
      </c>
      <c r="M1480" s="23" t="n">
        <f aca="false">M1481</f>
        <v>0</v>
      </c>
      <c r="N1480" s="23" t="n">
        <f aca="false">N1481</f>
        <v>0.6</v>
      </c>
      <c r="O1480" s="23" t="n">
        <f aca="false">O1481</f>
        <v>0</v>
      </c>
      <c r="P1480" s="23" t="n">
        <f aca="false">P1481</f>
        <v>0</v>
      </c>
      <c r="Q1480" s="23" t="n">
        <f aca="false">Q1481</f>
        <v>0.6</v>
      </c>
      <c r="R1480" s="23" t="n">
        <f aca="false">R1481</f>
        <v>0</v>
      </c>
      <c r="S1480" s="23" t="n">
        <f aca="false">S1481</f>
        <v>0</v>
      </c>
      <c r="T1480" s="23" t="n">
        <f aca="false">T1481</f>
        <v>0.6</v>
      </c>
      <c r="U1480" s="23" t="n">
        <f aca="false">U1481</f>
        <v>0.7</v>
      </c>
      <c r="V1480" s="23" t="n">
        <f aca="false">V1481</f>
        <v>0</v>
      </c>
      <c r="W1480" s="23" t="n">
        <f aca="false">W1481</f>
        <v>1.3</v>
      </c>
      <c r="X1480" s="23" t="n">
        <f aca="false">X1481</f>
        <v>0</v>
      </c>
      <c r="Y1480" s="23" t="n">
        <f aca="false">Y1481</f>
        <v>0</v>
      </c>
      <c r="Z1480" s="23" t="n">
        <f aca="false">Z1481</f>
        <v>1.3</v>
      </c>
      <c r="AA1480" s="23" t="n">
        <f aca="false">AA1481</f>
        <v>0</v>
      </c>
      <c r="AB1480" s="23" t="n">
        <f aca="false">AB1481</f>
        <v>0</v>
      </c>
      <c r="AC1480" s="23" t="n">
        <f aca="false">AC1481</f>
        <v>1.3</v>
      </c>
      <c r="AD1480" s="23" t="n">
        <f aca="false">AD1481</f>
        <v>0</v>
      </c>
      <c r="AE1480" s="23" t="n">
        <f aca="false">AE1481</f>
        <v>0</v>
      </c>
      <c r="AF1480" s="23" t="n">
        <f aca="false">AF1481</f>
        <v>1.3</v>
      </c>
      <c r="AG1480" s="23" t="n">
        <f aca="false">AG1481</f>
        <v>0</v>
      </c>
      <c r="AH1480" s="23" t="n">
        <f aca="false">AH1481</f>
        <v>0</v>
      </c>
      <c r="AI1480" s="23" t="n">
        <f aca="false">AI1481</f>
        <v>1.3</v>
      </c>
      <c r="AJ1480" s="23" t="n">
        <f aca="false">AJ1481</f>
        <v>0</v>
      </c>
      <c r="AK1480" s="23" t="n">
        <f aca="false">AK1481</f>
        <v>0</v>
      </c>
      <c r="AL1480" s="23" t="n">
        <f aca="false">AL1481</f>
        <v>1.3</v>
      </c>
      <c r="AM1480" s="23" t="n">
        <f aca="false">AM1481</f>
        <v>0</v>
      </c>
      <c r="AN1480" s="23" t="n">
        <f aca="false">AN1481</f>
        <v>0</v>
      </c>
      <c r="AO1480" s="23" t="n">
        <f aca="false">AO1481</f>
        <v>1.3</v>
      </c>
      <c r="AP1480" s="23" t="n">
        <f aca="false">AP1481</f>
        <v>0</v>
      </c>
      <c r="AQ1480" s="23" t="n">
        <f aca="false">AQ1481</f>
        <v>0</v>
      </c>
      <c r="AR1480" s="23" t="n">
        <v>1.3</v>
      </c>
      <c r="AS1480" s="23" t="n">
        <v>0.6</v>
      </c>
      <c r="AT1480" s="23" t="n">
        <v>0.6</v>
      </c>
    </row>
    <row r="1481" s="41" customFormat="true" ht="12.75" hidden="false" customHeight="false" outlineLevel="0" collapsed="false">
      <c r="A1481" s="27" t="s">
        <v>24</v>
      </c>
      <c r="B1481" s="38"/>
      <c r="C1481" s="38" t="s">
        <v>412</v>
      </c>
      <c r="D1481" s="38" t="s">
        <v>25</v>
      </c>
      <c r="E1481" s="38"/>
      <c r="F1481" s="30" t="n">
        <f aca="false">F1482</f>
        <v>0.6</v>
      </c>
      <c r="G1481" s="30" t="n">
        <f aca="false">G1482</f>
        <v>0</v>
      </c>
      <c r="H1481" s="30" t="n">
        <f aca="false">H1482</f>
        <v>0.6</v>
      </c>
      <c r="I1481" s="30" t="n">
        <f aca="false">I1482</f>
        <v>0</v>
      </c>
      <c r="J1481" s="30" t="n">
        <f aca="false">J1482</f>
        <v>0</v>
      </c>
      <c r="K1481" s="30" t="n">
        <f aca="false">K1482</f>
        <v>0.6</v>
      </c>
      <c r="L1481" s="30" t="n">
        <f aca="false">L1482</f>
        <v>0</v>
      </c>
      <c r="M1481" s="30" t="n">
        <f aca="false">M1482</f>
        <v>0</v>
      </c>
      <c r="N1481" s="30" t="n">
        <f aca="false">N1482</f>
        <v>0.6</v>
      </c>
      <c r="O1481" s="30" t="n">
        <f aca="false">O1482</f>
        <v>0</v>
      </c>
      <c r="P1481" s="30" t="n">
        <f aca="false">P1482</f>
        <v>0</v>
      </c>
      <c r="Q1481" s="30" t="n">
        <f aca="false">Q1482</f>
        <v>0.6</v>
      </c>
      <c r="R1481" s="30" t="n">
        <f aca="false">R1482</f>
        <v>0</v>
      </c>
      <c r="S1481" s="30" t="n">
        <f aca="false">S1482</f>
        <v>0</v>
      </c>
      <c r="T1481" s="30" t="n">
        <f aca="false">T1482</f>
        <v>0.6</v>
      </c>
      <c r="U1481" s="30" t="n">
        <f aca="false">U1482</f>
        <v>0.7</v>
      </c>
      <c r="V1481" s="30" t="n">
        <f aca="false">V1482</f>
        <v>0</v>
      </c>
      <c r="W1481" s="30" t="n">
        <f aca="false">W1482</f>
        <v>1.3</v>
      </c>
      <c r="X1481" s="30" t="n">
        <f aca="false">X1482</f>
        <v>0</v>
      </c>
      <c r="Y1481" s="30" t="n">
        <f aca="false">Y1482</f>
        <v>0</v>
      </c>
      <c r="Z1481" s="30" t="n">
        <f aca="false">Z1482</f>
        <v>1.3</v>
      </c>
      <c r="AA1481" s="30" t="n">
        <f aca="false">AA1482</f>
        <v>0</v>
      </c>
      <c r="AB1481" s="30" t="n">
        <f aca="false">AB1482</f>
        <v>0</v>
      </c>
      <c r="AC1481" s="30" t="n">
        <f aca="false">AC1482</f>
        <v>1.3</v>
      </c>
      <c r="AD1481" s="30" t="n">
        <f aca="false">AD1482</f>
        <v>0</v>
      </c>
      <c r="AE1481" s="30" t="n">
        <f aca="false">AE1482</f>
        <v>0</v>
      </c>
      <c r="AF1481" s="30" t="n">
        <f aca="false">AF1482</f>
        <v>1.3</v>
      </c>
      <c r="AG1481" s="30" t="n">
        <f aca="false">AG1482</f>
        <v>0</v>
      </c>
      <c r="AH1481" s="30" t="n">
        <f aca="false">AH1482</f>
        <v>0</v>
      </c>
      <c r="AI1481" s="30" t="n">
        <f aca="false">AI1482</f>
        <v>1.3</v>
      </c>
      <c r="AJ1481" s="30" t="n">
        <f aca="false">AJ1482</f>
        <v>0</v>
      </c>
      <c r="AK1481" s="30" t="n">
        <f aca="false">AK1482</f>
        <v>0</v>
      </c>
      <c r="AL1481" s="30" t="n">
        <f aca="false">AL1482</f>
        <v>1.3</v>
      </c>
      <c r="AM1481" s="30" t="n">
        <f aca="false">AM1482</f>
        <v>0</v>
      </c>
      <c r="AN1481" s="30" t="n">
        <f aca="false">AN1482</f>
        <v>0</v>
      </c>
      <c r="AO1481" s="30" t="n">
        <f aca="false">AO1482</f>
        <v>1.3</v>
      </c>
      <c r="AP1481" s="30" t="n">
        <f aca="false">AP1482</f>
        <v>0</v>
      </c>
      <c r="AQ1481" s="30" t="n">
        <f aca="false">AQ1482</f>
        <v>0</v>
      </c>
      <c r="AR1481" s="30" t="n">
        <v>1.3</v>
      </c>
      <c r="AS1481" s="30" t="n">
        <v>0.6</v>
      </c>
      <c r="AT1481" s="30" t="n">
        <v>0.6</v>
      </c>
    </row>
    <row r="1482" s="41" customFormat="true" ht="38.25" hidden="false" customHeight="false" outlineLevel="0" collapsed="false">
      <c r="A1482" s="27" t="s">
        <v>26</v>
      </c>
      <c r="B1482" s="38"/>
      <c r="C1482" s="38" t="s">
        <v>412</v>
      </c>
      <c r="D1482" s="38" t="s">
        <v>27</v>
      </c>
      <c r="E1482" s="38"/>
      <c r="F1482" s="30" t="n">
        <f aca="false">F1483</f>
        <v>0.6</v>
      </c>
      <c r="G1482" s="30" t="n">
        <f aca="false">G1483</f>
        <v>0</v>
      </c>
      <c r="H1482" s="30" t="n">
        <f aca="false">H1483</f>
        <v>0.6</v>
      </c>
      <c r="I1482" s="30" t="n">
        <f aca="false">I1483</f>
        <v>0</v>
      </c>
      <c r="J1482" s="30" t="n">
        <f aca="false">J1483</f>
        <v>0</v>
      </c>
      <c r="K1482" s="30" t="n">
        <f aca="false">K1483</f>
        <v>0.6</v>
      </c>
      <c r="L1482" s="30" t="n">
        <f aca="false">L1483</f>
        <v>0</v>
      </c>
      <c r="M1482" s="30" t="n">
        <f aca="false">M1483</f>
        <v>0</v>
      </c>
      <c r="N1482" s="30" t="n">
        <f aca="false">N1483</f>
        <v>0.6</v>
      </c>
      <c r="O1482" s="30" t="n">
        <f aca="false">O1483</f>
        <v>0</v>
      </c>
      <c r="P1482" s="30" t="n">
        <f aca="false">P1483</f>
        <v>0</v>
      </c>
      <c r="Q1482" s="30" t="n">
        <f aca="false">Q1483</f>
        <v>0.6</v>
      </c>
      <c r="R1482" s="30" t="n">
        <f aca="false">R1483</f>
        <v>0</v>
      </c>
      <c r="S1482" s="30" t="n">
        <f aca="false">S1483</f>
        <v>0</v>
      </c>
      <c r="T1482" s="30" t="n">
        <f aca="false">T1483</f>
        <v>0.6</v>
      </c>
      <c r="U1482" s="30" t="n">
        <f aca="false">U1483</f>
        <v>0.7</v>
      </c>
      <c r="V1482" s="30" t="n">
        <f aca="false">V1483</f>
        <v>0</v>
      </c>
      <c r="W1482" s="30" t="n">
        <f aca="false">W1483</f>
        <v>1.3</v>
      </c>
      <c r="X1482" s="30" t="n">
        <f aca="false">X1483</f>
        <v>0</v>
      </c>
      <c r="Y1482" s="30" t="n">
        <f aca="false">Y1483</f>
        <v>0</v>
      </c>
      <c r="Z1482" s="30" t="n">
        <f aca="false">Z1483</f>
        <v>1.3</v>
      </c>
      <c r="AA1482" s="30" t="n">
        <f aca="false">AA1483</f>
        <v>0</v>
      </c>
      <c r="AB1482" s="30" t="n">
        <f aca="false">AB1483</f>
        <v>0</v>
      </c>
      <c r="AC1482" s="30" t="n">
        <f aca="false">AC1483</f>
        <v>1.3</v>
      </c>
      <c r="AD1482" s="30" t="n">
        <f aca="false">AD1483</f>
        <v>0</v>
      </c>
      <c r="AE1482" s="30" t="n">
        <f aca="false">AE1483</f>
        <v>0</v>
      </c>
      <c r="AF1482" s="30" t="n">
        <f aca="false">AF1483</f>
        <v>1.3</v>
      </c>
      <c r="AG1482" s="30" t="n">
        <f aca="false">AG1483</f>
        <v>0</v>
      </c>
      <c r="AH1482" s="30" t="n">
        <f aca="false">AH1483</f>
        <v>0</v>
      </c>
      <c r="AI1482" s="30" t="n">
        <f aca="false">AI1483</f>
        <v>1.3</v>
      </c>
      <c r="AJ1482" s="30" t="n">
        <f aca="false">AJ1483</f>
        <v>0</v>
      </c>
      <c r="AK1482" s="30" t="n">
        <f aca="false">AK1483</f>
        <v>0</v>
      </c>
      <c r="AL1482" s="30" t="n">
        <f aca="false">AL1483</f>
        <v>1.3</v>
      </c>
      <c r="AM1482" s="30" t="n">
        <f aca="false">AM1483</f>
        <v>0</v>
      </c>
      <c r="AN1482" s="30" t="n">
        <f aca="false">AN1483</f>
        <v>0</v>
      </c>
      <c r="AO1482" s="30" t="n">
        <f aca="false">AO1483</f>
        <v>1.3</v>
      </c>
      <c r="AP1482" s="30" t="n">
        <f aca="false">AP1483</f>
        <v>0</v>
      </c>
      <c r="AQ1482" s="30" t="n">
        <f aca="false">AQ1483</f>
        <v>0</v>
      </c>
      <c r="AR1482" s="30" t="n">
        <v>1.3</v>
      </c>
      <c r="AS1482" s="30" t="n">
        <v>0.6</v>
      </c>
      <c r="AT1482" s="30" t="n">
        <v>0.6</v>
      </c>
    </row>
    <row r="1483" s="41" customFormat="true" ht="38.25" hidden="false" customHeight="false" outlineLevel="0" collapsed="false">
      <c r="A1483" s="27" t="s">
        <v>28</v>
      </c>
      <c r="B1483" s="38"/>
      <c r="C1483" s="38" t="s">
        <v>412</v>
      </c>
      <c r="D1483" s="38" t="s">
        <v>29</v>
      </c>
      <c r="E1483" s="38"/>
      <c r="F1483" s="30" t="n">
        <f aca="false">F1484</f>
        <v>0.6</v>
      </c>
      <c r="G1483" s="30" t="n">
        <f aca="false">G1484</f>
        <v>0</v>
      </c>
      <c r="H1483" s="30" t="n">
        <f aca="false">H1484</f>
        <v>0.6</v>
      </c>
      <c r="I1483" s="30" t="n">
        <f aca="false">I1484</f>
        <v>0</v>
      </c>
      <c r="J1483" s="30" t="n">
        <f aca="false">J1484</f>
        <v>0</v>
      </c>
      <c r="K1483" s="30" t="n">
        <f aca="false">K1484</f>
        <v>0.6</v>
      </c>
      <c r="L1483" s="30" t="n">
        <f aca="false">L1484</f>
        <v>0</v>
      </c>
      <c r="M1483" s="30" t="n">
        <f aca="false">M1484</f>
        <v>0</v>
      </c>
      <c r="N1483" s="30" t="n">
        <f aca="false">N1484</f>
        <v>0.6</v>
      </c>
      <c r="O1483" s="30" t="n">
        <f aca="false">O1484</f>
        <v>0</v>
      </c>
      <c r="P1483" s="30" t="n">
        <f aca="false">P1484</f>
        <v>0</v>
      </c>
      <c r="Q1483" s="30" t="n">
        <f aca="false">Q1484</f>
        <v>0.6</v>
      </c>
      <c r="R1483" s="30" t="n">
        <f aca="false">R1484</f>
        <v>0</v>
      </c>
      <c r="S1483" s="30" t="n">
        <f aca="false">S1484</f>
        <v>0</v>
      </c>
      <c r="T1483" s="30" t="n">
        <f aca="false">T1484</f>
        <v>0.6</v>
      </c>
      <c r="U1483" s="30" t="n">
        <f aca="false">U1484</f>
        <v>0.7</v>
      </c>
      <c r="V1483" s="30" t="n">
        <f aca="false">V1484</f>
        <v>0</v>
      </c>
      <c r="W1483" s="30" t="n">
        <f aca="false">W1484</f>
        <v>1.3</v>
      </c>
      <c r="X1483" s="30" t="n">
        <f aca="false">X1484</f>
        <v>0</v>
      </c>
      <c r="Y1483" s="30" t="n">
        <f aca="false">Y1484</f>
        <v>0</v>
      </c>
      <c r="Z1483" s="30" t="n">
        <f aca="false">Z1484</f>
        <v>1.3</v>
      </c>
      <c r="AA1483" s="30" t="n">
        <f aca="false">AA1484</f>
        <v>0</v>
      </c>
      <c r="AB1483" s="30" t="n">
        <f aca="false">AB1484</f>
        <v>0</v>
      </c>
      <c r="AC1483" s="30" t="n">
        <f aca="false">AC1484</f>
        <v>1.3</v>
      </c>
      <c r="AD1483" s="30" t="n">
        <f aca="false">AD1484</f>
        <v>0</v>
      </c>
      <c r="AE1483" s="30" t="n">
        <f aca="false">AE1484</f>
        <v>0</v>
      </c>
      <c r="AF1483" s="30" t="n">
        <f aca="false">AF1484</f>
        <v>1.3</v>
      </c>
      <c r="AG1483" s="30" t="n">
        <f aca="false">AG1484</f>
        <v>0</v>
      </c>
      <c r="AH1483" s="30" t="n">
        <f aca="false">AH1484</f>
        <v>0</v>
      </c>
      <c r="AI1483" s="30" t="n">
        <f aca="false">AI1484</f>
        <v>1.3</v>
      </c>
      <c r="AJ1483" s="30" t="n">
        <f aca="false">AJ1484</f>
        <v>0</v>
      </c>
      <c r="AK1483" s="30" t="n">
        <f aca="false">AK1484</f>
        <v>0</v>
      </c>
      <c r="AL1483" s="30" t="n">
        <f aca="false">AL1484</f>
        <v>1.3</v>
      </c>
      <c r="AM1483" s="30" t="n">
        <f aca="false">AM1484</f>
        <v>0</v>
      </c>
      <c r="AN1483" s="30" t="n">
        <f aca="false">AN1484</f>
        <v>0</v>
      </c>
      <c r="AO1483" s="30" t="n">
        <f aca="false">AO1484</f>
        <v>1.3</v>
      </c>
      <c r="AP1483" s="30" t="n">
        <f aca="false">AP1484</f>
        <v>0</v>
      </c>
      <c r="AQ1483" s="30" t="n">
        <f aca="false">AQ1484</f>
        <v>0</v>
      </c>
      <c r="AR1483" s="30" t="n">
        <v>1.3</v>
      </c>
      <c r="AS1483" s="30" t="n">
        <v>0.6</v>
      </c>
      <c r="AT1483" s="30" t="n">
        <v>0.6</v>
      </c>
    </row>
    <row r="1484" s="41" customFormat="true" ht="63.75" hidden="false" customHeight="false" outlineLevel="0" collapsed="false">
      <c r="A1484" s="27" t="s">
        <v>36</v>
      </c>
      <c r="B1484" s="38"/>
      <c r="C1484" s="38" t="s">
        <v>412</v>
      </c>
      <c r="D1484" s="38" t="s">
        <v>29</v>
      </c>
      <c r="E1484" s="38" t="s">
        <v>37</v>
      </c>
      <c r="F1484" s="30" t="n">
        <f aca="false">F1485</f>
        <v>0.6</v>
      </c>
      <c r="G1484" s="30" t="n">
        <f aca="false">G1485</f>
        <v>0</v>
      </c>
      <c r="H1484" s="30" t="n">
        <f aca="false">H1485</f>
        <v>0.6</v>
      </c>
      <c r="I1484" s="30" t="n">
        <f aca="false">I1485</f>
        <v>0</v>
      </c>
      <c r="J1484" s="30" t="n">
        <f aca="false">J1485</f>
        <v>0</v>
      </c>
      <c r="K1484" s="30" t="n">
        <f aca="false">K1485</f>
        <v>0.6</v>
      </c>
      <c r="L1484" s="30" t="n">
        <f aca="false">L1485</f>
        <v>0</v>
      </c>
      <c r="M1484" s="30" t="n">
        <f aca="false">M1485</f>
        <v>0</v>
      </c>
      <c r="N1484" s="30" t="n">
        <f aca="false">N1485</f>
        <v>0.6</v>
      </c>
      <c r="O1484" s="30" t="n">
        <f aca="false">O1485</f>
        <v>0</v>
      </c>
      <c r="P1484" s="30" t="n">
        <f aca="false">P1485</f>
        <v>0</v>
      </c>
      <c r="Q1484" s="30" t="n">
        <f aca="false">Q1485</f>
        <v>0.6</v>
      </c>
      <c r="R1484" s="30" t="n">
        <f aca="false">R1485</f>
        <v>0</v>
      </c>
      <c r="S1484" s="30" t="n">
        <f aca="false">S1485</f>
        <v>0</v>
      </c>
      <c r="T1484" s="30" t="n">
        <f aca="false">T1485</f>
        <v>0.6</v>
      </c>
      <c r="U1484" s="30" t="n">
        <f aca="false">U1485</f>
        <v>0.7</v>
      </c>
      <c r="V1484" s="30" t="n">
        <f aca="false">V1485</f>
        <v>0</v>
      </c>
      <c r="W1484" s="30" t="n">
        <f aca="false">W1485</f>
        <v>1.3</v>
      </c>
      <c r="X1484" s="30" t="n">
        <f aca="false">X1485</f>
        <v>0</v>
      </c>
      <c r="Y1484" s="30" t="n">
        <f aca="false">Y1485</f>
        <v>0</v>
      </c>
      <c r="Z1484" s="30" t="n">
        <f aca="false">Z1485</f>
        <v>1.3</v>
      </c>
      <c r="AA1484" s="30" t="n">
        <f aca="false">AA1485</f>
        <v>0</v>
      </c>
      <c r="AB1484" s="30" t="n">
        <f aca="false">AB1485</f>
        <v>0</v>
      </c>
      <c r="AC1484" s="30" t="n">
        <f aca="false">AC1485</f>
        <v>1.3</v>
      </c>
      <c r="AD1484" s="30" t="n">
        <f aca="false">AD1485</f>
        <v>0</v>
      </c>
      <c r="AE1484" s="30" t="n">
        <f aca="false">AE1485</f>
        <v>0</v>
      </c>
      <c r="AF1484" s="30" t="n">
        <f aca="false">AF1485</f>
        <v>1.3</v>
      </c>
      <c r="AG1484" s="30" t="n">
        <f aca="false">AG1485</f>
        <v>0</v>
      </c>
      <c r="AH1484" s="30" t="n">
        <f aca="false">AH1485</f>
        <v>0</v>
      </c>
      <c r="AI1484" s="30" t="n">
        <f aca="false">AI1485</f>
        <v>1.3</v>
      </c>
      <c r="AJ1484" s="30" t="n">
        <f aca="false">AJ1485</f>
        <v>0</v>
      </c>
      <c r="AK1484" s="30" t="n">
        <f aca="false">AK1485</f>
        <v>0</v>
      </c>
      <c r="AL1484" s="30" t="n">
        <f aca="false">AL1485</f>
        <v>1.3</v>
      </c>
      <c r="AM1484" s="30" t="n">
        <f aca="false">AM1485</f>
        <v>0</v>
      </c>
      <c r="AN1484" s="30" t="n">
        <f aca="false">AN1485</f>
        <v>0</v>
      </c>
      <c r="AO1484" s="30" t="n">
        <f aca="false">AO1485</f>
        <v>1.3</v>
      </c>
      <c r="AP1484" s="30" t="n">
        <f aca="false">AP1485</f>
        <v>0</v>
      </c>
      <c r="AQ1484" s="30" t="n">
        <f aca="false">AQ1485</f>
        <v>0</v>
      </c>
      <c r="AR1484" s="30" t="n">
        <v>1.3</v>
      </c>
      <c r="AS1484" s="30" t="n">
        <v>0.6</v>
      </c>
      <c r="AT1484" s="30" t="n">
        <v>0.6</v>
      </c>
    </row>
    <row r="1485" s="39" customFormat="true" ht="25.5" hidden="false" customHeight="false" outlineLevel="0" collapsed="false">
      <c r="A1485" s="31" t="s">
        <v>38</v>
      </c>
      <c r="B1485" s="40"/>
      <c r="C1485" s="40" t="s">
        <v>412</v>
      </c>
      <c r="D1485" s="40" t="s">
        <v>29</v>
      </c>
      <c r="E1485" s="40" t="s">
        <v>39</v>
      </c>
      <c r="F1485" s="34" t="n">
        <v>0.6</v>
      </c>
      <c r="G1485" s="34" t="n">
        <v>0</v>
      </c>
      <c r="H1485" s="34" t="n">
        <f aca="false">SUM(F1485:G1485)</f>
        <v>0.6</v>
      </c>
      <c r="I1485" s="34" t="n">
        <v>0</v>
      </c>
      <c r="J1485" s="34" t="n">
        <v>0</v>
      </c>
      <c r="K1485" s="34" t="n">
        <f aca="false">SUM(H1485:J1485)</f>
        <v>0.6</v>
      </c>
      <c r="L1485" s="34" t="n">
        <v>0</v>
      </c>
      <c r="M1485" s="34" t="n">
        <v>0</v>
      </c>
      <c r="N1485" s="34" t="n">
        <f aca="false">SUM(K1485:M1485)</f>
        <v>0.6</v>
      </c>
      <c r="O1485" s="34" t="n">
        <v>0</v>
      </c>
      <c r="P1485" s="34" t="n">
        <v>0</v>
      </c>
      <c r="Q1485" s="34" t="n">
        <f aca="false">SUM(N1485:P1485)</f>
        <v>0.6</v>
      </c>
      <c r="R1485" s="34" t="n">
        <v>0</v>
      </c>
      <c r="S1485" s="34" t="n">
        <v>0</v>
      </c>
      <c r="T1485" s="34" t="n">
        <f aca="false">SUM(Q1485:S1485)</f>
        <v>0.6</v>
      </c>
      <c r="U1485" s="34" t="n">
        <v>0.7</v>
      </c>
      <c r="V1485" s="34" t="n">
        <v>0</v>
      </c>
      <c r="W1485" s="34" t="n">
        <f aca="false">SUM(T1485:V1485)</f>
        <v>1.3</v>
      </c>
      <c r="X1485" s="34" t="n">
        <v>0</v>
      </c>
      <c r="Y1485" s="34" t="n">
        <v>0</v>
      </c>
      <c r="Z1485" s="34" t="n">
        <f aca="false">SUM(W1485:Y1485)</f>
        <v>1.3</v>
      </c>
      <c r="AA1485" s="34" t="n">
        <v>0</v>
      </c>
      <c r="AB1485" s="34" t="n">
        <v>0</v>
      </c>
      <c r="AC1485" s="34" t="n">
        <f aca="false">SUM(Z1485:AB1485)</f>
        <v>1.3</v>
      </c>
      <c r="AD1485" s="34" t="n">
        <v>0</v>
      </c>
      <c r="AE1485" s="34" t="n">
        <v>0</v>
      </c>
      <c r="AF1485" s="34" t="n">
        <f aca="false">SUM(AC1485:AE1485)</f>
        <v>1.3</v>
      </c>
      <c r="AG1485" s="34" t="n">
        <v>0</v>
      </c>
      <c r="AH1485" s="34" t="n">
        <v>0</v>
      </c>
      <c r="AI1485" s="34" t="n">
        <f aca="false">SUM(AF1485:AH1485)</f>
        <v>1.3</v>
      </c>
      <c r="AJ1485" s="34" t="n">
        <v>0</v>
      </c>
      <c r="AK1485" s="34" t="n">
        <v>0</v>
      </c>
      <c r="AL1485" s="34" t="n">
        <f aca="false">SUM(AI1485:AK1485)</f>
        <v>1.3</v>
      </c>
      <c r="AM1485" s="34" t="n">
        <v>0</v>
      </c>
      <c r="AN1485" s="34" t="n">
        <v>0</v>
      </c>
      <c r="AO1485" s="34" t="n">
        <f aca="false">SUM(AL1485:AN1485)</f>
        <v>1.3</v>
      </c>
      <c r="AP1485" s="34" t="n">
        <v>0</v>
      </c>
      <c r="AQ1485" s="34" t="n">
        <v>0</v>
      </c>
      <c r="AR1485" s="34" t="n">
        <v>1.3</v>
      </c>
      <c r="AS1485" s="34" t="n">
        <v>0.6</v>
      </c>
      <c r="AT1485" s="34" t="n">
        <v>0.6</v>
      </c>
    </row>
    <row r="1486" customFormat="false" ht="27.75" hidden="false" customHeight="true" outlineLevel="0" collapsed="false">
      <c r="A1486" s="24" t="s">
        <v>878</v>
      </c>
      <c r="B1486" s="47"/>
      <c r="C1486" s="19" t="s">
        <v>879</v>
      </c>
      <c r="D1486" s="19"/>
      <c r="E1486" s="19"/>
      <c r="F1486" s="20" t="n">
        <f aca="false">F1487</f>
        <v>70</v>
      </c>
      <c r="G1486" s="20" t="n">
        <f aca="false">G1487</f>
        <v>0</v>
      </c>
      <c r="H1486" s="20" t="n">
        <f aca="false">H1487</f>
        <v>70</v>
      </c>
      <c r="I1486" s="20" t="n">
        <f aca="false">I1487</f>
        <v>0</v>
      </c>
      <c r="J1486" s="20" t="n">
        <f aca="false">J1487</f>
        <v>0</v>
      </c>
      <c r="K1486" s="20" t="n">
        <f aca="false">K1487</f>
        <v>70</v>
      </c>
      <c r="L1486" s="20" t="n">
        <f aca="false">L1487</f>
        <v>0</v>
      </c>
      <c r="M1486" s="20" t="n">
        <f aca="false">M1487</f>
        <v>0</v>
      </c>
      <c r="N1486" s="20" t="n">
        <f aca="false">N1487</f>
        <v>70</v>
      </c>
      <c r="O1486" s="20" t="n">
        <f aca="false">O1487</f>
        <v>0</v>
      </c>
      <c r="P1486" s="20" t="n">
        <f aca="false">P1487</f>
        <v>0</v>
      </c>
      <c r="Q1486" s="20" t="n">
        <f aca="false">Q1487</f>
        <v>70</v>
      </c>
      <c r="R1486" s="20" t="n">
        <f aca="false">R1487</f>
        <v>0</v>
      </c>
      <c r="S1486" s="20" t="n">
        <f aca="false">S1487</f>
        <v>0</v>
      </c>
      <c r="T1486" s="20" t="n">
        <f aca="false">T1487</f>
        <v>70</v>
      </c>
      <c r="U1486" s="20" t="n">
        <f aca="false">U1487</f>
        <v>0</v>
      </c>
      <c r="V1486" s="20" t="n">
        <f aca="false">V1487</f>
        <v>0</v>
      </c>
      <c r="W1486" s="20" t="n">
        <f aca="false">W1487</f>
        <v>70</v>
      </c>
      <c r="X1486" s="20" t="n">
        <f aca="false">X1487</f>
        <v>0</v>
      </c>
      <c r="Y1486" s="20" t="n">
        <f aca="false">Y1487</f>
        <v>0</v>
      </c>
      <c r="Z1486" s="20" t="n">
        <f aca="false">Z1487</f>
        <v>70</v>
      </c>
      <c r="AA1486" s="20" t="n">
        <f aca="false">AA1487</f>
        <v>0</v>
      </c>
      <c r="AB1486" s="20" t="n">
        <f aca="false">AB1487</f>
        <v>0</v>
      </c>
      <c r="AC1486" s="20" t="n">
        <f aca="false">AC1487</f>
        <v>70</v>
      </c>
      <c r="AD1486" s="20" t="n">
        <f aca="false">AD1487</f>
        <v>0</v>
      </c>
      <c r="AE1486" s="20" t="n">
        <f aca="false">AE1487</f>
        <v>0</v>
      </c>
      <c r="AF1486" s="20" t="n">
        <f aca="false">AF1487</f>
        <v>70</v>
      </c>
      <c r="AG1486" s="20" t="n">
        <f aca="false">AG1487</f>
        <v>0</v>
      </c>
      <c r="AH1486" s="20" t="n">
        <f aca="false">AH1487</f>
        <v>0</v>
      </c>
      <c r="AI1486" s="20" t="n">
        <f aca="false">AI1487</f>
        <v>70</v>
      </c>
      <c r="AJ1486" s="20" t="n">
        <f aca="false">AJ1487</f>
        <v>0</v>
      </c>
      <c r="AK1486" s="20" t="n">
        <f aca="false">AK1487</f>
        <v>0</v>
      </c>
      <c r="AL1486" s="20" t="n">
        <f aca="false">AL1487</f>
        <v>70</v>
      </c>
      <c r="AM1486" s="20" t="n">
        <f aca="false">AM1487</f>
        <v>0</v>
      </c>
      <c r="AN1486" s="20" t="n">
        <f aca="false">AN1487</f>
        <v>0</v>
      </c>
      <c r="AO1486" s="20" t="n">
        <f aca="false">AO1487</f>
        <v>70</v>
      </c>
      <c r="AP1486" s="20" t="n">
        <f aca="false">AP1487</f>
        <v>0</v>
      </c>
      <c r="AQ1486" s="20" t="n">
        <f aca="false">AQ1487</f>
        <v>-5.6</v>
      </c>
      <c r="AR1486" s="20" t="n">
        <v>64.4</v>
      </c>
      <c r="AS1486" s="20" t="n">
        <v>0</v>
      </c>
      <c r="AT1486" s="20" t="n">
        <v>0</v>
      </c>
    </row>
    <row r="1487" s="39" customFormat="true" ht="25.5" hidden="false" customHeight="false" outlineLevel="0" collapsed="false">
      <c r="A1487" s="25" t="s">
        <v>880</v>
      </c>
      <c r="B1487" s="26"/>
      <c r="C1487" s="22" t="s">
        <v>881</v>
      </c>
      <c r="D1487" s="22"/>
      <c r="E1487" s="22"/>
      <c r="F1487" s="23" t="n">
        <f aca="false">F1488</f>
        <v>70</v>
      </c>
      <c r="G1487" s="23" t="n">
        <f aca="false">G1488</f>
        <v>0</v>
      </c>
      <c r="H1487" s="23" t="n">
        <f aca="false">H1488</f>
        <v>70</v>
      </c>
      <c r="I1487" s="23" t="n">
        <f aca="false">I1488</f>
        <v>0</v>
      </c>
      <c r="J1487" s="23" t="n">
        <f aca="false">J1488</f>
        <v>0</v>
      </c>
      <c r="K1487" s="23" t="n">
        <f aca="false">K1488</f>
        <v>70</v>
      </c>
      <c r="L1487" s="23" t="n">
        <f aca="false">L1488</f>
        <v>0</v>
      </c>
      <c r="M1487" s="23" t="n">
        <f aca="false">M1488</f>
        <v>0</v>
      </c>
      <c r="N1487" s="23" t="n">
        <f aca="false">N1488</f>
        <v>70</v>
      </c>
      <c r="O1487" s="23" t="n">
        <f aca="false">O1488</f>
        <v>0</v>
      </c>
      <c r="P1487" s="23" t="n">
        <f aca="false">P1488</f>
        <v>0</v>
      </c>
      <c r="Q1487" s="23" t="n">
        <f aca="false">Q1488</f>
        <v>70</v>
      </c>
      <c r="R1487" s="23" t="n">
        <f aca="false">R1488</f>
        <v>0</v>
      </c>
      <c r="S1487" s="23" t="n">
        <f aca="false">S1488</f>
        <v>0</v>
      </c>
      <c r="T1487" s="23" t="n">
        <f aca="false">T1488</f>
        <v>70</v>
      </c>
      <c r="U1487" s="23" t="n">
        <f aca="false">U1488</f>
        <v>0</v>
      </c>
      <c r="V1487" s="23" t="n">
        <f aca="false">V1488</f>
        <v>0</v>
      </c>
      <c r="W1487" s="23" t="n">
        <f aca="false">W1488</f>
        <v>70</v>
      </c>
      <c r="X1487" s="23" t="n">
        <f aca="false">X1488</f>
        <v>0</v>
      </c>
      <c r="Y1487" s="23" t="n">
        <f aca="false">Y1488</f>
        <v>0</v>
      </c>
      <c r="Z1487" s="23" t="n">
        <f aca="false">Z1488</f>
        <v>70</v>
      </c>
      <c r="AA1487" s="23" t="n">
        <f aca="false">AA1488</f>
        <v>0</v>
      </c>
      <c r="AB1487" s="23" t="n">
        <f aca="false">AB1488</f>
        <v>0</v>
      </c>
      <c r="AC1487" s="23" t="n">
        <f aca="false">AC1488</f>
        <v>70</v>
      </c>
      <c r="AD1487" s="23" t="n">
        <f aca="false">AD1488</f>
        <v>0</v>
      </c>
      <c r="AE1487" s="23" t="n">
        <f aca="false">AE1488</f>
        <v>0</v>
      </c>
      <c r="AF1487" s="23" t="n">
        <f aca="false">AF1488</f>
        <v>70</v>
      </c>
      <c r="AG1487" s="23" t="n">
        <f aca="false">AG1488</f>
        <v>0</v>
      </c>
      <c r="AH1487" s="23" t="n">
        <f aca="false">AH1488</f>
        <v>0</v>
      </c>
      <c r="AI1487" s="23" t="n">
        <f aca="false">AI1488</f>
        <v>70</v>
      </c>
      <c r="AJ1487" s="23" t="n">
        <f aca="false">AJ1488</f>
        <v>0</v>
      </c>
      <c r="AK1487" s="23" t="n">
        <f aca="false">AK1488</f>
        <v>0</v>
      </c>
      <c r="AL1487" s="23" t="n">
        <f aca="false">AL1488</f>
        <v>70</v>
      </c>
      <c r="AM1487" s="23" t="n">
        <f aca="false">AM1488</f>
        <v>0</v>
      </c>
      <c r="AN1487" s="23" t="n">
        <f aca="false">AN1488</f>
        <v>0</v>
      </c>
      <c r="AO1487" s="23" t="n">
        <f aca="false">AO1488</f>
        <v>70</v>
      </c>
      <c r="AP1487" s="23" t="n">
        <f aca="false">AP1488</f>
        <v>0</v>
      </c>
      <c r="AQ1487" s="23" t="n">
        <f aca="false">AQ1488</f>
        <v>-5.6</v>
      </c>
      <c r="AR1487" s="23" t="n">
        <v>64.4</v>
      </c>
      <c r="AS1487" s="23" t="n">
        <v>0</v>
      </c>
      <c r="AT1487" s="23" t="n">
        <v>0</v>
      </c>
    </row>
    <row r="1488" customFormat="false" ht="38.25" hidden="false" customHeight="false" outlineLevel="0" collapsed="false">
      <c r="A1488" s="27" t="s">
        <v>882</v>
      </c>
      <c r="B1488" s="26"/>
      <c r="C1488" s="29" t="s">
        <v>881</v>
      </c>
      <c r="D1488" s="29" t="s">
        <v>883</v>
      </c>
      <c r="E1488" s="22"/>
      <c r="F1488" s="30" t="n">
        <f aca="false">F1489</f>
        <v>70</v>
      </c>
      <c r="G1488" s="30" t="n">
        <f aca="false">G1489</f>
        <v>0</v>
      </c>
      <c r="H1488" s="30" t="n">
        <f aca="false">H1489</f>
        <v>70</v>
      </c>
      <c r="I1488" s="30" t="n">
        <f aca="false">I1489</f>
        <v>0</v>
      </c>
      <c r="J1488" s="30" t="n">
        <f aca="false">J1489</f>
        <v>0</v>
      </c>
      <c r="K1488" s="30" t="n">
        <f aca="false">K1489</f>
        <v>70</v>
      </c>
      <c r="L1488" s="30" t="n">
        <f aca="false">L1489</f>
        <v>0</v>
      </c>
      <c r="M1488" s="30" t="n">
        <f aca="false">M1489</f>
        <v>0</v>
      </c>
      <c r="N1488" s="30" t="n">
        <f aca="false">N1489</f>
        <v>70</v>
      </c>
      <c r="O1488" s="30" t="n">
        <f aca="false">O1489</f>
        <v>0</v>
      </c>
      <c r="P1488" s="30" t="n">
        <f aca="false">P1489</f>
        <v>0</v>
      </c>
      <c r="Q1488" s="30" t="n">
        <f aca="false">Q1489</f>
        <v>70</v>
      </c>
      <c r="R1488" s="30" t="n">
        <f aca="false">R1489</f>
        <v>0</v>
      </c>
      <c r="S1488" s="30" t="n">
        <f aca="false">S1489</f>
        <v>0</v>
      </c>
      <c r="T1488" s="30" t="n">
        <f aca="false">T1489</f>
        <v>70</v>
      </c>
      <c r="U1488" s="30" t="n">
        <f aca="false">U1489</f>
        <v>0</v>
      </c>
      <c r="V1488" s="30" t="n">
        <f aca="false">V1489</f>
        <v>0</v>
      </c>
      <c r="W1488" s="30" t="n">
        <f aca="false">W1489</f>
        <v>70</v>
      </c>
      <c r="X1488" s="30" t="n">
        <f aca="false">X1489</f>
        <v>0</v>
      </c>
      <c r="Y1488" s="30" t="n">
        <f aca="false">Y1489</f>
        <v>0</v>
      </c>
      <c r="Z1488" s="30" t="n">
        <f aca="false">Z1489</f>
        <v>70</v>
      </c>
      <c r="AA1488" s="30" t="n">
        <f aca="false">AA1489</f>
        <v>0</v>
      </c>
      <c r="AB1488" s="30" t="n">
        <f aca="false">AB1489</f>
        <v>0</v>
      </c>
      <c r="AC1488" s="30" t="n">
        <f aca="false">AC1489</f>
        <v>70</v>
      </c>
      <c r="AD1488" s="30" t="n">
        <f aca="false">AD1489</f>
        <v>0</v>
      </c>
      <c r="AE1488" s="30" t="n">
        <f aca="false">AE1489</f>
        <v>0</v>
      </c>
      <c r="AF1488" s="30" t="n">
        <f aca="false">AF1489</f>
        <v>70</v>
      </c>
      <c r="AG1488" s="30" t="n">
        <f aca="false">AG1489</f>
        <v>0</v>
      </c>
      <c r="AH1488" s="30" t="n">
        <f aca="false">AH1489</f>
        <v>0</v>
      </c>
      <c r="AI1488" s="30" t="n">
        <f aca="false">AI1489</f>
        <v>70</v>
      </c>
      <c r="AJ1488" s="30" t="n">
        <f aca="false">AJ1489</f>
        <v>0</v>
      </c>
      <c r="AK1488" s="30" t="n">
        <f aca="false">AK1489</f>
        <v>0</v>
      </c>
      <c r="AL1488" s="30" t="n">
        <f aca="false">AL1489</f>
        <v>70</v>
      </c>
      <c r="AM1488" s="30" t="n">
        <f aca="false">AM1489</f>
        <v>0</v>
      </c>
      <c r="AN1488" s="30" t="n">
        <f aca="false">AN1489</f>
        <v>0</v>
      </c>
      <c r="AO1488" s="30" t="n">
        <f aca="false">AO1489</f>
        <v>70</v>
      </c>
      <c r="AP1488" s="30" t="n">
        <f aca="false">AP1489</f>
        <v>0</v>
      </c>
      <c r="AQ1488" s="30" t="n">
        <f aca="false">AQ1489</f>
        <v>-5.6</v>
      </c>
      <c r="AR1488" s="30" t="n">
        <v>64.4</v>
      </c>
      <c r="AS1488" s="30" t="n">
        <v>0</v>
      </c>
      <c r="AT1488" s="30" t="n">
        <v>0</v>
      </c>
    </row>
    <row r="1489" s="2" customFormat="true" ht="25.5" hidden="false" customHeight="false" outlineLevel="0" collapsed="false">
      <c r="A1489" s="27" t="s">
        <v>884</v>
      </c>
      <c r="B1489" s="26"/>
      <c r="C1489" s="29" t="s">
        <v>881</v>
      </c>
      <c r="D1489" s="29" t="s">
        <v>885</v>
      </c>
      <c r="E1489" s="22"/>
      <c r="F1489" s="30" t="n">
        <f aca="false">F1490</f>
        <v>70</v>
      </c>
      <c r="G1489" s="30" t="n">
        <f aca="false">G1490</f>
        <v>0</v>
      </c>
      <c r="H1489" s="30" t="n">
        <f aca="false">H1490</f>
        <v>70</v>
      </c>
      <c r="I1489" s="30" t="n">
        <f aca="false">I1490</f>
        <v>0</v>
      </c>
      <c r="J1489" s="30" t="n">
        <f aca="false">J1490</f>
        <v>0</v>
      </c>
      <c r="K1489" s="30" t="n">
        <f aca="false">K1490</f>
        <v>70</v>
      </c>
      <c r="L1489" s="30" t="n">
        <f aca="false">L1490</f>
        <v>0</v>
      </c>
      <c r="M1489" s="30" t="n">
        <f aca="false">M1490</f>
        <v>0</v>
      </c>
      <c r="N1489" s="30" t="n">
        <f aca="false">N1490</f>
        <v>70</v>
      </c>
      <c r="O1489" s="30" t="n">
        <f aca="false">O1490</f>
        <v>0</v>
      </c>
      <c r="P1489" s="30" t="n">
        <f aca="false">P1490</f>
        <v>0</v>
      </c>
      <c r="Q1489" s="30" t="n">
        <f aca="false">Q1490</f>
        <v>70</v>
      </c>
      <c r="R1489" s="30" t="n">
        <f aca="false">R1490</f>
        <v>0</v>
      </c>
      <c r="S1489" s="30" t="n">
        <f aca="false">S1490</f>
        <v>0</v>
      </c>
      <c r="T1489" s="30" t="n">
        <f aca="false">T1490</f>
        <v>70</v>
      </c>
      <c r="U1489" s="30" t="n">
        <f aca="false">U1490</f>
        <v>0</v>
      </c>
      <c r="V1489" s="30" t="n">
        <f aca="false">V1490</f>
        <v>0</v>
      </c>
      <c r="W1489" s="30" t="n">
        <f aca="false">W1490</f>
        <v>70</v>
      </c>
      <c r="X1489" s="30" t="n">
        <f aca="false">X1490</f>
        <v>0</v>
      </c>
      <c r="Y1489" s="30" t="n">
        <f aca="false">Y1490</f>
        <v>0</v>
      </c>
      <c r="Z1489" s="30" t="n">
        <f aca="false">Z1490</f>
        <v>70</v>
      </c>
      <c r="AA1489" s="30" t="n">
        <f aca="false">AA1490</f>
        <v>0</v>
      </c>
      <c r="AB1489" s="30" t="n">
        <f aca="false">AB1490</f>
        <v>0</v>
      </c>
      <c r="AC1489" s="30" t="n">
        <f aca="false">AC1490</f>
        <v>70</v>
      </c>
      <c r="AD1489" s="30" t="n">
        <f aca="false">AD1490</f>
        <v>0</v>
      </c>
      <c r="AE1489" s="30" t="n">
        <f aca="false">AE1490</f>
        <v>0</v>
      </c>
      <c r="AF1489" s="30" t="n">
        <f aca="false">AF1490</f>
        <v>70</v>
      </c>
      <c r="AG1489" s="30" t="n">
        <f aca="false">AG1490</f>
        <v>0</v>
      </c>
      <c r="AH1489" s="30" t="n">
        <f aca="false">AH1490</f>
        <v>0</v>
      </c>
      <c r="AI1489" s="30" t="n">
        <f aca="false">AI1490</f>
        <v>70</v>
      </c>
      <c r="AJ1489" s="30" t="n">
        <f aca="false">AJ1490</f>
        <v>0</v>
      </c>
      <c r="AK1489" s="30" t="n">
        <f aca="false">AK1490</f>
        <v>0</v>
      </c>
      <c r="AL1489" s="30" t="n">
        <f aca="false">AL1490</f>
        <v>70</v>
      </c>
      <c r="AM1489" s="30" t="n">
        <f aca="false">AM1490</f>
        <v>0</v>
      </c>
      <c r="AN1489" s="30" t="n">
        <f aca="false">AN1490</f>
        <v>0</v>
      </c>
      <c r="AO1489" s="30" t="n">
        <f aca="false">AO1490</f>
        <v>70</v>
      </c>
      <c r="AP1489" s="30" t="n">
        <f aca="false">AP1490</f>
        <v>0</v>
      </c>
      <c r="AQ1489" s="30" t="n">
        <f aca="false">AQ1490</f>
        <v>-5.6</v>
      </c>
      <c r="AR1489" s="30" t="n">
        <v>64.4</v>
      </c>
      <c r="AS1489" s="30" t="n">
        <v>0</v>
      </c>
      <c r="AT1489" s="30" t="n">
        <v>0</v>
      </c>
    </row>
    <row r="1490" customFormat="false" ht="17.25" hidden="false" customHeight="true" outlineLevel="0" collapsed="false">
      <c r="A1490" s="27" t="s">
        <v>886</v>
      </c>
      <c r="B1490" s="28"/>
      <c r="C1490" s="29" t="s">
        <v>881</v>
      </c>
      <c r="D1490" s="29" t="s">
        <v>885</v>
      </c>
      <c r="E1490" s="38" t="s">
        <v>887</v>
      </c>
      <c r="F1490" s="30" t="n">
        <f aca="false">F1491</f>
        <v>70</v>
      </c>
      <c r="G1490" s="30" t="n">
        <f aca="false">G1491</f>
        <v>0</v>
      </c>
      <c r="H1490" s="30" t="n">
        <f aca="false">H1491</f>
        <v>70</v>
      </c>
      <c r="I1490" s="30" t="n">
        <f aca="false">I1491</f>
        <v>0</v>
      </c>
      <c r="J1490" s="30" t="n">
        <f aca="false">J1491</f>
        <v>0</v>
      </c>
      <c r="K1490" s="30" t="n">
        <f aca="false">K1491</f>
        <v>70</v>
      </c>
      <c r="L1490" s="30" t="n">
        <f aca="false">L1491</f>
        <v>0</v>
      </c>
      <c r="M1490" s="30" t="n">
        <f aca="false">M1491</f>
        <v>0</v>
      </c>
      <c r="N1490" s="30" t="n">
        <f aca="false">N1491</f>
        <v>70</v>
      </c>
      <c r="O1490" s="30" t="n">
        <f aca="false">O1491</f>
        <v>0</v>
      </c>
      <c r="P1490" s="30" t="n">
        <f aca="false">P1491</f>
        <v>0</v>
      </c>
      <c r="Q1490" s="30" t="n">
        <f aca="false">Q1491</f>
        <v>70</v>
      </c>
      <c r="R1490" s="30" t="n">
        <f aca="false">R1491</f>
        <v>0</v>
      </c>
      <c r="S1490" s="30" t="n">
        <f aca="false">S1491</f>
        <v>0</v>
      </c>
      <c r="T1490" s="30" t="n">
        <f aca="false">T1491</f>
        <v>70</v>
      </c>
      <c r="U1490" s="30" t="n">
        <f aca="false">U1491</f>
        <v>0</v>
      </c>
      <c r="V1490" s="30" t="n">
        <f aca="false">V1491</f>
        <v>0</v>
      </c>
      <c r="W1490" s="30" t="n">
        <f aca="false">W1491</f>
        <v>70</v>
      </c>
      <c r="X1490" s="30" t="n">
        <f aca="false">X1491</f>
        <v>0</v>
      </c>
      <c r="Y1490" s="30" t="n">
        <f aca="false">Y1491</f>
        <v>0</v>
      </c>
      <c r="Z1490" s="30" t="n">
        <f aca="false">Z1491</f>
        <v>70</v>
      </c>
      <c r="AA1490" s="30" t="n">
        <f aca="false">AA1491</f>
        <v>0</v>
      </c>
      <c r="AB1490" s="30" t="n">
        <f aca="false">AB1491</f>
        <v>0</v>
      </c>
      <c r="AC1490" s="30" t="n">
        <f aca="false">AC1491</f>
        <v>70</v>
      </c>
      <c r="AD1490" s="30" t="n">
        <f aca="false">AD1491</f>
        <v>0</v>
      </c>
      <c r="AE1490" s="30" t="n">
        <f aca="false">AE1491</f>
        <v>0</v>
      </c>
      <c r="AF1490" s="30" t="n">
        <f aca="false">AF1491</f>
        <v>70</v>
      </c>
      <c r="AG1490" s="30" t="n">
        <f aca="false">AG1491</f>
        <v>0</v>
      </c>
      <c r="AH1490" s="30" t="n">
        <f aca="false">AH1491</f>
        <v>0</v>
      </c>
      <c r="AI1490" s="30" t="n">
        <f aca="false">AI1491</f>
        <v>70</v>
      </c>
      <c r="AJ1490" s="30" t="n">
        <f aca="false">AJ1491</f>
        <v>0</v>
      </c>
      <c r="AK1490" s="30" t="n">
        <f aca="false">AK1491</f>
        <v>0</v>
      </c>
      <c r="AL1490" s="30" t="n">
        <f aca="false">AL1491</f>
        <v>70</v>
      </c>
      <c r="AM1490" s="30" t="n">
        <f aca="false">AM1491</f>
        <v>0</v>
      </c>
      <c r="AN1490" s="30" t="n">
        <f aca="false">AN1491</f>
        <v>0</v>
      </c>
      <c r="AO1490" s="30" t="n">
        <f aca="false">AO1491</f>
        <v>70</v>
      </c>
      <c r="AP1490" s="30" t="n">
        <f aca="false">AP1491</f>
        <v>0</v>
      </c>
      <c r="AQ1490" s="30" t="n">
        <f aca="false">AQ1491</f>
        <v>-5.6</v>
      </c>
      <c r="AR1490" s="30" t="n">
        <v>64.4</v>
      </c>
      <c r="AS1490" s="30" t="n">
        <v>0</v>
      </c>
      <c r="AT1490" s="30" t="n">
        <v>0</v>
      </c>
    </row>
    <row r="1491" customFormat="false" ht="12.75" hidden="false" customHeight="false" outlineLevel="0" collapsed="false">
      <c r="A1491" s="31" t="s">
        <v>888</v>
      </c>
      <c r="B1491" s="32"/>
      <c r="C1491" s="33" t="s">
        <v>881</v>
      </c>
      <c r="D1491" s="33" t="s">
        <v>885</v>
      </c>
      <c r="E1491" s="40" t="s">
        <v>889</v>
      </c>
      <c r="F1491" s="34" t="n">
        <v>70</v>
      </c>
      <c r="G1491" s="34" t="n">
        <v>0</v>
      </c>
      <c r="H1491" s="34" t="n">
        <f aca="false">SUM(F1491:G1491)</f>
        <v>70</v>
      </c>
      <c r="I1491" s="34" t="n">
        <v>0</v>
      </c>
      <c r="J1491" s="34" t="n">
        <v>0</v>
      </c>
      <c r="K1491" s="34" t="n">
        <f aca="false">SUM(H1491:J1491)</f>
        <v>70</v>
      </c>
      <c r="L1491" s="34" t="n">
        <v>0</v>
      </c>
      <c r="M1491" s="34" t="n">
        <v>0</v>
      </c>
      <c r="N1491" s="34" t="n">
        <f aca="false">SUM(K1491:M1491)</f>
        <v>70</v>
      </c>
      <c r="O1491" s="34" t="n">
        <v>0</v>
      </c>
      <c r="P1491" s="34" t="n">
        <v>0</v>
      </c>
      <c r="Q1491" s="34" t="n">
        <f aca="false">SUM(N1491:P1491)</f>
        <v>70</v>
      </c>
      <c r="R1491" s="34" t="n">
        <v>0</v>
      </c>
      <c r="S1491" s="34" t="n">
        <v>0</v>
      </c>
      <c r="T1491" s="34" t="n">
        <f aca="false">SUM(Q1491:S1491)</f>
        <v>70</v>
      </c>
      <c r="U1491" s="34" t="n">
        <v>0</v>
      </c>
      <c r="V1491" s="34" t="n">
        <v>0</v>
      </c>
      <c r="W1491" s="34" t="n">
        <f aca="false">SUM(T1491:V1491)</f>
        <v>70</v>
      </c>
      <c r="X1491" s="34" t="n">
        <v>0</v>
      </c>
      <c r="Y1491" s="34" t="n">
        <v>0</v>
      </c>
      <c r="Z1491" s="34" t="n">
        <f aca="false">SUM(W1491:Y1491)</f>
        <v>70</v>
      </c>
      <c r="AA1491" s="34" t="n">
        <v>0</v>
      </c>
      <c r="AB1491" s="34" t="n">
        <v>0</v>
      </c>
      <c r="AC1491" s="34" t="n">
        <f aca="false">SUM(Z1491:AB1491)</f>
        <v>70</v>
      </c>
      <c r="AD1491" s="34" t="n">
        <v>0</v>
      </c>
      <c r="AE1491" s="34" t="n">
        <v>0</v>
      </c>
      <c r="AF1491" s="34" t="n">
        <f aca="false">SUM(AC1491:AE1491)</f>
        <v>70</v>
      </c>
      <c r="AG1491" s="34" t="n">
        <v>0</v>
      </c>
      <c r="AH1491" s="34" t="n">
        <v>0</v>
      </c>
      <c r="AI1491" s="34" t="n">
        <f aca="false">SUM(AF1491:AH1491)</f>
        <v>70</v>
      </c>
      <c r="AJ1491" s="34" t="n">
        <v>0</v>
      </c>
      <c r="AK1491" s="34" t="n">
        <v>0</v>
      </c>
      <c r="AL1491" s="34" t="n">
        <f aca="false">SUM(AI1491:AK1491)</f>
        <v>70</v>
      </c>
      <c r="AM1491" s="34" t="n">
        <v>0</v>
      </c>
      <c r="AN1491" s="34" t="n">
        <v>0</v>
      </c>
      <c r="AO1491" s="34" t="n">
        <f aca="false">SUM(AL1491:AN1491)</f>
        <v>70</v>
      </c>
      <c r="AP1491" s="34" t="n">
        <v>0</v>
      </c>
      <c r="AQ1491" s="34" t="n">
        <v>-5.6</v>
      </c>
      <c r="AR1491" s="34" t="n">
        <v>64.4</v>
      </c>
      <c r="AS1491" s="34" t="n">
        <v>0</v>
      </c>
      <c r="AT1491" s="34" t="n">
        <v>0</v>
      </c>
    </row>
    <row r="1492" customFormat="false" ht="28.5" hidden="false" customHeight="true" outlineLevel="0" collapsed="false">
      <c r="A1492" s="24" t="s">
        <v>890</v>
      </c>
      <c r="B1492" s="57"/>
      <c r="C1492" s="76" t="n">
        <v>1400</v>
      </c>
      <c r="D1492" s="19"/>
      <c r="E1492" s="19"/>
      <c r="F1492" s="20" t="n">
        <f aca="false">F1493+F1504</f>
        <v>122024.1</v>
      </c>
      <c r="G1492" s="20" t="n">
        <f aca="false">G1493+G1504</f>
        <v>0</v>
      </c>
      <c r="H1492" s="20" t="n">
        <f aca="false">H1493+H1504</f>
        <v>122024.1</v>
      </c>
      <c r="I1492" s="20" t="n">
        <f aca="false">I1493+I1504</f>
        <v>0</v>
      </c>
      <c r="J1492" s="20" t="n">
        <f aca="false">J1493+J1504</f>
        <v>1018</v>
      </c>
      <c r="K1492" s="20" t="n">
        <f aca="false">K1493+K1504</f>
        <v>123042.1</v>
      </c>
      <c r="L1492" s="20" t="n">
        <f aca="false">L1493+L1504</f>
        <v>0</v>
      </c>
      <c r="M1492" s="20" t="n">
        <f aca="false">M1493+M1504</f>
        <v>0</v>
      </c>
      <c r="N1492" s="20" t="n">
        <f aca="false">N1493+N1504</f>
        <v>123042.1</v>
      </c>
      <c r="O1492" s="20" t="n">
        <f aca="false">O1493+O1504</f>
        <v>0</v>
      </c>
      <c r="P1492" s="20" t="n">
        <f aca="false">P1493+P1504</f>
        <v>-265.3</v>
      </c>
      <c r="Q1492" s="20" t="n">
        <f aca="false">Q1493+Q1504</f>
        <v>122776.8</v>
      </c>
      <c r="R1492" s="20" t="n">
        <f aca="false">R1493+R1504</f>
        <v>0</v>
      </c>
      <c r="S1492" s="20" t="n">
        <f aca="false">S1493+S1504</f>
        <v>0</v>
      </c>
      <c r="T1492" s="20" t="n">
        <f aca="false">T1493+T1504</f>
        <v>122776.8</v>
      </c>
      <c r="U1492" s="20" t="n">
        <f aca="false">U1493+U1504</f>
        <v>0</v>
      </c>
      <c r="V1492" s="20" t="n">
        <f aca="false">V1493+V1504</f>
        <v>0</v>
      </c>
      <c r="W1492" s="20" t="n">
        <f aca="false">W1493+W1504</f>
        <v>122776.8</v>
      </c>
      <c r="X1492" s="20" t="n">
        <f aca="false">X1493+X1504</f>
        <v>0</v>
      </c>
      <c r="Y1492" s="20" t="n">
        <f aca="false">Y1493+Y1504</f>
        <v>0</v>
      </c>
      <c r="Z1492" s="20" t="n">
        <f aca="false">Z1493+Z1504</f>
        <v>122776.8</v>
      </c>
      <c r="AA1492" s="20" t="n">
        <f aca="false">AA1493+AA1504</f>
        <v>0</v>
      </c>
      <c r="AB1492" s="20" t="n">
        <f aca="false">AB1493+AB1504</f>
        <v>0</v>
      </c>
      <c r="AC1492" s="20" t="n">
        <f aca="false">AC1493+AC1504</f>
        <v>122776.8</v>
      </c>
      <c r="AD1492" s="20" t="n">
        <f aca="false">AD1493+AD1504</f>
        <v>0</v>
      </c>
      <c r="AE1492" s="20" t="n">
        <f aca="false">AE1493+AE1504</f>
        <v>0</v>
      </c>
      <c r="AF1492" s="20" t="n">
        <f aca="false">AF1493+AF1504</f>
        <v>122776.8</v>
      </c>
      <c r="AG1492" s="20" t="n">
        <f aca="false">AG1493+AG1504</f>
        <v>0</v>
      </c>
      <c r="AH1492" s="20" t="n">
        <f aca="false">AH1493+AH1504</f>
        <v>0</v>
      </c>
      <c r="AI1492" s="20" t="n">
        <f aca="false">AI1493+AI1504</f>
        <v>122776.8</v>
      </c>
      <c r="AJ1492" s="20" t="n">
        <f aca="false">AJ1493+AJ1504</f>
        <v>0</v>
      </c>
      <c r="AK1492" s="20" t="n">
        <f aca="false">AK1493+AK1504</f>
        <v>0</v>
      </c>
      <c r="AL1492" s="20" t="n">
        <f aca="false">AL1493+AL1504</f>
        <v>122776.8</v>
      </c>
      <c r="AM1492" s="20" t="n">
        <f aca="false">AM1493+AM1504</f>
        <v>0</v>
      </c>
      <c r="AN1492" s="20" t="n">
        <f aca="false">AN1493+AN1504</f>
        <v>0</v>
      </c>
      <c r="AO1492" s="20" t="n">
        <f aca="false">AO1493+AO1504</f>
        <v>122776.8</v>
      </c>
      <c r="AP1492" s="20" t="n">
        <f aca="false">AP1493+AP1504</f>
        <v>0</v>
      </c>
      <c r="AQ1492" s="20" t="n">
        <f aca="false">AQ1493+AQ1504</f>
        <v>0</v>
      </c>
      <c r="AR1492" s="20" t="n">
        <v>122776.8</v>
      </c>
      <c r="AS1492" s="20" t="n">
        <v>120534.1</v>
      </c>
      <c r="AT1492" s="20" t="n">
        <v>117278.3</v>
      </c>
    </row>
    <row r="1493" customFormat="false" ht="38.25" hidden="false" customHeight="false" outlineLevel="0" collapsed="false">
      <c r="A1493" s="25" t="s">
        <v>891</v>
      </c>
      <c r="B1493" s="58"/>
      <c r="C1493" s="77" t="n">
        <v>1401</v>
      </c>
      <c r="D1493" s="22"/>
      <c r="E1493" s="22"/>
      <c r="F1493" s="23" t="n">
        <f aca="false">F1494+F1500</f>
        <v>60888</v>
      </c>
      <c r="G1493" s="23" t="n">
        <f aca="false">G1494+G1500</f>
        <v>0</v>
      </c>
      <c r="H1493" s="23" t="n">
        <f aca="false">H1494+H1500</f>
        <v>60888</v>
      </c>
      <c r="I1493" s="23" t="n">
        <f aca="false">I1494+I1500</f>
        <v>0</v>
      </c>
      <c r="J1493" s="23" t="n">
        <f aca="false">J1494+J1500</f>
        <v>0</v>
      </c>
      <c r="K1493" s="23" t="n">
        <f aca="false">K1494+K1500</f>
        <v>60888</v>
      </c>
      <c r="L1493" s="23" t="n">
        <f aca="false">L1494+L1500</f>
        <v>0</v>
      </c>
      <c r="M1493" s="23" t="n">
        <f aca="false">M1494+M1500</f>
        <v>0</v>
      </c>
      <c r="N1493" s="23" t="n">
        <f aca="false">N1494+N1500</f>
        <v>60888</v>
      </c>
      <c r="O1493" s="23" t="n">
        <f aca="false">O1494+O1500</f>
        <v>0</v>
      </c>
      <c r="P1493" s="23" t="n">
        <f aca="false">P1494+P1500</f>
        <v>0</v>
      </c>
      <c r="Q1493" s="23" t="n">
        <f aca="false">Q1494+Q1500</f>
        <v>60888</v>
      </c>
      <c r="R1493" s="23" t="n">
        <f aca="false">R1494+R1500</f>
        <v>0</v>
      </c>
      <c r="S1493" s="23" t="n">
        <f aca="false">S1494+S1500</f>
        <v>0</v>
      </c>
      <c r="T1493" s="23" t="n">
        <f aca="false">T1494+T1500</f>
        <v>60888</v>
      </c>
      <c r="U1493" s="23" t="n">
        <f aca="false">U1494+U1500</f>
        <v>0</v>
      </c>
      <c r="V1493" s="23" t="n">
        <f aca="false">V1494+V1500</f>
        <v>0</v>
      </c>
      <c r="W1493" s="23" t="n">
        <f aca="false">W1494+W1500</f>
        <v>60888</v>
      </c>
      <c r="X1493" s="23" t="n">
        <f aca="false">X1494+X1500</f>
        <v>0</v>
      </c>
      <c r="Y1493" s="23" t="n">
        <f aca="false">Y1494+Y1500</f>
        <v>0</v>
      </c>
      <c r="Z1493" s="23" t="n">
        <f aca="false">Z1494+Z1500</f>
        <v>60888</v>
      </c>
      <c r="AA1493" s="23" t="n">
        <f aca="false">AA1494+AA1500</f>
        <v>0</v>
      </c>
      <c r="AB1493" s="23" t="n">
        <f aca="false">AB1494+AB1500</f>
        <v>0</v>
      </c>
      <c r="AC1493" s="23" t="n">
        <f aca="false">AC1494+AC1500</f>
        <v>60888</v>
      </c>
      <c r="AD1493" s="23" t="n">
        <f aca="false">AD1494+AD1500</f>
        <v>0</v>
      </c>
      <c r="AE1493" s="23" t="n">
        <f aca="false">AE1494+AE1500</f>
        <v>0</v>
      </c>
      <c r="AF1493" s="23" t="n">
        <f aca="false">AF1494+AF1500</f>
        <v>60888</v>
      </c>
      <c r="AG1493" s="23" t="n">
        <f aca="false">AG1494+AG1500</f>
        <v>0</v>
      </c>
      <c r="AH1493" s="23" t="n">
        <f aca="false">AH1494+AH1500</f>
        <v>0</v>
      </c>
      <c r="AI1493" s="23" t="n">
        <f aca="false">AI1494+AI1500</f>
        <v>60888</v>
      </c>
      <c r="AJ1493" s="23" t="n">
        <f aca="false">AJ1494+AJ1500</f>
        <v>0</v>
      </c>
      <c r="AK1493" s="23" t="n">
        <f aca="false">AK1494+AK1500</f>
        <v>0</v>
      </c>
      <c r="AL1493" s="23" t="n">
        <f aca="false">AL1494+AL1500</f>
        <v>60888</v>
      </c>
      <c r="AM1493" s="23" t="n">
        <f aca="false">AM1494+AM1500</f>
        <v>0</v>
      </c>
      <c r="AN1493" s="23" t="n">
        <f aca="false">AN1494+AN1500</f>
        <v>0</v>
      </c>
      <c r="AO1493" s="23" t="n">
        <f aca="false">AO1494+AO1500</f>
        <v>60888</v>
      </c>
      <c r="AP1493" s="23" t="n">
        <f aca="false">AP1494+AP1500</f>
        <v>0</v>
      </c>
      <c r="AQ1493" s="23" t="n">
        <f aca="false">AQ1494+AQ1500</f>
        <v>0</v>
      </c>
      <c r="AR1493" s="23" t="n">
        <v>60888</v>
      </c>
      <c r="AS1493" s="23" t="n">
        <v>61007.3</v>
      </c>
      <c r="AT1493" s="23" t="n">
        <v>60432.5</v>
      </c>
    </row>
    <row r="1494" customFormat="false" ht="51" hidden="false" customHeight="false" outlineLevel="0" collapsed="false">
      <c r="A1494" s="27" t="s">
        <v>327</v>
      </c>
      <c r="B1494" s="49"/>
      <c r="C1494" s="78" t="n">
        <v>1401</v>
      </c>
      <c r="D1494" s="29" t="s">
        <v>328</v>
      </c>
      <c r="E1494" s="29"/>
      <c r="F1494" s="30" t="n">
        <f aca="false">F1495</f>
        <v>49804.8</v>
      </c>
      <c r="G1494" s="30" t="n">
        <f aca="false">G1495</f>
        <v>0</v>
      </c>
      <c r="H1494" s="30" t="n">
        <f aca="false">H1495</f>
        <v>49804.8</v>
      </c>
      <c r="I1494" s="30" t="n">
        <f aca="false">I1495</f>
        <v>0</v>
      </c>
      <c r="J1494" s="30" t="n">
        <f aca="false">J1495</f>
        <v>0</v>
      </c>
      <c r="K1494" s="30" t="n">
        <f aca="false">K1495</f>
        <v>49804.8</v>
      </c>
      <c r="L1494" s="30" t="n">
        <f aca="false">L1495</f>
        <v>0</v>
      </c>
      <c r="M1494" s="30" t="n">
        <f aca="false">M1495</f>
        <v>0</v>
      </c>
      <c r="N1494" s="30" t="n">
        <f aca="false">N1495</f>
        <v>49804.8</v>
      </c>
      <c r="O1494" s="30" t="n">
        <f aca="false">O1495</f>
        <v>0</v>
      </c>
      <c r="P1494" s="30" t="n">
        <f aca="false">P1495</f>
        <v>0</v>
      </c>
      <c r="Q1494" s="30" t="n">
        <f aca="false">Q1495</f>
        <v>49804.8</v>
      </c>
      <c r="R1494" s="30" t="n">
        <f aca="false">R1495</f>
        <v>0</v>
      </c>
      <c r="S1494" s="30" t="n">
        <f aca="false">S1495</f>
        <v>0</v>
      </c>
      <c r="T1494" s="30" t="n">
        <f aca="false">T1495</f>
        <v>49804.8</v>
      </c>
      <c r="U1494" s="30" t="n">
        <f aca="false">U1495</f>
        <v>0</v>
      </c>
      <c r="V1494" s="30" t="n">
        <f aca="false">V1495</f>
        <v>0</v>
      </c>
      <c r="W1494" s="30" t="n">
        <f aca="false">W1495</f>
        <v>49804.8</v>
      </c>
      <c r="X1494" s="30" t="n">
        <f aca="false">X1495</f>
        <v>0</v>
      </c>
      <c r="Y1494" s="30" t="n">
        <f aca="false">Y1495</f>
        <v>0</v>
      </c>
      <c r="Z1494" s="30" t="n">
        <f aca="false">Z1495</f>
        <v>49804.8</v>
      </c>
      <c r="AA1494" s="30" t="n">
        <f aca="false">AA1495</f>
        <v>0</v>
      </c>
      <c r="AB1494" s="30" t="n">
        <f aca="false">AB1495</f>
        <v>0</v>
      </c>
      <c r="AC1494" s="30" t="n">
        <f aca="false">AC1495</f>
        <v>49804.8</v>
      </c>
      <c r="AD1494" s="30" t="n">
        <f aca="false">AD1495</f>
        <v>0</v>
      </c>
      <c r="AE1494" s="30" t="n">
        <f aca="false">AE1495</f>
        <v>0</v>
      </c>
      <c r="AF1494" s="30" t="n">
        <f aca="false">AF1495</f>
        <v>49804.8</v>
      </c>
      <c r="AG1494" s="30" t="n">
        <f aca="false">AG1495</f>
        <v>0</v>
      </c>
      <c r="AH1494" s="30" t="n">
        <f aca="false">AH1495</f>
        <v>0</v>
      </c>
      <c r="AI1494" s="30" t="n">
        <f aca="false">AI1495</f>
        <v>49804.8</v>
      </c>
      <c r="AJ1494" s="30" t="n">
        <f aca="false">AJ1495</f>
        <v>0</v>
      </c>
      <c r="AK1494" s="30" t="n">
        <f aca="false">AK1495</f>
        <v>0</v>
      </c>
      <c r="AL1494" s="30" t="n">
        <f aca="false">AL1495</f>
        <v>49804.8</v>
      </c>
      <c r="AM1494" s="30" t="n">
        <f aca="false">AM1495</f>
        <v>0</v>
      </c>
      <c r="AN1494" s="30" t="n">
        <f aca="false">AN1495</f>
        <v>0</v>
      </c>
      <c r="AO1494" s="30" t="n">
        <f aca="false">AO1495</f>
        <v>49804.8</v>
      </c>
      <c r="AP1494" s="30" t="n">
        <f aca="false">AP1495</f>
        <v>0</v>
      </c>
      <c r="AQ1494" s="30" t="n">
        <f aca="false">AQ1495</f>
        <v>0</v>
      </c>
      <c r="AR1494" s="30" t="n">
        <v>49804.8</v>
      </c>
      <c r="AS1494" s="30" t="n">
        <v>49924.1</v>
      </c>
      <c r="AT1494" s="30" t="n">
        <v>49349.3</v>
      </c>
    </row>
    <row r="1495" customFormat="false" ht="25.5" hidden="false" customHeight="false" outlineLevel="0" collapsed="false">
      <c r="A1495" s="27" t="s">
        <v>868</v>
      </c>
      <c r="B1495" s="49"/>
      <c r="C1495" s="78" t="n">
        <v>1401</v>
      </c>
      <c r="D1495" s="29" t="s">
        <v>869</v>
      </c>
      <c r="E1495" s="29"/>
      <c r="F1495" s="30" t="n">
        <f aca="false">F1496</f>
        <v>49804.8</v>
      </c>
      <c r="G1495" s="30" t="n">
        <f aca="false">G1496</f>
        <v>0</v>
      </c>
      <c r="H1495" s="30" t="n">
        <f aca="false">H1496</f>
        <v>49804.8</v>
      </c>
      <c r="I1495" s="30" t="n">
        <f aca="false">I1496</f>
        <v>0</v>
      </c>
      <c r="J1495" s="30" t="n">
        <f aca="false">J1496</f>
        <v>0</v>
      </c>
      <c r="K1495" s="30" t="n">
        <f aca="false">K1496</f>
        <v>49804.8</v>
      </c>
      <c r="L1495" s="30" t="n">
        <f aca="false">L1496</f>
        <v>0</v>
      </c>
      <c r="M1495" s="30" t="n">
        <f aca="false">M1496</f>
        <v>0</v>
      </c>
      <c r="N1495" s="30" t="n">
        <f aca="false">N1496</f>
        <v>49804.8</v>
      </c>
      <c r="O1495" s="30" t="n">
        <f aca="false">O1496</f>
        <v>0</v>
      </c>
      <c r="P1495" s="30" t="n">
        <f aca="false">P1496</f>
        <v>0</v>
      </c>
      <c r="Q1495" s="30" t="n">
        <f aca="false">Q1496</f>
        <v>49804.8</v>
      </c>
      <c r="R1495" s="30" t="n">
        <f aca="false">R1496</f>
        <v>0</v>
      </c>
      <c r="S1495" s="30" t="n">
        <f aca="false">S1496</f>
        <v>0</v>
      </c>
      <c r="T1495" s="30" t="n">
        <f aca="false">T1496</f>
        <v>49804.8</v>
      </c>
      <c r="U1495" s="30" t="n">
        <f aca="false">U1496</f>
        <v>0</v>
      </c>
      <c r="V1495" s="30" t="n">
        <f aca="false">V1496</f>
        <v>0</v>
      </c>
      <c r="W1495" s="30" t="n">
        <f aca="false">W1496</f>
        <v>49804.8</v>
      </c>
      <c r="X1495" s="30" t="n">
        <f aca="false">X1496</f>
        <v>0</v>
      </c>
      <c r="Y1495" s="30" t="n">
        <f aca="false">Y1496</f>
        <v>0</v>
      </c>
      <c r="Z1495" s="30" t="n">
        <f aca="false">Z1496</f>
        <v>49804.8</v>
      </c>
      <c r="AA1495" s="30" t="n">
        <f aca="false">AA1496</f>
        <v>0</v>
      </c>
      <c r="AB1495" s="30" t="n">
        <f aca="false">AB1496</f>
        <v>0</v>
      </c>
      <c r="AC1495" s="30" t="n">
        <f aca="false">AC1496</f>
        <v>49804.8</v>
      </c>
      <c r="AD1495" s="30" t="n">
        <f aca="false">AD1496</f>
        <v>0</v>
      </c>
      <c r="AE1495" s="30" t="n">
        <f aca="false">AE1496</f>
        <v>0</v>
      </c>
      <c r="AF1495" s="30" t="n">
        <f aca="false">AF1496</f>
        <v>49804.8</v>
      </c>
      <c r="AG1495" s="30" t="n">
        <f aca="false">AG1496</f>
        <v>0</v>
      </c>
      <c r="AH1495" s="30" t="n">
        <f aca="false">AH1496</f>
        <v>0</v>
      </c>
      <c r="AI1495" s="30" t="n">
        <f aca="false">AI1496</f>
        <v>49804.8</v>
      </c>
      <c r="AJ1495" s="30" t="n">
        <f aca="false">AJ1496</f>
        <v>0</v>
      </c>
      <c r="AK1495" s="30" t="n">
        <f aca="false">AK1496</f>
        <v>0</v>
      </c>
      <c r="AL1495" s="30" t="n">
        <f aca="false">AL1496</f>
        <v>49804.8</v>
      </c>
      <c r="AM1495" s="30" t="n">
        <f aca="false">AM1496</f>
        <v>0</v>
      </c>
      <c r="AN1495" s="30" t="n">
        <f aca="false">AN1496</f>
        <v>0</v>
      </c>
      <c r="AO1495" s="30" t="n">
        <f aca="false">AO1496</f>
        <v>49804.8</v>
      </c>
      <c r="AP1495" s="30" t="n">
        <f aca="false">AP1496</f>
        <v>0</v>
      </c>
      <c r="AQ1495" s="30" t="n">
        <f aca="false">AQ1496</f>
        <v>0</v>
      </c>
      <c r="AR1495" s="30" t="n">
        <v>49804.8</v>
      </c>
      <c r="AS1495" s="30" t="n">
        <v>49924.1</v>
      </c>
      <c r="AT1495" s="30" t="n">
        <v>49349.3</v>
      </c>
    </row>
    <row r="1496" customFormat="false" ht="51" hidden="false" customHeight="false" outlineLevel="0" collapsed="false">
      <c r="A1496" s="27" t="s">
        <v>892</v>
      </c>
      <c r="B1496" s="49"/>
      <c r="C1496" s="78" t="n">
        <v>1401</v>
      </c>
      <c r="D1496" s="29" t="s">
        <v>893</v>
      </c>
      <c r="E1496" s="29"/>
      <c r="F1496" s="30" t="n">
        <f aca="false">F1497</f>
        <v>49804.8</v>
      </c>
      <c r="G1496" s="30" t="n">
        <f aca="false">G1497</f>
        <v>0</v>
      </c>
      <c r="H1496" s="30" t="n">
        <f aca="false">H1497</f>
        <v>49804.8</v>
      </c>
      <c r="I1496" s="30" t="n">
        <f aca="false">I1497</f>
        <v>0</v>
      </c>
      <c r="J1496" s="30" t="n">
        <f aca="false">J1497</f>
        <v>0</v>
      </c>
      <c r="K1496" s="30" t="n">
        <f aca="false">K1497</f>
        <v>49804.8</v>
      </c>
      <c r="L1496" s="30" t="n">
        <f aca="false">L1497</f>
        <v>0</v>
      </c>
      <c r="M1496" s="30" t="n">
        <f aca="false">M1497</f>
        <v>0</v>
      </c>
      <c r="N1496" s="30" t="n">
        <f aca="false">N1497</f>
        <v>49804.8</v>
      </c>
      <c r="O1496" s="30" t="n">
        <f aca="false">O1497</f>
        <v>0</v>
      </c>
      <c r="P1496" s="30" t="n">
        <f aca="false">P1497</f>
        <v>0</v>
      </c>
      <c r="Q1496" s="30" t="n">
        <f aca="false">Q1497</f>
        <v>49804.8</v>
      </c>
      <c r="R1496" s="30" t="n">
        <f aca="false">R1497</f>
        <v>0</v>
      </c>
      <c r="S1496" s="30" t="n">
        <f aca="false">S1497</f>
        <v>0</v>
      </c>
      <c r="T1496" s="30" t="n">
        <f aca="false">T1497</f>
        <v>49804.8</v>
      </c>
      <c r="U1496" s="30" t="n">
        <f aca="false">U1497</f>
        <v>0</v>
      </c>
      <c r="V1496" s="30" t="n">
        <f aca="false">V1497</f>
        <v>0</v>
      </c>
      <c r="W1496" s="30" t="n">
        <f aca="false">W1497</f>
        <v>49804.8</v>
      </c>
      <c r="X1496" s="30" t="n">
        <f aca="false">X1497</f>
        <v>0</v>
      </c>
      <c r="Y1496" s="30" t="n">
        <f aca="false">Y1497</f>
        <v>0</v>
      </c>
      <c r="Z1496" s="30" t="n">
        <f aca="false">Z1497</f>
        <v>49804.8</v>
      </c>
      <c r="AA1496" s="30" t="n">
        <f aca="false">AA1497</f>
        <v>0</v>
      </c>
      <c r="AB1496" s="30" t="n">
        <f aca="false">AB1497</f>
        <v>0</v>
      </c>
      <c r="AC1496" s="30" t="n">
        <f aca="false">AC1497</f>
        <v>49804.8</v>
      </c>
      <c r="AD1496" s="30" t="n">
        <f aca="false">AD1497</f>
        <v>0</v>
      </c>
      <c r="AE1496" s="30" t="n">
        <f aca="false">AE1497</f>
        <v>0</v>
      </c>
      <c r="AF1496" s="30" t="n">
        <f aca="false">AF1497</f>
        <v>49804.8</v>
      </c>
      <c r="AG1496" s="30" t="n">
        <f aca="false">AG1497</f>
        <v>0</v>
      </c>
      <c r="AH1496" s="30" t="n">
        <f aca="false">AH1497</f>
        <v>0</v>
      </c>
      <c r="AI1496" s="30" t="n">
        <f aca="false">AI1497</f>
        <v>49804.8</v>
      </c>
      <c r="AJ1496" s="30" t="n">
        <f aca="false">AJ1497</f>
        <v>0</v>
      </c>
      <c r="AK1496" s="30" t="n">
        <f aca="false">AK1497</f>
        <v>0</v>
      </c>
      <c r="AL1496" s="30" t="n">
        <f aca="false">AL1497</f>
        <v>49804.8</v>
      </c>
      <c r="AM1496" s="30" t="n">
        <f aca="false">AM1497</f>
        <v>0</v>
      </c>
      <c r="AN1496" s="30" t="n">
        <f aca="false">AN1497</f>
        <v>0</v>
      </c>
      <c r="AO1496" s="30" t="n">
        <f aca="false">AO1497</f>
        <v>49804.8</v>
      </c>
      <c r="AP1496" s="30" t="n">
        <f aca="false">AP1497</f>
        <v>0</v>
      </c>
      <c r="AQ1496" s="30" t="n">
        <f aca="false">AQ1497</f>
        <v>0</v>
      </c>
      <c r="AR1496" s="30" t="n">
        <v>49804.8</v>
      </c>
      <c r="AS1496" s="30" t="n">
        <v>49924.1</v>
      </c>
      <c r="AT1496" s="30" t="n">
        <v>49349.3</v>
      </c>
    </row>
    <row r="1497" customFormat="false" ht="51" hidden="false" customHeight="false" outlineLevel="0" collapsed="false">
      <c r="A1497" s="27" t="s">
        <v>894</v>
      </c>
      <c r="B1497" s="49"/>
      <c r="C1497" s="78" t="n">
        <v>1401</v>
      </c>
      <c r="D1497" s="29" t="s">
        <v>895</v>
      </c>
      <c r="E1497" s="29"/>
      <c r="F1497" s="30" t="n">
        <f aca="false">F1498</f>
        <v>49804.8</v>
      </c>
      <c r="G1497" s="30" t="n">
        <f aca="false">G1498</f>
        <v>0</v>
      </c>
      <c r="H1497" s="30" t="n">
        <f aca="false">H1498</f>
        <v>49804.8</v>
      </c>
      <c r="I1497" s="30" t="n">
        <f aca="false">I1498</f>
        <v>0</v>
      </c>
      <c r="J1497" s="30" t="n">
        <f aca="false">J1498</f>
        <v>0</v>
      </c>
      <c r="K1497" s="30" t="n">
        <f aca="false">K1498</f>
        <v>49804.8</v>
      </c>
      <c r="L1497" s="30" t="n">
        <f aca="false">L1498</f>
        <v>0</v>
      </c>
      <c r="M1497" s="30" t="n">
        <f aca="false">M1498</f>
        <v>0</v>
      </c>
      <c r="N1497" s="30" t="n">
        <f aca="false">N1498</f>
        <v>49804.8</v>
      </c>
      <c r="O1497" s="30" t="n">
        <f aca="false">O1498</f>
        <v>0</v>
      </c>
      <c r="P1497" s="30" t="n">
        <f aca="false">P1498</f>
        <v>0</v>
      </c>
      <c r="Q1497" s="30" t="n">
        <f aca="false">Q1498</f>
        <v>49804.8</v>
      </c>
      <c r="R1497" s="30" t="n">
        <f aca="false">R1498</f>
        <v>0</v>
      </c>
      <c r="S1497" s="30" t="n">
        <f aca="false">S1498</f>
        <v>0</v>
      </c>
      <c r="T1497" s="30" t="n">
        <f aca="false">T1498</f>
        <v>49804.8</v>
      </c>
      <c r="U1497" s="30" t="n">
        <f aca="false">U1498</f>
        <v>0</v>
      </c>
      <c r="V1497" s="30" t="n">
        <f aca="false">V1498</f>
        <v>0</v>
      </c>
      <c r="W1497" s="30" t="n">
        <f aca="false">W1498</f>
        <v>49804.8</v>
      </c>
      <c r="X1497" s="30" t="n">
        <f aca="false">X1498</f>
        <v>0</v>
      </c>
      <c r="Y1497" s="30" t="n">
        <f aca="false">Y1498</f>
        <v>0</v>
      </c>
      <c r="Z1497" s="30" t="n">
        <f aca="false">Z1498</f>
        <v>49804.8</v>
      </c>
      <c r="AA1497" s="30" t="n">
        <f aca="false">AA1498</f>
        <v>0</v>
      </c>
      <c r="AB1497" s="30" t="n">
        <f aca="false">AB1498</f>
        <v>0</v>
      </c>
      <c r="AC1497" s="30" t="n">
        <f aca="false">AC1498</f>
        <v>49804.8</v>
      </c>
      <c r="AD1497" s="30" t="n">
        <f aca="false">AD1498</f>
        <v>0</v>
      </c>
      <c r="AE1497" s="30" t="n">
        <f aca="false">AE1498</f>
        <v>0</v>
      </c>
      <c r="AF1497" s="30" t="n">
        <f aca="false">AF1498</f>
        <v>49804.8</v>
      </c>
      <c r="AG1497" s="30" t="n">
        <f aca="false">AG1498</f>
        <v>0</v>
      </c>
      <c r="AH1497" s="30" t="n">
        <f aca="false">AH1498</f>
        <v>0</v>
      </c>
      <c r="AI1497" s="30" t="n">
        <f aca="false">AI1498</f>
        <v>49804.8</v>
      </c>
      <c r="AJ1497" s="30" t="n">
        <f aca="false">AJ1498</f>
        <v>0</v>
      </c>
      <c r="AK1497" s="30" t="n">
        <f aca="false">AK1498</f>
        <v>0</v>
      </c>
      <c r="AL1497" s="30" t="n">
        <f aca="false">AL1498</f>
        <v>49804.8</v>
      </c>
      <c r="AM1497" s="30" t="n">
        <f aca="false">AM1498</f>
        <v>0</v>
      </c>
      <c r="AN1497" s="30" t="n">
        <f aca="false">AN1498</f>
        <v>0</v>
      </c>
      <c r="AO1497" s="30" t="n">
        <f aca="false">AO1498</f>
        <v>49804.8</v>
      </c>
      <c r="AP1497" s="30" t="n">
        <f aca="false">AP1498</f>
        <v>0</v>
      </c>
      <c r="AQ1497" s="30" t="n">
        <f aca="false">AQ1498</f>
        <v>0</v>
      </c>
      <c r="AR1497" s="30" t="n">
        <v>49804.8</v>
      </c>
      <c r="AS1497" s="30" t="n">
        <v>49924.1</v>
      </c>
      <c r="AT1497" s="30" t="n">
        <v>49349.3</v>
      </c>
    </row>
    <row r="1498" customFormat="false" ht="12.75" hidden="false" customHeight="false" outlineLevel="0" collapsed="false">
      <c r="A1498" s="27" t="s">
        <v>173</v>
      </c>
      <c r="B1498" s="49"/>
      <c r="C1498" s="78" t="n">
        <v>1401</v>
      </c>
      <c r="D1498" s="29" t="s">
        <v>895</v>
      </c>
      <c r="E1498" s="29" t="s">
        <v>174</v>
      </c>
      <c r="F1498" s="30" t="n">
        <f aca="false">F1499</f>
        <v>49804.8</v>
      </c>
      <c r="G1498" s="30" t="n">
        <f aca="false">G1499</f>
        <v>0</v>
      </c>
      <c r="H1498" s="30" t="n">
        <f aca="false">H1499</f>
        <v>49804.8</v>
      </c>
      <c r="I1498" s="30" t="n">
        <f aca="false">I1499</f>
        <v>0</v>
      </c>
      <c r="J1498" s="30" t="n">
        <f aca="false">J1499</f>
        <v>0</v>
      </c>
      <c r="K1498" s="30" t="n">
        <f aca="false">K1499</f>
        <v>49804.8</v>
      </c>
      <c r="L1498" s="30" t="n">
        <f aca="false">L1499</f>
        <v>0</v>
      </c>
      <c r="M1498" s="30" t="n">
        <f aca="false">M1499</f>
        <v>0</v>
      </c>
      <c r="N1498" s="30" t="n">
        <f aca="false">N1499</f>
        <v>49804.8</v>
      </c>
      <c r="O1498" s="30" t="n">
        <f aca="false">O1499</f>
        <v>0</v>
      </c>
      <c r="P1498" s="30" t="n">
        <f aca="false">P1499</f>
        <v>0</v>
      </c>
      <c r="Q1498" s="30" t="n">
        <f aca="false">Q1499</f>
        <v>49804.8</v>
      </c>
      <c r="R1498" s="30" t="n">
        <f aca="false">R1499</f>
        <v>0</v>
      </c>
      <c r="S1498" s="30" t="n">
        <f aca="false">S1499</f>
        <v>0</v>
      </c>
      <c r="T1498" s="30" t="n">
        <f aca="false">T1499</f>
        <v>49804.8</v>
      </c>
      <c r="U1498" s="30" t="n">
        <f aca="false">U1499</f>
        <v>0</v>
      </c>
      <c r="V1498" s="30" t="n">
        <f aca="false">V1499</f>
        <v>0</v>
      </c>
      <c r="W1498" s="30" t="n">
        <f aca="false">W1499</f>
        <v>49804.8</v>
      </c>
      <c r="X1498" s="30" t="n">
        <f aca="false">X1499</f>
        <v>0</v>
      </c>
      <c r="Y1498" s="30" t="n">
        <f aca="false">Y1499</f>
        <v>0</v>
      </c>
      <c r="Z1498" s="30" t="n">
        <f aca="false">Z1499</f>
        <v>49804.8</v>
      </c>
      <c r="AA1498" s="30" t="n">
        <f aca="false">AA1499</f>
        <v>0</v>
      </c>
      <c r="AB1498" s="30" t="n">
        <f aca="false">AB1499</f>
        <v>0</v>
      </c>
      <c r="AC1498" s="30" t="n">
        <f aca="false">AC1499</f>
        <v>49804.8</v>
      </c>
      <c r="AD1498" s="30" t="n">
        <f aca="false">AD1499</f>
        <v>0</v>
      </c>
      <c r="AE1498" s="30" t="n">
        <f aca="false">AE1499</f>
        <v>0</v>
      </c>
      <c r="AF1498" s="30" t="n">
        <f aca="false">AF1499</f>
        <v>49804.8</v>
      </c>
      <c r="AG1498" s="30" t="n">
        <f aca="false">AG1499</f>
        <v>0</v>
      </c>
      <c r="AH1498" s="30" t="n">
        <f aca="false">AH1499</f>
        <v>0</v>
      </c>
      <c r="AI1498" s="30" t="n">
        <f aca="false">AI1499</f>
        <v>49804.8</v>
      </c>
      <c r="AJ1498" s="30" t="n">
        <f aca="false">AJ1499</f>
        <v>0</v>
      </c>
      <c r="AK1498" s="30" t="n">
        <f aca="false">AK1499</f>
        <v>0</v>
      </c>
      <c r="AL1498" s="30" t="n">
        <f aca="false">AL1499</f>
        <v>49804.8</v>
      </c>
      <c r="AM1498" s="30" t="n">
        <f aca="false">AM1499</f>
        <v>0</v>
      </c>
      <c r="AN1498" s="30" t="n">
        <f aca="false">AN1499</f>
        <v>0</v>
      </c>
      <c r="AO1498" s="30" t="n">
        <f aca="false">AO1499</f>
        <v>49804.8</v>
      </c>
      <c r="AP1498" s="30" t="n">
        <f aca="false">AP1499</f>
        <v>0</v>
      </c>
      <c r="AQ1498" s="30" t="n">
        <f aca="false">AQ1499</f>
        <v>0</v>
      </c>
      <c r="AR1498" s="30" t="n">
        <v>49804.8</v>
      </c>
      <c r="AS1498" s="30" t="n">
        <v>49924.1</v>
      </c>
      <c r="AT1498" s="30" t="n">
        <v>49349.3</v>
      </c>
    </row>
    <row r="1499" customFormat="false" ht="12.75" hidden="false" customHeight="false" outlineLevel="0" collapsed="false">
      <c r="A1499" s="31" t="s">
        <v>896</v>
      </c>
      <c r="B1499" s="50"/>
      <c r="C1499" s="79" t="n">
        <v>1401</v>
      </c>
      <c r="D1499" s="33" t="s">
        <v>895</v>
      </c>
      <c r="E1499" s="33" t="s">
        <v>897</v>
      </c>
      <c r="F1499" s="34" t="n">
        <v>49804.8</v>
      </c>
      <c r="G1499" s="34" t="n">
        <v>0</v>
      </c>
      <c r="H1499" s="34" t="n">
        <f aca="false">SUM(F1499:G1499)</f>
        <v>49804.8</v>
      </c>
      <c r="I1499" s="34" t="n">
        <v>0</v>
      </c>
      <c r="J1499" s="34" t="n">
        <v>0</v>
      </c>
      <c r="K1499" s="34" t="n">
        <f aca="false">SUM(H1499:J1499)</f>
        <v>49804.8</v>
      </c>
      <c r="L1499" s="34" t="n">
        <v>0</v>
      </c>
      <c r="M1499" s="34" t="n">
        <v>0</v>
      </c>
      <c r="N1499" s="34" t="n">
        <f aca="false">SUM(K1499:M1499)</f>
        <v>49804.8</v>
      </c>
      <c r="O1499" s="34" t="n">
        <v>0</v>
      </c>
      <c r="P1499" s="34" t="n">
        <v>0</v>
      </c>
      <c r="Q1499" s="34" t="n">
        <f aca="false">SUM(N1499:P1499)</f>
        <v>49804.8</v>
      </c>
      <c r="R1499" s="34" t="n">
        <v>0</v>
      </c>
      <c r="S1499" s="34" t="n">
        <v>0</v>
      </c>
      <c r="T1499" s="34" t="n">
        <f aca="false">SUM(Q1499:S1499)</f>
        <v>49804.8</v>
      </c>
      <c r="U1499" s="34" t="n">
        <v>0</v>
      </c>
      <c r="V1499" s="34" t="n">
        <v>0</v>
      </c>
      <c r="W1499" s="34" t="n">
        <f aca="false">SUM(T1499:V1499)</f>
        <v>49804.8</v>
      </c>
      <c r="X1499" s="34" t="n">
        <v>0</v>
      </c>
      <c r="Y1499" s="34" t="n">
        <v>0</v>
      </c>
      <c r="Z1499" s="34" t="n">
        <f aca="false">SUM(W1499:Y1499)</f>
        <v>49804.8</v>
      </c>
      <c r="AA1499" s="34" t="n">
        <v>0</v>
      </c>
      <c r="AB1499" s="34" t="n">
        <v>0</v>
      </c>
      <c r="AC1499" s="34" t="n">
        <f aca="false">SUM(Z1499:AB1499)</f>
        <v>49804.8</v>
      </c>
      <c r="AD1499" s="34" t="n">
        <v>0</v>
      </c>
      <c r="AE1499" s="34" t="n">
        <v>0</v>
      </c>
      <c r="AF1499" s="34" t="n">
        <f aca="false">SUM(AC1499:AE1499)</f>
        <v>49804.8</v>
      </c>
      <c r="AG1499" s="34" t="n">
        <v>0</v>
      </c>
      <c r="AH1499" s="34" t="n">
        <v>0</v>
      </c>
      <c r="AI1499" s="34" t="n">
        <f aca="false">SUM(AF1499:AH1499)</f>
        <v>49804.8</v>
      </c>
      <c r="AJ1499" s="34" t="n">
        <v>0</v>
      </c>
      <c r="AK1499" s="34" t="n">
        <v>0</v>
      </c>
      <c r="AL1499" s="34" t="n">
        <f aca="false">SUM(AI1499:AK1499)</f>
        <v>49804.8</v>
      </c>
      <c r="AM1499" s="34" t="n">
        <v>0</v>
      </c>
      <c r="AN1499" s="34" t="n">
        <v>0</v>
      </c>
      <c r="AO1499" s="34" t="n">
        <f aca="false">SUM(AL1499:AN1499)</f>
        <v>49804.8</v>
      </c>
      <c r="AP1499" s="34" t="n">
        <v>0</v>
      </c>
      <c r="AQ1499" s="34" t="n">
        <v>0</v>
      </c>
      <c r="AR1499" s="34" t="n">
        <v>49804.8</v>
      </c>
      <c r="AS1499" s="34" t="n">
        <v>49924.1</v>
      </c>
      <c r="AT1499" s="34" t="n">
        <v>49349.3</v>
      </c>
    </row>
    <row r="1500" s="41" customFormat="true" ht="38.25" hidden="false" customHeight="false" outlineLevel="0" collapsed="false">
      <c r="A1500" s="27" t="s">
        <v>898</v>
      </c>
      <c r="B1500" s="49"/>
      <c r="C1500" s="78" t="n">
        <v>1401</v>
      </c>
      <c r="D1500" s="29" t="s">
        <v>899</v>
      </c>
      <c r="E1500" s="29"/>
      <c r="F1500" s="30" t="n">
        <f aca="false">F1501</f>
        <v>11083.2</v>
      </c>
      <c r="G1500" s="30" t="n">
        <f aca="false">G1501</f>
        <v>0</v>
      </c>
      <c r="H1500" s="30" t="n">
        <f aca="false">H1501</f>
        <v>11083.2</v>
      </c>
      <c r="I1500" s="30" t="n">
        <f aca="false">I1501</f>
        <v>0</v>
      </c>
      <c r="J1500" s="30" t="n">
        <f aca="false">J1501</f>
        <v>0</v>
      </c>
      <c r="K1500" s="30" t="n">
        <f aca="false">K1501</f>
        <v>11083.2</v>
      </c>
      <c r="L1500" s="30" t="n">
        <f aca="false">L1501</f>
        <v>0</v>
      </c>
      <c r="M1500" s="30" t="n">
        <f aca="false">M1501</f>
        <v>0</v>
      </c>
      <c r="N1500" s="30" t="n">
        <f aca="false">N1501</f>
        <v>11083.2</v>
      </c>
      <c r="O1500" s="30" t="n">
        <f aca="false">O1501</f>
        <v>0</v>
      </c>
      <c r="P1500" s="30" t="n">
        <f aca="false">P1501</f>
        <v>0</v>
      </c>
      <c r="Q1500" s="30" t="n">
        <f aca="false">Q1501</f>
        <v>11083.2</v>
      </c>
      <c r="R1500" s="30" t="n">
        <f aca="false">R1501</f>
        <v>0</v>
      </c>
      <c r="S1500" s="30" t="n">
        <f aca="false">S1501</f>
        <v>0</v>
      </c>
      <c r="T1500" s="30" t="n">
        <f aca="false">T1501</f>
        <v>11083.2</v>
      </c>
      <c r="U1500" s="30" t="n">
        <f aca="false">U1501</f>
        <v>0</v>
      </c>
      <c r="V1500" s="30" t="n">
        <f aca="false">V1501</f>
        <v>0</v>
      </c>
      <c r="W1500" s="30" t="n">
        <f aca="false">W1501</f>
        <v>11083.2</v>
      </c>
      <c r="X1500" s="30" t="n">
        <f aca="false">X1501</f>
        <v>0</v>
      </c>
      <c r="Y1500" s="30" t="n">
        <f aca="false">Y1501</f>
        <v>0</v>
      </c>
      <c r="Z1500" s="30" t="n">
        <f aca="false">Z1501</f>
        <v>11083.2</v>
      </c>
      <c r="AA1500" s="30" t="n">
        <f aca="false">AA1501</f>
        <v>0</v>
      </c>
      <c r="AB1500" s="30" t="n">
        <f aca="false">AB1501</f>
        <v>0</v>
      </c>
      <c r="AC1500" s="30" t="n">
        <f aca="false">AC1501</f>
        <v>11083.2</v>
      </c>
      <c r="AD1500" s="30" t="n">
        <f aca="false">AD1501</f>
        <v>0</v>
      </c>
      <c r="AE1500" s="30" t="n">
        <f aca="false">AE1501</f>
        <v>0</v>
      </c>
      <c r="AF1500" s="30" t="n">
        <f aca="false">AF1501</f>
        <v>11083.2</v>
      </c>
      <c r="AG1500" s="30" t="n">
        <f aca="false">AG1501</f>
        <v>0</v>
      </c>
      <c r="AH1500" s="30" t="n">
        <f aca="false">AH1501</f>
        <v>0</v>
      </c>
      <c r="AI1500" s="30" t="n">
        <f aca="false">AI1501</f>
        <v>11083.2</v>
      </c>
      <c r="AJ1500" s="30" t="n">
        <f aca="false">AJ1501</f>
        <v>0</v>
      </c>
      <c r="AK1500" s="30" t="n">
        <f aca="false">AK1501</f>
        <v>0</v>
      </c>
      <c r="AL1500" s="30" t="n">
        <f aca="false">AL1501</f>
        <v>11083.2</v>
      </c>
      <c r="AM1500" s="30" t="n">
        <f aca="false">AM1501</f>
        <v>0</v>
      </c>
      <c r="AN1500" s="30" t="n">
        <f aca="false">AN1501</f>
        <v>0</v>
      </c>
      <c r="AO1500" s="30" t="n">
        <f aca="false">AO1501</f>
        <v>11083.2</v>
      </c>
      <c r="AP1500" s="30" t="n">
        <f aca="false">AP1501</f>
        <v>0</v>
      </c>
      <c r="AQ1500" s="30" t="n">
        <f aca="false">AQ1501</f>
        <v>0</v>
      </c>
      <c r="AR1500" s="30" t="n">
        <v>11083.2</v>
      </c>
      <c r="AS1500" s="30" t="n">
        <v>11083.2</v>
      </c>
      <c r="AT1500" s="30" t="n">
        <v>11083.2</v>
      </c>
    </row>
    <row r="1501" customFormat="false" ht="38.25" hidden="false" customHeight="false" outlineLevel="0" collapsed="false">
      <c r="A1501" s="27" t="s">
        <v>900</v>
      </c>
      <c r="B1501" s="49"/>
      <c r="C1501" s="78" t="n">
        <v>1401</v>
      </c>
      <c r="D1501" s="29" t="s">
        <v>901</v>
      </c>
      <c r="E1501" s="80"/>
      <c r="F1501" s="30" t="n">
        <f aca="false">F1502</f>
        <v>11083.2</v>
      </c>
      <c r="G1501" s="30" t="n">
        <f aca="false">G1502</f>
        <v>0</v>
      </c>
      <c r="H1501" s="30" t="n">
        <f aca="false">H1502</f>
        <v>11083.2</v>
      </c>
      <c r="I1501" s="30" t="n">
        <f aca="false">I1502</f>
        <v>0</v>
      </c>
      <c r="J1501" s="30" t="n">
        <f aca="false">J1502</f>
        <v>0</v>
      </c>
      <c r="K1501" s="30" t="n">
        <f aca="false">K1502</f>
        <v>11083.2</v>
      </c>
      <c r="L1501" s="30" t="n">
        <f aca="false">L1502</f>
        <v>0</v>
      </c>
      <c r="M1501" s="30" t="n">
        <f aca="false">M1502</f>
        <v>0</v>
      </c>
      <c r="N1501" s="30" t="n">
        <f aca="false">N1502</f>
        <v>11083.2</v>
      </c>
      <c r="O1501" s="30" t="n">
        <f aca="false">O1502</f>
        <v>0</v>
      </c>
      <c r="P1501" s="30" t="n">
        <f aca="false">P1502</f>
        <v>0</v>
      </c>
      <c r="Q1501" s="30" t="n">
        <f aca="false">Q1502</f>
        <v>11083.2</v>
      </c>
      <c r="R1501" s="30" t="n">
        <f aca="false">R1502</f>
        <v>0</v>
      </c>
      <c r="S1501" s="30" t="n">
        <f aca="false">S1502</f>
        <v>0</v>
      </c>
      <c r="T1501" s="30" t="n">
        <f aca="false">T1502</f>
        <v>11083.2</v>
      </c>
      <c r="U1501" s="30" t="n">
        <f aca="false">U1502</f>
        <v>0</v>
      </c>
      <c r="V1501" s="30" t="n">
        <f aca="false">V1502</f>
        <v>0</v>
      </c>
      <c r="W1501" s="30" t="n">
        <f aca="false">W1502</f>
        <v>11083.2</v>
      </c>
      <c r="X1501" s="30" t="n">
        <f aca="false">X1502</f>
        <v>0</v>
      </c>
      <c r="Y1501" s="30" t="n">
        <f aca="false">Y1502</f>
        <v>0</v>
      </c>
      <c r="Z1501" s="30" t="n">
        <f aca="false">Z1502</f>
        <v>11083.2</v>
      </c>
      <c r="AA1501" s="30" t="n">
        <f aca="false">AA1502</f>
        <v>0</v>
      </c>
      <c r="AB1501" s="30" t="n">
        <f aca="false">AB1502</f>
        <v>0</v>
      </c>
      <c r="AC1501" s="30" t="n">
        <f aca="false">AC1502</f>
        <v>11083.2</v>
      </c>
      <c r="AD1501" s="30" t="n">
        <f aca="false">AD1502</f>
        <v>0</v>
      </c>
      <c r="AE1501" s="30" t="n">
        <f aca="false">AE1502</f>
        <v>0</v>
      </c>
      <c r="AF1501" s="30" t="n">
        <f aca="false">AF1502</f>
        <v>11083.2</v>
      </c>
      <c r="AG1501" s="30" t="n">
        <f aca="false">AG1502</f>
        <v>0</v>
      </c>
      <c r="AH1501" s="30" t="n">
        <f aca="false">AH1502</f>
        <v>0</v>
      </c>
      <c r="AI1501" s="30" t="n">
        <f aca="false">AI1502</f>
        <v>11083.2</v>
      </c>
      <c r="AJ1501" s="30" t="n">
        <f aca="false">AJ1502</f>
        <v>0</v>
      </c>
      <c r="AK1501" s="30" t="n">
        <f aca="false">AK1502</f>
        <v>0</v>
      </c>
      <c r="AL1501" s="30" t="n">
        <f aca="false">AL1502</f>
        <v>11083.2</v>
      </c>
      <c r="AM1501" s="30" t="n">
        <f aca="false">AM1502</f>
        <v>0</v>
      </c>
      <c r="AN1501" s="30" t="n">
        <f aca="false">AN1502</f>
        <v>0</v>
      </c>
      <c r="AO1501" s="30" t="n">
        <f aca="false">AO1502</f>
        <v>11083.2</v>
      </c>
      <c r="AP1501" s="30" t="n">
        <f aca="false">AP1502</f>
        <v>0</v>
      </c>
      <c r="AQ1501" s="30" t="n">
        <f aca="false">AQ1502</f>
        <v>0</v>
      </c>
      <c r="AR1501" s="30" t="n">
        <v>11083.2</v>
      </c>
      <c r="AS1501" s="30" t="n">
        <v>11083.2</v>
      </c>
      <c r="AT1501" s="30" t="n">
        <v>11083.2</v>
      </c>
    </row>
    <row r="1502" customFormat="false" ht="12.75" hidden="false" customHeight="false" outlineLevel="0" collapsed="false">
      <c r="A1502" s="27" t="s">
        <v>173</v>
      </c>
      <c r="B1502" s="49"/>
      <c r="C1502" s="78" t="n">
        <v>1401</v>
      </c>
      <c r="D1502" s="29" t="s">
        <v>901</v>
      </c>
      <c r="E1502" s="60" t="n">
        <v>500</v>
      </c>
      <c r="F1502" s="30" t="n">
        <f aca="false">F1503</f>
        <v>11083.2</v>
      </c>
      <c r="G1502" s="30" t="n">
        <f aca="false">G1503</f>
        <v>0</v>
      </c>
      <c r="H1502" s="30" t="n">
        <f aca="false">H1503</f>
        <v>11083.2</v>
      </c>
      <c r="I1502" s="30" t="n">
        <f aca="false">I1503</f>
        <v>0</v>
      </c>
      <c r="J1502" s="30" t="n">
        <f aca="false">J1503</f>
        <v>0</v>
      </c>
      <c r="K1502" s="30" t="n">
        <f aca="false">K1503</f>
        <v>11083.2</v>
      </c>
      <c r="L1502" s="30" t="n">
        <f aca="false">L1503</f>
        <v>0</v>
      </c>
      <c r="M1502" s="30" t="n">
        <f aca="false">M1503</f>
        <v>0</v>
      </c>
      <c r="N1502" s="30" t="n">
        <f aca="false">N1503</f>
        <v>11083.2</v>
      </c>
      <c r="O1502" s="30" t="n">
        <f aca="false">O1503</f>
        <v>0</v>
      </c>
      <c r="P1502" s="30" t="n">
        <f aca="false">P1503</f>
        <v>0</v>
      </c>
      <c r="Q1502" s="30" t="n">
        <f aca="false">Q1503</f>
        <v>11083.2</v>
      </c>
      <c r="R1502" s="30" t="n">
        <f aca="false">R1503</f>
        <v>0</v>
      </c>
      <c r="S1502" s="30" t="n">
        <f aca="false">S1503</f>
        <v>0</v>
      </c>
      <c r="T1502" s="30" t="n">
        <f aca="false">T1503</f>
        <v>11083.2</v>
      </c>
      <c r="U1502" s="30" t="n">
        <f aca="false">U1503</f>
        <v>0</v>
      </c>
      <c r="V1502" s="30" t="n">
        <f aca="false">V1503</f>
        <v>0</v>
      </c>
      <c r="W1502" s="30" t="n">
        <f aca="false">W1503</f>
        <v>11083.2</v>
      </c>
      <c r="X1502" s="30" t="n">
        <f aca="false">X1503</f>
        <v>0</v>
      </c>
      <c r="Y1502" s="30" t="n">
        <f aca="false">Y1503</f>
        <v>0</v>
      </c>
      <c r="Z1502" s="30" t="n">
        <f aca="false">Z1503</f>
        <v>11083.2</v>
      </c>
      <c r="AA1502" s="30" t="n">
        <f aca="false">AA1503</f>
        <v>0</v>
      </c>
      <c r="AB1502" s="30" t="n">
        <f aca="false">AB1503</f>
        <v>0</v>
      </c>
      <c r="AC1502" s="30" t="n">
        <f aca="false">AC1503</f>
        <v>11083.2</v>
      </c>
      <c r="AD1502" s="30" t="n">
        <f aca="false">AD1503</f>
        <v>0</v>
      </c>
      <c r="AE1502" s="30" t="n">
        <f aca="false">AE1503</f>
        <v>0</v>
      </c>
      <c r="AF1502" s="30" t="n">
        <f aca="false">AF1503</f>
        <v>11083.2</v>
      </c>
      <c r="AG1502" s="30" t="n">
        <f aca="false">AG1503</f>
        <v>0</v>
      </c>
      <c r="AH1502" s="30" t="n">
        <f aca="false">AH1503</f>
        <v>0</v>
      </c>
      <c r="AI1502" s="30" t="n">
        <f aca="false">AI1503</f>
        <v>11083.2</v>
      </c>
      <c r="AJ1502" s="30" t="n">
        <f aca="false">AJ1503</f>
        <v>0</v>
      </c>
      <c r="AK1502" s="30" t="n">
        <f aca="false">AK1503</f>
        <v>0</v>
      </c>
      <c r="AL1502" s="30" t="n">
        <f aca="false">AL1503</f>
        <v>11083.2</v>
      </c>
      <c r="AM1502" s="30" t="n">
        <f aca="false">AM1503</f>
        <v>0</v>
      </c>
      <c r="AN1502" s="30" t="n">
        <f aca="false">AN1503</f>
        <v>0</v>
      </c>
      <c r="AO1502" s="30" t="n">
        <f aca="false">AO1503</f>
        <v>11083.2</v>
      </c>
      <c r="AP1502" s="30" t="n">
        <f aca="false">AP1503</f>
        <v>0</v>
      </c>
      <c r="AQ1502" s="30" t="n">
        <f aca="false">AQ1503</f>
        <v>0</v>
      </c>
      <c r="AR1502" s="30" t="n">
        <v>11083.2</v>
      </c>
      <c r="AS1502" s="30" t="n">
        <v>11083.2</v>
      </c>
      <c r="AT1502" s="30" t="n">
        <v>11083.2</v>
      </c>
    </row>
    <row r="1503" customFormat="false" ht="12.75" hidden="false" customHeight="false" outlineLevel="0" collapsed="false">
      <c r="A1503" s="31" t="s">
        <v>896</v>
      </c>
      <c r="B1503" s="50"/>
      <c r="C1503" s="79" t="n">
        <v>1401</v>
      </c>
      <c r="D1503" s="33" t="s">
        <v>901</v>
      </c>
      <c r="E1503" s="33" t="s">
        <v>897</v>
      </c>
      <c r="F1503" s="34" t="n">
        <v>11083.2</v>
      </c>
      <c r="G1503" s="34" t="n">
        <v>0</v>
      </c>
      <c r="H1503" s="34" t="n">
        <f aca="false">SUM(F1503:G1503)</f>
        <v>11083.2</v>
      </c>
      <c r="I1503" s="34" t="n">
        <v>0</v>
      </c>
      <c r="J1503" s="34" t="n">
        <v>0</v>
      </c>
      <c r="K1503" s="34" t="n">
        <f aca="false">SUM(H1503:J1503)</f>
        <v>11083.2</v>
      </c>
      <c r="L1503" s="34" t="n">
        <v>0</v>
      </c>
      <c r="M1503" s="34" t="n">
        <v>0</v>
      </c>
      <c r="N1503" s="34" t="n">
        <f aca="false">SUM(K1503:M1503)</f>
        <v>11083.2</v>
      </c>
      <c r="O1503" s="34" t="n">
        <v>0</v>
      </c>
      <c r="P1503" s="34" t="n">
        <v>0</v>
      </c>
      <c r="Q1503" s="34" t="n">
        <f aca="false">SUM(N1503:P1503)</f>
        <v>11083.2</v>
      </c>
      <c r="R1503" s="34" t="n">
        <v>0</v>
      </c>
      <c r="S1503" s="34" t="n">
        <v>0</v>
      </c>
      <c r="T1503" s="34" t="n">
        <f aca="false">SUM(Q1503:S1503)</f>
        <v>11083.2</v>
      </c>
      <c r="U1503" s="34" t="n">
        <v>0</v>
      </c>
      <c r="V1503" s="34" t="n">
        <v>0</v>
      </c>
      <c r="W1503" s="34" t="n">
        <f aca="false">SUM(T1503:V1503)</f>
        <v>11083.2</v>
      </c>
      <c r="X1503" s="34" t="n">
        <v>0</v>
      </c>
      <c r="Y1503" s="34" t="n">
        <v>0</v>
      </c>
      <c r="Z1503" s="34" t="n">
        <f aca="false">SUM(W1503:Y1503)</f>
        <v>11083.2</v>
      </c>
      <c r="AA1503" s="34" t="n">
        <v>0</v>
      </c>
      <c r="AB1503" s="34" t="n">
        <v>0</v>
      </c>
      <c r="AC1503" s="34" t="n">
        <f aca="false">SUM(Z1503:AB1503)</f>
        <v>11083.2</v>
      </c>
      <c r="AD1503" s="34" t="n">
        <v>0</v>
      </c>
      <c r="AE1503" s="34" t="n">
        <v>0</v>
      </c>
      <c r="AF1503" s="34" t="n">
        <f aca="false">SUM(AC1503:AE1503)</f>
        <v>11083.2</v>
      </c>
      <c r="AG1503" s="34" t="n">
        <v>0</v>
      </c>
      <c r="AH1503" s="34" t="n">
        <v>0</v>
      </c>
      <c r="AI1503" s="34" t="n">
        <f aca="false">SUM(AF1503:AH1503)</f>
        <v>11083.2</v>
      </c>
      <c r="AJ1503" s="34" t="n">
        <v>0</v>
      </c>
      <c r="AK1503" s="34" t="n">
        <v>0</v>
      </c>
      <c r="AL1503" s="34" t="n">
        <f aca="false">SUM(AI1503:AK1503)</f>
        <v>11083.2</v>
      </c>
      <c r="AM1503" s="34" t="n">
        <v>0</v>
      </c>
      <c r="AN1503" s="34" t="n">
        <v>0</v>
      </c>
      <c r="AO1503" s="34" t="n">
        <f aca="false">SUM(AL1503:AN1503)</f>
        <v>11083.2</v>
      </c>
      <c r="AP1503" s="34" t="n">
        <v>0</v>
      </c>
      <c r="AQ1503" s="34" t="n">
        <v>0</v>
      </c>
      <c r="AR1503" s="34" t="n">
        <v>11083.2</v>
      </c>
      <c r="AS1503" s="34" t="n">
        <v>11083.2</v>
      </c>
      <c r="AT1503" s="34" t="n">
        <v>11083.2</v>
      </c>
    </row>
    <row r="1504" customFormat="false" ht="14.25" hidden="false" customHeight="true" outlineLevel="0" collapsed="false">
      <c r="A1504" s="25" t="s">
        <v>902</v>
      </c>
      <c r="B1504" s="58"/>
      <c r="C1504" s="77" t="n">
        <v>1403</v>
      </c>
      <c r="D1504" s="22"/>
      <c r="E1504" s="22"/>
      <c r="F1504" s="23" t="n">
        <f aca="false">F1505</f>
        <v>61136.1</v>
      </c>
      <c r="G1504" s="23" t="n">
        <f aca="false">G1505</f>
        <v>0</v>
      </c>
      <c r="H1504" s="23" t="n">
        <f aca="false">H1505</f>
        <v>61136.1</v>
      </c>
      <c r="I1504" s="23" t="n">
        <f aca="false">I1505</f>
        <v>0</v>
      </c>
      <c r="J1504" s="23" t="n">
        <f aca="false">J1505</f>
        <v>1018</v>
      </c>
      <c r="K1504" s="23" t="n">
        <f aca="false">K1505</f>
        <v>62154.1</v>
      </c>
      <c r="L1504" s="23" t="n">
        <f aca="false">L1505</f>
        <v>0</v>
      </c>
      <c r="M1504" s="23" t="n">
        <f aca="false">M1505</f>
        <v>0</v>
      </c>
      <c r="N1504" s="23" t="n">
        <f aca="false">N1505</f>
        <v>62154.1</v>
      </c>
      <c r="O1504" s="23" t="n">
        <f aca="false">O1505</f>
        <v>0</v>
      </c>
      <c r="P1504" s="23" t="n">
        <f aca="false">P1505</f>
        <v>-265.3</v>
      </c>
      <c r="Q1504" s="23" t="n">
        <f aca="false">Q1505</f>
        <v>61888.8</v>
      </c>
      <c r="R1504" s="23" t="n">
        <f aca="false">R1505</f>
        <v>0</v>
      </c>
      <c r="S1504" s="23" t="n">
        <f aca="false">S1505</f>
        <v>0</v>
      </c>
      <c r="T1504" s="23" t="n">
        <f aca="false">T1505</f>
        <v>61888.8</v>
      </c>
      <c r="U1504" s="23" t="n">
        <f aca="false">U1505</f>
        <v>0</v>
      </c>
      <c r="V1504" s="23" t="n">
        <f aca="false">V1505</f>
        <v>0</v>
      </c>
      <c r="W1504" s="23" t="n">
        <f aca="false">W1505</f>
        <v>61888.8</v>
      </c>
      <c r="X1504" s="23" t="n">
        <f aca="false">X1505</f>
        <v>0</v>
      </c>
      <c r="Y1504" s="23" t="n">
        <f aca="false">Y1505</f>
        <v>0</v>
      </c>
      <c r="Z1504" s="23" t="n">
        <f aca="false">Z1505</f>
        <v>61888.8</v>
      </c>
      <c r="AA1504" s="23" t="n">
        <f aca="false">AA1505</f>
        <v>0</v>
      </c>
      <c r="AB1504" s="23" t="n">
        <f aca="false">AB1505</f>
        <v>0</v>
      </c>
      <c r="AC1504" s="23" t="n">
        <f aca="false">AC1505</f>
        <v>61888.8</v>
      </c>
      <c r="AD1504" s="23" t="n">
        <f aca="false">AD1505</f>
        <v>0</v>
      </c>
      <c r="AE1504" s="23" t="n">
        <f aca="false">AE1505</f>
        <v>0</v>
      </c>
      <c r="AF1504" s="23" t="n">
        <f aca="false">AF1505</f>
        <v>61888.8</v>
      </c>
      <c r="AG1504" s="23" t="n">
        <f aca="false">AG1505</f>
        <v>0</v>
      </c>
      <c r="AH1504" s="23" t="n">
        <f aca="false">AH1505</f>
        <v>0</v>
      </c>
      <c r="AI1504" s="23" t="n">
        <f aca="false">AI1505</f>
        <v>61888.8</v>
      </c>
      <c r="AJ1504" s="23" t="n">
        <f aca="false">AJ1505</f>
        <v>0</v>
      </c>
      <c r="AK1504" s="23" t="n">
        <f aca="false">AK1505</f>
        <v>0</v>
      </c>
      <c r="AL1504" s="23" t="n">
        <f aca="false">AL1505</f>
        <v>61888.8</v>
      </c>
      <c r="AM1504" s="23" t="n">
        <f aca="false">AM1505</f>
        <v>0</v>
      </c>
      <c r="AN1504" s="23" t="n">
        <f aca="false">AN1505</f>
        <v>0</v>
      </c>
      <c r="AO1504" s="23" t="n">
        <f aca="false">AO1505</f>
        <v>61888.8</v>
      </c>
      <c r="AP1504" s="23" t="n">
        <f aca="false">AP1505</f>
        <v>0</v>
      </c>
      <c r="AQ1504" s="23" t="n">
        <f aca="false">AQ1505</f>
        <v>0</v>
      </c>
      <c r="AR1504" s="23" t="n">
        <v>61888.8</v>
      </c>
      <c r="AS1504" s="23" t="n">
        <v>59526.8</v>
      </c>
      <c r="AT1504" s="23" t="n">
        <v>56845.8</v>
      </c>
    </row>
    <row r="1505" customFormat="false" ht="38.25" hidden="false" customHeight="false" outlineLevel="0" collapsed="false">
      <c r="A1505" s="27" t="s">
        <v>898</v>
      </c>
      <c r="B1505" s="58"/>
      <c r="C1505" s="78" t="n">
        <v>1403</v>
      </c>
      <c r="D1505" s="29" t="s">
        <v>899</v>
      </c>
      <c r="E1505" s="29"/>
      <c r="F1505" s="30" t="n">
        <f aca="false">F1506</f>
        <v>61136.1</v>
      </c>
      <c r="G1505" s="30" t="n">
        <f aca="false">G1506</f>
        <v>0</v>
      </c>
      <c r="H1505" s="30" t="n">
        <f aca="false">H1506</f>
        <v>61136.1</v>
      </c>
      <c r="I1505" s="30" t="n">
        <f aca="false">I1506</f>
        <v>0</v>
      </c>
      <c r="J1505" s="30" t="n">
        <f aca="false">J1506</f>
        <v>1018</v>
      </c>
      <c r="K1505" s="30" t="n">
        <f aca="false">K1506</f>
        <v>62154.1</v>
      </c>
      <c r="L1505" s="30" t="n">
        <f aca="false">L1506</f>
        <v>0</v>
      </c>
      <c r="M1505" s="30" t="n">
        <f aca="false">M1506</f>
        <v>0</v>
      </c>
      <c r="N1505" s="30" t="n">
        <f aca="false">N1506</f>
        <v>62154.1</v>
      </c>
      <c r="O1505" s="30" t="n">
        <f aca="false">O1506</f>
        <v>0</v>
      </c>
      <c r="P1505" s="30" t="n">
        <f aca="false">P1506</f>
        <v>-265.3</v>
      </c>
      <c r="Q1505" s="30" t="n">
        <f aca="false">Q1506</f>
        <v>61888.8</v>
      </c>
      <c r="R1505" s="30" t="n">
        <f aca="false">R1506</f>
        <v>0</v>
      </c>
      <c r="S1505" s="30" t="n">
        <f aca="false">S1506</f>
        <v>0</v>
      </c>
      <c r="T1505" s="30" t="n">
        <f aca="false">T1506</f>
        <v>61888.8</v>
      </c>
      <c r="U1505" s="30" t="n">
        <f aca="false">U1506</f>
        <v>0</v>
      </c>
      <c r="V1505" s="30" t="n">
        <f aca="false">V1506</f>
        <v>0</v>
      </c>
      <c r="W1505" s="30" t="n">
        <f aca="false">W1506</f>
        <v>61888.8</v>
      </c>
      <c r="X1505" s="30" t="n">
        <f aca="false">X1506</f>
        <v>0</v>
      </c>
      <c r="Y1505" s="30" t="n">
        <f aca="false">Y1506</f>
        <v>0</v>
      </c>
      <c r="Z1505" s="30" t="n">
        <f aca="false">Z1506</f>
        <v>61888.8</v>
      </c>
      <c r="AA1505" s="30" t="n">
        <f aca="false">AA1506</f>
        <v>0</v>
      </c>
      <c r="AB1505" s="30" t="n">
        <f aca="false">AB1506</f>
        <v>0</v>
      </c>
      <c r="AC1505" s="30" t="n">
        <f aca="false">AC1506</f>
        <v>61888.8</v>
      </c>
      <c r="AD1505" s="30" t="n">
        <f aca="false">AD1506</f>
        <v>0</v>
      </c>
      <c r="AE1505" s="30" t="n">
        <f aca="false">AE1506</f>
        <v>0</v>
      </c>
      <c r="AF1505" s="30" t="n">
        <f aca="false">AF1506</f>
        <v>61888.8</v>
      </c>
      <c r="AG1505" s="30" t="n">
        <f aca="false">AG1506</f>
        <v>0</v>
      </c>
      <c r="AH1505" s="30" t="n">
        <f aca="false">AH1506</f>
        <v>0</v>
      </c>
      <c r="AI1505" s="30" t="n">
        <f aca="false">AI1506</f>
        <v>61888.8</v>
      </c>
      <c r="AJ1505" s="30" t="n">
        <f aca="false">AJ1506</f>
        <v>0</v>
      </c>
      <c r="AK1505" s="30" t="n">
        <f aca="false">AK1506</f>
        <v>0</v>
      </c>
      <c r="AL1505" s="30" t="n">
        <f aca="false">AL1506</f>
        <v>61888.8</v>
      </c>
      <c r="AM1505" s="30" t="n">
        <f aca="false">AM1506</f>
        <v>0</v>
      </c>
      <c r="AN1505" s="30" t="n">
        <f aca="false">AN1506</f>
        <v>0</v>
      </c>
      <c r="AO1505" s="30" t="n">
        <f aca="false">AO1506</f>
        <v>61888.8</v>
      </c>
      <c r="AP1505" s="30" t="n">
        <f aca="false">AP1506</f>
        <v>0</v>
      </c>
      <c r="AQ1505" s="30" t="n">
        <f aca="false">AQ1506</f>
        <v>0</v>
      </c>
      <c r="AR1505" s="30" t="n">
        <v>61888.8</v>
      </c>
      <c r="AS1505" s="30" t="n">
        <v>59526.8</v>
      </c>
      <c r="AT1505" s="30" t="n">
        <v>56845.8</v>
      </c>
    </row>
    <row r="1506" customFormat="false" ht="25.5" hidden="false" customHeight="false" outlineLevel="0" collapsed="false">
      <c r="A1506" s="27" t="s">
        <v>903</v>
      </c>
      <c r="B1506" s="58"/>
      <c r="C1506" s="78" t="n">
        <v>1403</v>
      </c>
      <c r="D1506" s="29" t="s">
        <v>904</v>
      </c>
      <c r="E1506" s="29"/>
      <c r="F1506" s="30" t="n">
        <f aca="false">F1507</f>
        <v>61136.1</v>
      </c>
      <c r="G1506" s="30" t="n">
        <f aca="false">G1507</f>
        <v>0</v>
      </c>
      <c r="H1506" s="30" t="n">
        <f aca="false">H1507</f>
        <v>61136.1</v>
      </c>
      <c r="I1506" s="30" t="n">
        <f aca="false">I1507</f>
        <v>0</v>
      </c>
      <c r="J1506" s="30" t="n">
        <f aca="false">J1507</f>
        <v>1018</v>
      </c>
      <c r="K1506" s="30" t="n">
        <f aca="false">K1507</f>
        <v>62154.1</v>
      </c>
      <c r="L1506" s="30" t="n">
        <f aca="false">L1507</f>
        <v>0</v>
      </c>
      <c r="M1506" s="30" t="n">
        <f aca="false">M1507</f>
        <v>0</v>
      </c>
      <c r="N1506" s="30" t="n">
        <f aca="false">N1507</f>
        <v>62154.1</v>
      </c>
      <c r="O1506" s="30" t="n">
        <f aca="false">O1507</f>
        <v>0</v>
      </c>
      <c r="P1506" s="30" t="n">
        <f aca="false">P1507</f>
        <v>-265.3</v>
      </c>
      <c r="Q1506" s="30" t="n">
        <f aca="false">Q1507</f>
        <v>61888.8</v>
      </c>
      <c r="R1506" s="30" t="n">
        <f aca="false">R1507</f>
        <v>0</v>
      </c>
      <c r="S1506" s="30" t="n">
        <f aca="false">S1507</f>
        <v>0</v>
      </c>
      <c r="T1506" s="30" t="n">
        <f aca="false">T1507</f>
        <v>61888.8</v>
      </c>
      <c r="U1506" s="30" t="n">
        <f aca="false">U1507</f>
        <v>0</v>
      </c>
      <c r="V1506" s="30" t="n">
        <f aca="false">V1507</f>
        <v>0</v>
      </c>
      <c r="W1506" s="30" t="n">
        <f aca="false">W1507</f>
        <v>61888.8</v>
      </c>
      <c r="X1506" s="30" t="n">
        <f aca="false">X1507</f>
        <v>0</v>
      </c>
      <c r="Y1506" s="30" t="n">
        <f aca="false">Y1507</f>
        <v>0</v>
      </c>
      <c r="Z1506" s="30" t="n">
        <f aca="false">Z1507</f>
        <v>61888.8</v>
      </c>
      <c r="AA1506" s="30" t="n">
        <f aca="false">AA1507</f>
        <v>0</v>
      </c>
      <c r="AB1506" s="30" t="n">
        <f aca="false">AB1507</f>
        <v>0</v>
      </c>
      <c r="AC1506" s="30" t="n">
        <f aca="false">AC1507</f>
        <v>61888.8</v>
      </c>
      <c r="AD1506" s="30" t="n">
        <f aca="false">AD1507</f>
        <v>0</v>
      </c>
      <c r="AE1506" s="30" t="n">
        <f aca="false">AE1507</f>
        <v>0</v>
      </c>
      <c r="AF1506" s="30" t="n">
        <f aca="false">AF1507</f>
        <v>61888.8</v>
      </c>
      <c r="AG1506" s="30" t="n">
        <f aca="false">AG1507</f>
        <v>0</v>
      </c>
      <c r="AH1506" s="30" t="n">
        <f aca="false">AH1507</f>
        <v>0</v>
      </c>
      <c r="AI1506" s="30" t="n">
        <f aca="false">AI1507</f>
        <v>61888.8</v>
      </c>
      <c r="AJ1506" s="30" t="n">
        <f aca="false">AJ1507</f>
        <v>0</v>
      </c>
      <c r="AK1506" s="30" t="n">
        <f aca="false">AK1507</f>
        <v>0</v>
      </c>
      <c r="AL1506" s="30" t="n">
        <f aca="false">AL1507</f>
        <v>61888.8</v>
      </c>
      <c r="AM1506" s="30" t="n">
        <f aca="false">AM1507</f>
        <v>0</v>
      </c>
      <c r="AN1506" s="30" t="n">
        <f aca="false">AN1507</f>
        <v>0</v>
      </c>
      <c r="AO1506" s="30" t="n">
        <f aca="false">AO1507</f>
        <v>61888.8</v>
      </c>
      <c r="AP1506" s="30" t="n">
        <f aca="false">AP1507</f>
        <v>0</v>
      </c>
      <c r="AQ1506" s="30" t="n">
        <f aca="false">AQ1507</f>
        <v>0</v>
      </c>
      <c r="AR1506" s="30" t="n">
        <v>61888.8</v>
      </c>
      <c r="AS1506" s="30" t="n">
        <v>59526.8</v>
      </c>
      <c r="AT1506" s="30" t="n">
        <v>56845.8</v>
      </c>
    </row>
    <row r="1507" customFormat="false" ht="12.75" hidden="false" customHeight="false" outlineLevel="0" collapsed="false">
      <c r="A1507" s="27" t="s">
        <v>173</v>
      </c>
      <c r="B1507" s="58"/>
      <c r="C1507" s="78" t="n">
        <v>1403</v>
      </c>
      <c r="D1507" s="29" t="s">
        <v>904</v>
      </c>
      <c r="E1507" s="29" t="s">
        <v>174</v>
      </c>
      <c r="F1507" s="30" t="n">
        <f aca="false">F1508</f>
        <v>61136.1</v>
      </c>
      <c r="G1507" s="30" t="n">
        <f aca="false">G1508</f>
        <v>0</v>
      </c>
      <c r="H1507" s="30" t="n">
        <f aca="false">H1508</f>
        <v>61136.1</v>
      </c>
      <c r="I1507" s="30" t="n">
        <f aca="false">I1508</f>
        <v>0</v>
      </c>
      <c r="J1507" s="30" t="n">
        <f aca="false">J1508</f>
        <v>1018</v>
      </c>
      <c r="K1507" s="30" t="n">
        <f aca="false">K1508</f>
        <v>62154.1</v>
      </c>
      <c r="L1507" s="30" t="n">
        <f aca="false">L1508</f>
        <v>0</v>
      </c>
      <c r="M1507" s="30" t="n">
        <f aca="false">M1508</f>
        <v>0</v>
      </c>
      <c r="N1507" s="30" t="n">
        <f aca="false">N1508</f>
        <v>62154.1</v>
      </c>
      <c r="O1507" s="30" t="n">
        <f aca="false">O1508</f>
        <v>0</v>
      </c>
      <c r="P1507" s="30" t="n">
        <f aca="false">P1508</f>
        <v>-265.3</v>
      </c>
      <c r="Q1507" s="30" t="n">
        <f aca="false">Q1508</f>
        <v>61888.8</v>
      </c>
      <c r="R1507" s="30" t="n">
        <f aca="false">R1508</f>
        <v>0</v>
      </c>
      <c r="S1507" s="30" t="n">
        <f aca="false">S1508</f>
        <v>0</v>
      </c>
      <c r="T1507" s="30" t="n">
        <f aca="false">T1508</f>
        <v>61888.8</v>
      </c>
      <c r="U1507" s="30" t="n">
        <f aca="false">U1508</f>
        <v>0</v>
      </c>
      <c r="V1507" s="30" t="n">
        <f aca="false">V1508</f>
        <v>0</v>
      </c>
      <c r="W1507" s="30" t="n">
        <f aca="false">W1508</f>
        <v>61888.8</v>
      </c>
      <c r="X1507" s="30" t="n">
        <f aca="false">X1508</f>
        <v>0</v>
      </c>
      <c r="Y1507" s="30" t="n">
        <f aca="false">Y1508</f>
        <v>0</v>
      </c>
      <c r="Z1507" s="30" t="n">
        <f aca="false">Z1508</f>
        <v>61888.8</v>
      </c>
      <c r="AA1507" s="30" t="n">
        <f aca="false">AA1508</f>
        <v>0</v>
      </c>
      <c r="AB1507" s="30" t="n">
        <f aca="false">AB1508</f>
        <v>0</v>
      </c>
      <c r="AC1507" s="30" t="n">
        <f aca="false">AC1508</f>
        <v>61888.8</v>
      </c>
      <c r="AD1507" s="30" t="n">
        <f aca="false">AD1508</f>
        <v>0</v>
      </c>
      <c r="AE1507" s="30" t="n">
        <f aca="false">AE1508</f>
        <v>0</v>
      </c>
      <c r="AF1507" s="30" t="n">
        <f aca="false">AF1508</f>
        <v>61888.8</v>
      </c>
      <c r="AG1507" s="30" t="n">
        <f aca="false">AG1508</f>
        <v>0</v>
      </c>
      <c r="AH1507" s="30" t="n">
        <f aca="false">AH1508</f>
        <v>0</v>
      </c>
      <c r="AI1507" s="30" t="n">
        <f aca="false">AI1508</f>
        <v>61888.8</v>
      </c>
      <c r="AJ1507" s="30" t="n">
        <f aca="false">AJ1508</f>
        <v>0</v>
      </c>
      <c r="AK1507" s="30" t="n">
        <f aca="false">AK1508</f>
        <v>0</v>
      </c>
      <c r="AL1507" s="30" t="n">
        <f aca="false">AL1508</f>
        <v>61888.8</v>
      </c>
      <c r="AM1507" s="30" t="n">
        <f aca="false">AM1508</f>
        <v>0</v>
      </c>
      <c r="AN1507" s="30" t="n">
        <f aca="false">AN1508</f>
        <v>0</v>
      </c>
      <c r="AO1507" s="30" t="n">
        <f aca="false">AO1508</f>
        <v>61888.8</v>
      </c>
      <c r="AP1507" s="30" t="n">
        <f aca="false">AP1508</f>
        <v>0</v>
      </c>
      <c r="AQ1507" s="30" t="n">
        <f aca="false">AQ1508</f>
        <v>0</v>
      </c>
      <c r="AR1507" s="30" t="n">
        <v>61888.8</v>
      </c>
      <c r="AS1507" s="30" t="n">
        <v>59526.8</v>
      </c>
      <c r="AT1507" s="30" t="n">
        <v>56845.8</v>
      </c>
    </row>
    <row r="1508" customFormat="false" ht="12.75" hidden="false" customHeight="false" outlineLevel="0" collapsed="false">
      <c r="A1508" s="31" t="s">
        <v>175</v>
      </c>
      <c r="B1508" s="57"/>
      <c r="C1508" s="79" t="n">
        <v>1403</v>
      </c>
      <c r="D1508" s="33" t="s">
        <v>904</v>
      </c>
      <c r="E1508" s="33" t="s">
        <v>176</v>
      </c>
      <c r="F1508" s="34" t="n">
        <v>61136.1</v>
      </c>
      <c r="G1508" s="34" t="n">
        <v>0</v>
      </c>
      <c r="H1508" s="34" t="n">
        <f aca="false">SUM(F1508:G1508)</f>
        <v>61136.1</v>
      </c>
      <c r="I1508" s="34" t="n">
        <v>0</v>
      </c>
      <c r="J1508" s="34" t="n">
        <v>1018</v>
      </c>
      <c r="K1508" s="34" t="n">
        <f aca="false">SUM(H1508:J1508)</f>
        <v>62154.1</v>
      </c>
      <c r="L1508" s="34" t="n">
        <v>0</v>
      </c>
      <c r="M1508" s="34" t="n">
        <v>0</v>
      </c>
      <c r="N1508" s="34" t="n">
        <f aca="false">SUM(K1508:M1508)</f>
        <v>62154.1</v>
      </c>
      <c r="O1508" s="34" t="n">
        <v>0</v>
      </c>
      <c r="P1508" s="34" t="n">
        <v>-265.3</v>
      </c>
      <c r="Q1508" s="34" t="n">
        <f aca="false">SUM(N1508:P1508)</f>
        <v>61888.8</v>
      </c>
      <c r="R1508" s="34" t="n">
        <v>0</v>
      </c>
      <c r="S1508" s="34" t="n">
        <v>0</v>
      </c>
      <c r="T1508" s="34" t="n">
        <f aca="false">SUM(Q1508:S1508)</f>
        <v>61888.8</v>
      </c>
      <c r="U1508" s="34" t="n">
        <v>0</v>
      </c>
      <c r="V1508" s="34" t="n">
        <v>0</v>
      </c>
      <c r="W1508" s="34" t="n">
        <f aca="false">SUM(T1508:V1508)</f>
        <v>61888.8</v>
      </c>
      <c r="X1508" s="34" t="n">
        <v>0</v>
      </c>
      <c r="Y1508" s="34" t="n">
        <v>0</v>
      </c>
      <c r="Z1508" s="34" t="n">
        <f aca="false">SUM(W1508:Y1508)</f>
        <v>61888.8</v>
      </c>
      <c r="AA1508" s="34" t="n">
        <v>0</v>
      </c>
      <c r="AB1508" s="34" t="n">
        <v>0</v>
      </c>
      <c r="AC1508" s="34" t="n">
        <f aca="false">SUM(Z1508:AB1508)</f>
        <v>61888.8</v>
      </c>
      <c r="AD1508" s="34" t="n">
        <v>0</v>
      </c>
      <c r="AE1508" s="34" t="n">
        <v>0</v>
      </c>
      <c r="AF1508" s="34" t="n">
        <f aca="false">SUM(AC1508:AE1508)</f>
        <v>61888.8</v>
      </c>
      <c r="AG1508" s="34" t="n">
        <v>0</v>
      </c>
      <c r="AH1508" s="34" t="n">
        <v>0</v>
      </c>
      <c r="AI1508" s="34" t="n">
        <f aca="false">SUM(AF1508:AH1508)</f>
        <v>61888.8</v>
      </c>
      <c r="AJ1508" s="34" t="n">
        <v>0</v>
      </c>
      <c r="AK1508" s="34" t="n">
        <v>0</v>
      </c>
      <c r="AL1508" s="34" t="n">
        <f aca="false">SUM(AI1508:AK1508)</f>
        <v>61888.8</v>
      </c>
      <c r="AM1508" s="34" t="n">
        <v>0</v>
      </c>
      <c r="AN1508" s="34" t="n">
        <v>0</v>
      </c>
      <c r="AO1508" s="34" t="n">
        <f aca="false">SUM(AL1508:AN1508)</f>
        <v>61888.8</v>
      </c>
      <c r="AP1508" s="34" t="n">
        <v>0</v>
      </c>
      <c r="AQ1508" s="34" t="n">
        <v>0</v>
      </c>
      <c r="AR1508" s="34" t="n">
        <v>61888.8</v>
      </c>
      <c r="AS1508" s="34" t="n">
        <v>59526.8</v>
      </c>
      <c r="AT1508" s="34" t="n">
        <v>56845.8</v>
      </c>
    </row>
    <row r="1509" customFormat="false" ht="12.75" hidden="false" customHeight="true" outlineLevel="0" collapsed="false">
      <c r="D1509" s="6"/>
      <c r="E1509" s="81"/>
      <c r="F1509" s="82"/>
      <c r="G1509" s="82"/>
      <c r="H1509" s="82"/>
      <c r="I1509" s="82"/>
      <c r="J1509" s="82"/>
      <c r="K1509" s="82"/>
      <c r="L1509" s="82"/>
      <c r="M1509" s="82"/>
      <c r="N1509" s="82"/>
      <c r="O1509" s="82"/>
      <c r="P1509" s="82"/>
      <c r="Q1509" s="82"/>
      <c r="R1509" s="82"/>
      <c r="S1509" s="82"/>
      <c r="T1509" s="82"/>
      <c r="U1509" s="82"/>
      <c r="V1509" s="82"/>
      <c r="W1509" s="82"/>
      <c r="X1509" s="82"/>
      <c r="Y1509" s="82"/>
      <c r="Z1509" s="82"/>
      <c r="AA1509" s="82"/>
      <c r="AB1509" s="82"/>
      <c r="AC1509" s="82"/>
      <c r="AD1509" s="82"/>
      <c r="AE1509" s="82"/>
      <c r="AF1509" s="82"/>
      <c r="AG1509" s="82"/>
      <c r="AH1509" s="82"/>
      <c r="AI1509" s="82"/>
      <c r="AJ1509" s="82"/>
      <c r="AK1509" s="82"/>
      <c r="AL1509" s="82"/>
      <c r="AM1509" s="82"/>
      <c r="AN1509" s="82"/>
      <c r="AO1509" s="82"/>
      <c r="AP1509" s="82"/>
      <c r="AQ1509" s="82"/>
      <c r="AR1509" s="82"/>
      <c r="AS1509" s="82"/>
      <c r="AT1509" s="82" t="s">
        <v>905</v>
      </c>
    </row>
  </sheetData>
  <mergeCells count="2">
    <mergeCell ref="D1:AT1"/>
    <mergeCell ref="A6:AT6"/>
  </mergeCells>
  <printOptions headings="false" gridLines="false" gridLinesSet="true" horizontalCentered="false" verticalCentered="false"/>
  <pageMargins left="0.590277777777778" right="0.157638888888889" top="0.74791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Гатилова Юлия Евгеньевна</cp:lastModifiedBy>
  <cp:lastPrinted>2021-12-07T09:42:25Z</cp:lastPrinted>
  <dcterms:modified xsi:type="dcterms:W3CDTF">2021-12-07T10:22:21Z</dcterms:modified>
  <cp:revision>0</cp:revision>
  <dc:subject/>
  <dc:title/>
</cp:coreProperties>
</file>