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10" sheetId="1" state="visible" r:id="rId2"/>
  </sheets>
  <definedNames>
    <definedName function="false" hidden="false" localSheetId="0" name="_xlnm.Print_Titles" vbProcedure="false">'на 01.04.201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Приложение № 5</t>
  </si>
  <si>
    <t xml:space="preserve">к распоряжению Администрации </t>
  </si>
  <si>
    <t xml:space="preserve">Колпашевского района </t>
  </si>
  <si>
    <t xml:space="preserve">от 05.05.2010    №  225</t>
  </si>
  <si>
    <t xml:space="preserve">Отчет об использовании резервного фонда</t>
  </si>
  <si>
    <t xml:space="preserve">Администрации Колпашевского района за 1 квартал 2010 года</t>
  </si>
  <si>
    <t xml:space="preserve">(в рублях)</t>
  </si>
  <si>
    <t xml:space="preserve">Номер, дата распоряжения</t>
  </si>
  <si>
    <t xml:space="preserve">План на 1 квартал 2010 года</t>
  </si>
  <si>
    <t xml:space="preserve">Выделено средств</t>
  </si>
  <si>
    <t xml:space="preserve">Кассовый расход</t>
  </si>
  <si>
    <t xml:space="preserve">Примечание</t>
  </si>
  <si>
    <t xml:space="preserve">Администрация Колпашевского района </t>
  </si>
  <si>
    <t xml:space="preserve">№ 14, 28.01.2010</t>
  </si>
  <si>
    <t xml:space="preserve">На оплату услуг по изготовлению проекта электроснабжения здания детского сада по адресу: г. Колпашево, пер. Чапаева, 27</t>
  </si>
  <si>
    <t xml:space="preserve">№ 15, 28.01.2010</t>
  </si>
  <si>
    <t xml:space="preserve">На приобретение ценных подарков для награждения победителей районного смотра конкурса на лучшее оформление объектов потребительского рынка и услуг к новогодним и рождественским праздникам</t>
  </si>
  <si>
    <t xml:space="preserve">№ 21, 01.02.2010</t>
  </si>
  <si>
    <t xml:space="preserve">На оплату работ по разработке НТД "Экспертиза проекта по капитальному ремонту отдельных частей здания МОУ "СОШ № 7"</t>
  </si>
  <si>
    <t xml:space="preserve">№ 45, 11.02.2010</t>
  </si>
  <si>
    <t xml:space="preserve">На оплату госпошлины и внесение вклада в УК ООО "Энергоснаб"</t>
  </si>
  <si>
    <t xml:space="preserve">№ 92, 11.03.2010</t>
  </si>
  <si>
    <t xml:space="preserve">Для оплаты конкурсному управляющему ООО "Сиблес - Экспорт" расходов на уведомление кредиторов</t>
  </si>
  <si>
    <t xml:space="preserve">№ 141, 29.03.2010</t>
  </si>
  <si>
    <t xml:space="preserve">Для оплаты выполненных работ по организации системы электроснабжения здания детского сада, расположенного по адресу: г. Колпашево, пер. Чапаева, 27</t>
  </si>
  <si>
    <t xml:space="preserve">Итого:</t>
  </si>
  <si>
    <t xml:space="preserve">МОУ "СОШ № 1"</t>
  </si>
  <si>
    <t xml:space="preserve">№ 11, 21.01.2010</t>
  </si>
  <si>
    <t xml:space="preserve">На оплату текущего ремонта водопровода к зданию МОУ "СОШ № 1"</t>
  </si>
  <si>
    <t xml:space="preserve">МОУ "Новоселовская СОШ"</t>
  </si>
  <si>
    <t xml:space="preserve">№ 13, 26.01.2010</t>
  </si>
  <si>
    <t xml:space="preserve">На оплату работ по ремонту электрического щита в котельной МОУ "Новоселовская СОШ"</t>
  </si>
  <si>
    <t xml:space="preserve">МОУ ДОД "ДЮСШ"</t>
  </si>
  <si>
    <t xml:space="preserve">№ 19, 29.01.2010</t>
  </si>
  <si>
    <t xml:space="preserve">На оплату расходов, связанных с поездкой команды баскетболистов на Студенческие игры</t>
  </si>
  <si>
    <t xml:space="preserve">МОУ "Чажемтовская СОШ"</t>
  </si>
  <si>
    <t xml:space="preserve">№ 42, 11.02.2010</t>
  </si>
  <si>
    <t xml:space="preserve">Для оплаты расходов связанных с постановкой, учетом и страхованием школьных автобусов</t>
  </si>
  <si>
    <t xml:space="preserve">МУ "Агентство"</t>
  </si>
  <si>
    <t xml:space="preserve">№ 53, 18.02.2010</t>
  </si>
  <si>
    <t xml:space="preserve">На приобретение и установку узлов учета тепловой энергии в зданиях, расположенных по адресу: г. Колпашево, ул.Селекционная, 97, с. Тогур, ул. Советская, 64</t>
  </si>
  <si>
    <t xml:space="preserve">Управление образования</t>
  </si>
  <si>
    <t xml:space="preserve">№ 54, 18.02.2010,                 № 107, 16.03.2010</t>
  </si>
  <si>
    <t xml:space="preserve">Для приобретения телевизора для награждения победителя районного конкурса "Учитель года"</t>
  </si>
  <si>
    <t xml:space="preserve">МДОУ "ЦРР - детский сад "Золотой ключик"</t>
  </si>
  <si>
    <t xml:space="preserve">№ 68, 03.03.2010</t>
  </si>
  <si>
    <t xml:space="preserve">На текущий ремонт дымовой трубы на котельной</t>
  </si>
  <si>
    <t xml:space="preserve">МУЗ "Колпашевская ЦРБ"</t>
  </si>
  <si>
    <t xml:space="preserve">№ 73, 04.03.2010</t>
  </si>
  <si>
    <t xml:space="preserve">На приобретение инфракрасных обогревателей ЭРГНА 0,7/220, для установки в ФАП</t>
  </si>
  <si>
    <t xml:space="preserve">МОУ "СОШ № 2"</t>
  </si>
  <si>
    <t xml:space="preserve">№ 138, 26.03.2010</t>
  </si>
  <si>
    <t xml:space="preserve">Для оплаты услуг  по устранению аварийной ситуации в системе канализации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11.56"/>
    <col collapsed="false" customWidth="true" hidden="false" outlineLevel="0" max="5" min="5" style="1" width="39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E1" s="3" t="s">
        <v>0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</row>
    <row r="2" customFormat="false" ht="15.75" hidden="false" customHeight="false" outlineLevel="0" collapsed="false">
      <c r="B2" s="2"/>
      <c r="E2" s="4" t="s">
        <v>1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</row>
    <row r="3" customFormat="false" ht="15.75" hidden="false" customHeight="false" outlineLevel="0" collapsed="false">
      <c r="B3" s="2"/>
      <c r="E3" s="3" t="s">
        <v>2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</row>
    <row r="4" customFormat="false" ht="15.75" hidden="false" customHeight="false" outlineLevel="0" collapsed="false">
      <c r="B4" s="2"/>
      <c r="E4" s="3" t="s">
        <v>3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</row>
    <row r="5" customFormat="false" ht="18.75" hidden="false" customHeight="true" outlineLevel="0" collapsed="false">
      <c r="B5" s="2"/>
      <c r="E5" s="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</row>
    <row r="8" customFormat="false" ht="21" hidden="false" customHeight="true" outlineLevel="0" collapsed="false">
      <c r="B8" s="2"/>
      <c r="E8" s="7" t="s">
        <v>6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</row>
    <row r="9" s="9" customFormat="true" ht="44.2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</row>
    <row r="10" customFormat="false" ht="18" hidden="false" customHeight="true" outlineLevel="0" collapsed="false">
      <c r="A10" s="10" t="s">
        <v>12</v>
      </c>
      <c r="B10" s="10"/>
      <c r="C10" s="10"/>
      <c r="D10" s="10"/>
      <c r="E10" s="10"/>
    </row>
    <row r="11" customFormat="false" ht="45" hidden="false" customHeight="true" outlineLevel="0" collapsed="false">
      <c r="A11" s="11" t="s">
        <v>13</v>
      </c>
      <c r="B11" s="12" t="n">
        <v>60000</v>
      </c>
      <c r="C11" s="12" t="n">
        <v>60000</v>
      </c>
      <c r="D11" s="12" t="n">
        <v>60000</v>
      </c>
      <c r="E11" s="13" t="s">
        <v>14</v>
      </c>
    </row>
    <row r="12" customFormat="false" ht="76.5" hidden="false" customHeight="true" outlineLevel="0" collapsed="false">
      <c r="A12" s="11" t="s">
        <v>15</v>
      </c>
      <c r="B12" s="12" t="n">
        <v>19346</v>
      </c>
      <c r="C12" s="12" t="n">
        <v>19346</v>
      </c>
      <c r="D12" s="12" t="n">
        <v>19346</v>
      </c>
      <c r="E12" s="13" t="s">
        <v>16</v>
      </c>
    </row>
    <row r="13" customFormat="false" ht="60.75" hidden="false" customHeight="true" outlineLevel="0" collapsed="false">
      <c r="A13" s="11" t="s">
        <v>17</v>
      </c>
      <c r="B13" s="12" t="n">
        <v>92000</v>
      </c>
      <c r="C13" s="12" t="n">
        <v>92000</v>
      </c>
      <c r="D13" s="12" t="n">
        <v>92000</v>
      </c>
      <c r="E13" s="13" t="s">
        <v>18</v>
      </c>
    </row>
    <row r="14" customFormat="false" ht="30" hidden="false" customHeight="true" outlineLevel="0" collapsed="false">
      <c r="A14" s="11" t="s">
        <v>19</v>
      </c>
      <c r="B14" s="12" t="n">
        <v>55000</v>
      </c>
      <c r="C14" s="12" t="n">
        <v>55000</v>
      </c>
      <c r="D14" s="12" t="n">
        <v>55000</v>
      </c>
      <c r="E14" s="13" t="s">
        <v>20</v>
      </c>
    </row>
    <row r="15" customFormat="false" ht="45" hidden="false" customHeight="true" outlineLevel="0" collapsed="false">
      <c r="A15" s="11" t="s">
        <v>21</v>
      </c>
      <c r="B15" s="12" t="n">
        <v>256.13</v>
      </c>
      <c r="C15" s="12" t="n">
        <v>256.13</v>
      </c>
      <c r="D15" s="12" t="n">
        <v>256.13</v>
      </c>
      <c r="E15" s="13" t="s">
        <v>22</v>
      </c>
    </row>
    <row r="16" customFormat="false" ht="60.75" hidden="false" customHeight="true" outlineLevel="0" collapsed="false">
      <c r="A16" s="11" t="s">
        <v>23</v>
      </c>
      <c r="B16" s="12" t="n">
        <v>247000</v>
      </c>
      <c r="C16" s="12" t="n">
        <v>247000</v>
      </c>
      <c r="D16" s="12" t="n">
        <v>247000</v>
      </c>
      <c r="E16" s="13" t="s">
        <v>24</v>
      </c>
    </row>
    <row r="17" s="17" customFormat="true" ht="16.5" hidden="false" customHeight="true" outlineLevel="0" collapsed="false">
      <c r="A17" s="14" t="s">
        <v>25</v>
      </c>
      <c r="B17" s="15" t="n">
        <f aca="false">SUM(B11:B16)</f>
        <v>473602.13</v>
      </c>
      <c r="C17" s="15" t="n">
        <f aca="false">SUM(C11:C16)</f>
        <v>473602.13</v>
      </c>
      <c r="D17" s="15" t="n">
        <f aca="false">SUM(D11:D16)</f>
        <v>473602.13</v>
      </c>
      <c r="E17" s="16"/>
    </row>
    <row r="18" s="17" customFormat="true" ht="18" hidden="false" customHeight="true" outlineLevel="0" collapsed="false">
      <c r="A18" s="18" t="s">
        <v>26</v>
      </c>
      <c r="B18" s="18"/>
      <c r="C18" s="18"/>
      <c r="D18" s="18"/>
      <c r="E18" s="18"/>
    </row>
    <row r="19" customFormat="false" ht="30" hidden="false" customHeight="true" outlineLevel="0" collapsed="false">
      <c r="A19" s="19" t="s">
        <v>27</v>
      </c>
      <c r="B19" s="20" t="n">
        <v>12757</v>
      </c>
      <c r="C19" s="20" t="n">
        <v>12757</v>
      </c>
      <c r="D19" s="20" t="n">
        <v>12757</v>
      </c>
      <c r="E19" s="13" t="s">
        <v>28</v>
      </c>
    </row>
    <row r="20" s="17" customFormat="true" ht="16.5" hidden="false" customHeight="true" outlineLevel="0" collapsed="false">
      <c r="A20" s="21" t="s">
        <v>25</v>
      </c>
      <c r="B20" s="15" t="n">
        <f aca="false">SUM(B19)</f>
        <v>12757</v>
      </c>
      <c r="C20" s="15" t="n">
        <f aca="false">SUM(C19)</f>
        <v>12757</v>
      </c>
      <c r="D20" s="15" t="n">
        <f aca="false">SUM(D19)</f>
        <v>12757</v>
      </c>
      <c r="E20" s="22"/>
    </row>
    <row r="21" s="17" customFormat="true" ht="18" hidden="false" customHeight="true" outlineLevel="0" collapsed="false">
      <c r="A21" s="18" t="s">
        <v>29</v>
      </c>
      <c r="B21" s="18"/>
      <c r="C21" s="18"/>
      <c r="D21" s="18"/>
      <c r="E21" s="18"/>
    </row>
    <row r="22" customFormat="false" ht="46.5" hidden="false" customHeight="true" outlineLevel="0" collapsed="false">
      <c r="A22" s="19" t="s">
        <v>30</v>
      </c>
      <c r="B22" s="20" t="n">
        <v>15580</v>
      </c>
      <c r="C22" s="20" t="n">
        <v>15580</v>
      </c>
      <c r="D22" s="20" t="n">
        <v>15580</v>
      </c>
      <c r="E22" s="13" t="s">
        <v>31</v>
      </c>
    </row>
    <row r="23" s="17" customFormat="true" ht="16.5" hidden="false" customHeight="true" outlineLevel="0" collapsed="false">
      <c r="A23" s="21" t="s">
        <v>25</v>
      </c>
      <c r="B23" s="15" t="n">
        <f aca="false">B22</f>
        <v>15580</v>
      </c>
      <c r="C23" s="15" t="n">
        <f aca="false">C22</f>
        <v>15580</v>
      </c>
      <c r="D23" s="15" t="n">
        <f aca="false">D22</f>
        <v>15580</v>
      </c>
      <c r="E23" s="22"/>
    </row>
    <row r="24" s="17" customFormat="true" ht="18" hidden="false" customHeight="true" outlineLevel="0" collapsed="false">
      <c r="A24" s="18" t="s">
        <v>32</v>
      </c>
      <c r="B24" s="18"/>
      <c r="C24" s="18"/>
      <c r="D24" s="18"/>
      <c r="E24" s="18"/>
    </row>
    <row r="25" customFormat="false" ht="45.75" hidden="false" customHeight="true" outlineLevel="0" collapsed="false">
      <c r="A25" s="19" t="s">
        <v>33</v>
      </c>
      <c r="B25" s="20" t="n">
        <v>8600</v>
      </c>
      <c r="C25" s="20" t="n">
        <v>8600</v>
      </c>
      <c r="D25" s="20" t="n">
        <v>8440</v>
      </c>
      <c r="E25" s="13" t="s">
        <v>34</v>
      </c>
    </row>
    <row r="26" s="17" customFormat="true" ht="16.5" hidden="false" customHeight="true" outlineLevel="0" collapsed="false">
      <c r="A26" s="21" t="s">
        <v>25</v>
      </c>
      <c r="B26" s="15" t="n">
        <f aca="false">B25</f>
        <v>8600</v>
      </c>
      <c r="C26" s="15" t="n">
        <f aca="false">C25</f>
        <v>8600</v>
      </c>
      <c r="D26" s="15" t="n">
        <f aca="false">D25</f>
        <v>8440</v>
      </c>
      <c r="E26" s="22"/>
    </row>
    <row r="27" s="17" customFormat="true" ht="18" hidden="false" customHeight="true" outlineLevel="0" collapsed="false">
      <c r="A27" s="18" t="s">
        <v>35</v>
      </c>
      <c r="B27" s="18"/>
      <c r="C27" s="18"/>
      <c r="D27" s="18"/>
      <c r="E27" s="18"/>
    </row>
    <row r="28" customFormat="false" ht="45" hidden="false" customHeight="true" outlineLevel="0" collapsed="false">
      <c r="A28" s="19" t="s">
        <v>36</v>
      </c>
      <c r="B28" s="20" t="n">
        <v>5655.72</v>
      </c>
      <c r="C28" s="20" t="n">
        <v>5655.72</v>
      </c>
      <c r="D28" s="20" t="n">
        <v>5655.72</v>
      </c>
      <c r="E28" s="13" t="s">
        <v>37</v>
      </c>
    </row>
    <row r="29" s="17" customFormat="true" ht="16.5" hidden="false" customHeight="true" outlineLevel="0" collapsed="false">
      <c r="A29" s="21" t="s">
        <v>25</v>
      </c>
      <c r="B29" s="15" t="n">
        <f aca="false">SUM(B28)</f>
        <v>5655.72</v>
      </c>
      <c r="C29" s="15" t="n">
        <f aca="false">SUM(C28)</f>
        <v>5655.72</v>
      </c>
      <c r="D29" s="15" t="n">
        <f aca="false">SUM(D28)</f>
        <v>5655.72</v>
      </c>
      <c r="E29" s="22"/>
    </row>
    <row r="30" s="17" customFormat="true" ht="18" hidden="false" customHeight="true" outlineLevel="0" collapsed="false">
      <c r="A30" s="18" t="s">
        <v>38</v>
      </c>
      <c r="B30" s="18"/>
      <c r="C30" s="18"/>
      <c r="D30" s="18"/>
      <c r="E30" s="18"/>
    </row>
    <row r="31" customFormat="false" ht="61.5" hidden="false" customHeight="true" outlineLevel="0" collapsed="false">
      <c r="A31" s="19" t="s">
        <v>39</v>
      </c>
      <c r="B31" s="20" t="n">
        <v>160000</v>
      </c>
      <c r="C31" s="20" t="n">
        <v>160000</v>
      </c>
      <c r="D31" s="20" t="n">
        <v>160000</v>
      </c>
      <c r="E31" s="13" t="s">
        <v>40</v>
      </c>
    </row>
    <row r="32" s="17" customFormat="true" ht="16.5" hidden="false" customHeight="true" outlineLevel="0" collapsed="false">
      <c r="A32" s="21" t="s">
        <v>25</v>
      </c>
      <c r="B32" s="15" t="n">
        <f aca="false">SUM(B31)</f>
        <v>160000</v>
      </c>
      <c r="C32" s="15" t="n">
        <f aca="false">SUM(C31)</f>
        <v>160000</v>
      </c>
      <c r="D32" s="15" t="n">
        <f aca="false">SUM(D31)</f>
        <v>160000</v>
      </c>
      <c r="E32" s="22"/>
    </row>
    <row r="33" s="17" customFormat="true" ht="18" hidden="false" customHeight="true" outlineLevel="0" collapsed="false">
      <c r="A33" s="18" t="s">
        <v>41</v>
      </c>
      <c r="B33" s="18"/>
      <c r="C33" s="18"/>
      <c r="D33" s="18"/>
      <c r="E33" s="18"/>
    </row>
    <row r="34" customFormat="false" ht="46.5" hidden="false" customHeight="true" outlineLevel="0" collapsed="false">
      <c r="A34" s="23" t="s">
        <v>42</v>
      </c>
      <c r="B34" s="20" t="n">
        <v>15990</v>
      </c>
      <c r="C34" s="20" t="n">
        <v>15990</v>
      </c>
      <c r="D34" s="20" t="n">
        <v>15990</v>
      </c>
      <c r="E34" s="13" t="s">
        <v>43</v>
      </c>
    </row>
    <row r="35" s="17" customFormat="true" ht="16.5" hidden="false" customHeight="true" outlineLevel="0" collapsed="false">
      <c r="A35" s="21" t="s">
        <v>25</v>
      </c>
      <c r="B35" s="15" t="n">
        <f aca="false">SUM(B34)</f>
        <v>15990</v>
      </c>
      <c r="C35" s="15" t="n">
        <f aca="false">SUM(C34)</f>
        <v>15990</v>
      </c>
      <c r="D35" s="15" t="n">
        <f aca="false">SUM(D34)</f>
        <v>15990</v>
      </c>
      <c r="E35" s="22"/>
    </row>
    <row r="36" s="17" customFormat="true" ht="18" hidden="false" customHeight="true" outlineLevel="0" collapsed="false">
      <c r="A36" s="18" t="s">
        <v>44</v>
      </c>
      <c r="B36" s="18"/>
      <c r="C36" s="18"/>
      <c r="D36" s="18"/>
      <c r="E36" s="18"/>
    </row>
    <row r="37" customFormat="false" ht="30" hidden="false" customHeight="true" outlineLevel="0" collapsed="false">
      <c r="A37" s="19" t="s">
        <v>45</v>
      </c>
      <c r="B37" s="20" t="n">
        <v>25972</v>
      </c>
      <c r="C37" s="20" t="n">
        <v>25972</v>
      </c>
      <c r="D37" s="20" t="n">
        <v>25972</v>
      </c>
      <c r="E37" s="13" t="s">
        <v>46</v>
      </c>
    </row>
    <row r="38" s="17" customFormat="true" ht="16.5" hidden="false" customHeight="true" outlineLevel="0" collapsed="false">
      <c r="A38" s="21" t="s">
        <v>25</v>
      </c>
      <c r="B38" s="15" t="n">
        <f aca="false">SUM(B37)</f>
        <v>25972</v>
      </c>
      <c r="C38" s="15" t="n">
        <f aca="false">SUM(C37)</f>
        <v>25972</v>
      </c>
      <c r="D38" s="15" t="n">
        <f aca="false">SUM(D37)</f>
        <v>25972</v>
      </c>
      <c r="E38" s="22"/>
    </row>
    <row r="39" s="17" customFormat="true" ht="18" hidden="false" customHeight="true" outlineLevel="0" collapsed="false">
      <c r="A39" s="18" t="s">
        <v>47</v>
      </c>
      <c r="B39" s="18"/>
      <c r="C39" s="18"/>
      <c r="D39" s="18"/>
      <c r="E39" s="18"/>
    </row>
    <row r="40" customFormat="false" ht="46.5" hidden="false" customHeight="true" outlineLevel="0" collapsed="false">
      <c r="A40" s="19" t="s">
        <v>48</v>
      </c>
      <c r="B40" s="20" t="n">
        <v>94600</v>
      </c>
      <c r="C40" s="20" t="n">
        <v>94600</v>
      </c>
      <c r="D40" s="20" t="n">
        <v>94600</v>
      </c>
      <c r="E40" s="13" t="s">
        <v>49</v>
      </c>
    </row>
    <row r="41" s="17" customFormat="true" ht="15.75" hidden="false" customHeight="true" outlineLevel="0" collapsed="false">
      <c r="A41" s="21" t="s">
        <v>25</v>
      </c>
      <c r="B41" s="15" t="n">
        <f aca="false">SUM(B40)</f>
        <v>94600</v>
      </c>
      <c r="C41" s="15" t="n">
        <f aca="false">SUM(C40)</f>
        <v>94600</v>
      </c>
      <c r="D41" s="15" t="n">
        <f aca="false">SUM(D40)</f>
        <v>94600</v>
      </c>
      <c r="E41" s="22"/>
    </row>
    <row r="42" s="17" customFormat="true" ht="18" hidden="true" customHeight="true" outlineLevel="0" collapsed="false">
      <c r="A42" s="18" t="s">
        <v>50</v>
      </c>
      <c r="B42" s="18"/>
      <c r="C42" s="18"/>
      <c r="D42" s="18"/>
      <c r="E42" s="18"/>
    </row>
    <row r="43" customFormat="false" ht="32.25" hidden="true" customHeight="true" outlineLevel="0" collapsed="false">
      <c r="A43" s="19" t="s">
        <v>51</v>
      </c>
      <c r="B43" s="20" t="n">
        <v>18000</v>
      </c>
      <c r="C43" s="20" t="n">
        <v>18000</v>
      </c>
      <c r="D43" s="20" t="n">
        <v>0</v>
      </c>
      <c r="E43" s="13" t="s">
        <v>52</v>
      </c>
    </row>
    <row r="44" s="17" customFormat="true" ht="16.5" hidden="true" customHeight="true" outlineLevel="0" collapsed="false">
      <c r="A44" s="21" t="s">
        <v>25</v>
      </c>
      <c r="B44" s="15" t="n">
        <f aca="false">SUM(B43)</f>
        <v>18000</v>
      </c>
      <c r="C44" s="15" t="n">
        <f aca="false">SUM(C43)</f>
        <v>18000</v>
      </c>
      <c r="D44" s="15" t="n">
        <f aca="false">SUM(D43)</f>
        <v>0</v>
      </c>
      <c r="E44" s="22"/>
    </row>
    <row r="45" s="17" customFormat="true" ht="18" hidden="false" customHeight="true" outlineLevel="0" collapsed="false">
      <c r="A45" s="14" t="s">
        <v>53</v>
      </c>
      <c r="B45" s="15" t="n">
        <f aca="false">B20+B23+B17+B26+B29+B32+B35+B38+B41</f>
        <v>812756.85</v>
      </c>
      <c r="C45" s="15" t="n">
        <f aca="false">C20+C23+C17+C26+C29+C32+C35+C38+C41</f>
        <v>812756.85</v>
      </c>
      <c r="D45" s="15" t="n">
        <f aca="false">D20+D23+D17+D26+D29+D32+D35+D38+D41</f>
        <v>812596.85</v>
      </c>
      <c r="E45" s="24"/>
    </row>
  </sheetData>
  <mergeCells count="12">
    <mergeCell ref="A6:E6"/>
    <mergeCell ref="A7:E7"/>
    <mergeCell ref="A10:E10"/>
    <mergeCell ref="A18:E18"/>
    <mergeCell ref="A21:E21"/>
    <mergeCell ref="A24:E24"/>
    <mergeCell ref="A27:E27"/>
    <mergeCell ref="A30:E30"/>
    <mergeCell ref="A33:E33"/>
    <mergeCell ref="A36:E36"/>
    <mergeCell ref="A39:E39"/>
    <mergeCell ref="A42:E42"/>
  </mergeCells>
  <printOptions headings="false" gridLines="false" gridLinesSet="true" horizontalCentered="false" verticalCentered="false"/>
  <pageMargins left="0.827083333333333" right="0.1576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rigorenko</cp:lastModifiedBy>
  <cp:lastPrinted>2010-05-05T08:46:19Z</cp:lastPrinted>
  <dcterms:modified xsi:type="dcterms:W3CDTF">2010-05-05T08:46:41Z</dcterms:modified>
  <cp:revision>0</cp:revision>
  <dc:subject/>
  <dc:title/>
</cp:coreProperties>
</file>