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228</definedName>
    <definedName function="false" hidden="false" localSheetId="0" name="_xlnm.Print_Titles" vbProcedure="false">'Лист1 (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25">
  <si>
    <t xml:space="preserve">Приложение № 2</t>
  </si>
  <si>
    <t xml:space="preserve">к распоряжениюАдминистрации</t>
  </si>
  <si>
    <t xml:space="preserve">Колпашевского района</t>
  </si>
  <si>
    <t xml:space="preserve">от 05.05.2010    №  225</t>
  </si>
  <si>
    <t xml:space="preserve">Отчет об исполнении бюджета муниципального образования "Колпашевский район"                                                                                                                по ведомственной структуре расходов бюджета за 1 квартал 2010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            расходов</t>
  </si>
  <si>
    <t xml:space="preserve">План на 01.04.10 г.</t>
  </si>
  <si>
    <t xml:space="preserve">Исполнено на 01.04.10 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Центральный аппарат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2. Администрация Колпашевского района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асходы на опубликование нормативно-правовых актов</t>
  </si>
  <si>
    <t xml:space="preserve">002 04 01</t>
  </si>
  <si>
    <t xml:space="preserve">Расходы на переподготовку и повышение квалификации</t>
  </si>
  <si>
    <t xml:space="preserve">002 04 04</t>
  </si>
  <si>
    <t xml:space="preserve">Расходы на осуществление отдельных государственных полномочий по созданию и обеспечению деятельности комиссии по делам несовершеннолетних и защите их прав, за счет средств субвенции из областного бюджета</t>
  </si>
  <si>
    <t xml:space="preserve">002 04 51</t>
  </si>
  <si>
    <t xml:space="preserve">Расходы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осуществление отдельных государственных полномочий по созданию и обеспечению деятельности административных комиссий в Томской области за счет средств субвенций из областного бюджета</t>
  </si>
  <si>
    <t xml:space="preserve">002 04 55</t>
  </si>
  <si>
    <t xml:space="preserve">Расходы на осуществление отдельных государственных полномочий по государственной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Расходы на осуществление отдельных государственных полномочий по организации и осуществлению деятельности по опеке и попечительству в Томской области, за счет средств субвенции из областного бюджета</t>
  </si>
  <si>
    <t xml:space="preserve">002 04 58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Расходы на проведение мероприятий по культуре районного и областного значения</t>
  </si>
  <si>
    <t xml:space="preserve">092 03 06</t>
  </si>
  <si>
    <t xml:space="preserve">Расходы  на сопровождение сайта по ведению реестра закупок, реестра контрактов, а также осуществление функций по размещению заказа путем проведения торгов</t>
  </si>
  <si>
    <t xml:space="preserve">092 03 07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Расходы на реализацию районной целевой программы "Патриотическое воспитание граждан Колпашевского района на 2008 - 2010 годы"</t>
  </si>
  <si>
    <t xml:space="preserve">795 00 06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Расходы на приобретение жилых помещений для переселения жителей Колпашевского района из опасной зоны обрушающихся берегов за счет средств субсидии из областного бюджета</t>
  </si>
  <si>
    <t xml:space="preserve">218 01 52</t>
  </si>
  <si>
    <t xml:space="preserve">Национальная экономика</t>
  </si>
  <si>
    <t xml:space="preserve">0400</t>
  </si>
  <si>
    <t xml:space="preserve">Воспроизводство минерально - сырьевой базы </t>
  </si>
  <si>
    <t xml:space="preserve">0404</t>
  </si>
  <si>
    <t xml:space="preserve">Геологоразведочные и другие работы в области геологического изучения недр</t>
  </si>
  <si>
    <t xml:space="preserve">250 01 00</t>
  </si>
  <si>
    <t xml:space="preserve">Расходы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, за счет средств субвенции из областного бюджета</t>
  </si>
  <si>
    <t xml:space="preserve">250 01 51</t>
  </si>
  <si>
    <t xml:space="preserve">012</t>
  </si>
  <si>
    <t xml:space="preserve">Сельское хозяйство и рыболовство</t>
  </si>
  <si>
    <t xml:space="preserve">0405</t>
  </si>
  <si>
    <t xml:space="preserve">Субсидии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0 годах на срок до 8 лет </t>
  </si>
  <si>
    <t xml:space="preserve">260 02 00</t>
  </si>
  <si>
    <t xml:space="preserve">Расходы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0 годах на срок до 8 лет за счет средств субвенции из областного бюджета</t>
  </si>
  <si>
    <t xml:space="preserve">260 02 51</t>
  </si>
  <si>
    <t xml:space="preserve">006</t>
  </si>
  <si>
    <t xml:space="preserve">Государственная программа развития сельского хозяйства</t>
  </si>
  <si>
    <t xml:space="preserve">267 00 00</t>
  </si>
  <si>
    <t xml:space="preserve">Расходы на возмещение ЛПХ, КФХ, СПоК в части затрат на уплату процентов по кредитам, полученным в российских кредитных организациях, и займам, полученным в /х кредитных потребительских кооперативах в 2005 - 2010 годах на срок до 8 лет за счет средств субвенции из федерального бюджета</t>
  </si>
  <si>
    <t xml:space="preserve">267 05 51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03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505 86 00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520 00 00</t>
  </si>
  <si>
    <t xml:space="preserve">Расходы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ежбюджетные трансферты</t>
  </si>
  <si>
    <t xml:space="preserve">1100</t>
  </si>
  <si>
    <t xml:space="preserve">Иные межбюджетные трансферты</t>
  </si>
  <si>
    <t xml:space="preserve">Иные межбюджетные трансферты на участие команды КВН г. Колпашева в фестивале Международного Союза КВН (КИВИН - 2010)</t>
  </si>
  <si>
    <t xml:space="preserve">1104</t>
  </si>
  <si>
    <t xml:space="preserve">520 15 05</t>
  </si>
  <si>
    <t xml:space="preserve">017</t>
  </si>
  <si>
    <t xml:space="preserve">3. МУЗ "Колпашевская ЦРБ"</t>
  </si>
  <si>
    <t xml:space="preserve">903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70 99 01</t>
  </si>
  <si>
    <t xml:space="preserve">Расходы на оказание медицинской помощи на койках сестринского ухода детям, в возрасте до 4-х лет, оказавшим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Расходы из резервного фонда финансирования непредвиденных расходов Администрации ТО в соответствии с распоряжением Администрации ТО от 19.03.2010 № 13-р-в</t>
  </si>
  <si>
    <t xml:space="preserve">470 99 52</t>
  </si>
  <si>
    <t xml:space="preserve">Расходы на реализацию районной целевой программы "Здоровый ребенок" по охране здоровья детей и подростков, женщин в период беременности на 2010-2012 годы на территории МО "Колпашевский район"</t>
  </si>
  <si>
    <t xml:space="preserve">795 00 09</t>
  </si>
  <si>
    <t xml:space="preserve">Расходы на реализацию районной целевой программы "Медицинские кадры" по привлечению молодых специалистов медиков на 2008 - 2010 годы на территории МО "Колпашевский район"</t>
  </si>
  <si>
    <t xml:space="preserve">795 00 10</t>
  </si>
  <si>
    <t xml:space="preserve">Амбулаторная помощь</t>
  </si>
  <si>
    <t xml:space="preserve">0902</t>
  </si>
  <si>
    <t xml:space="preserve">000 </t>
  </si>
  <si>
    <t xml:space="preserve">0902 </t>
  </si>
  <si>
    <t xml:space="preserve">470 99 00 </t>
  </si>
  <si>
    <t xml:space="preserve">Фельдшерско-акушерские пункты</t>
  </si>
  <si>
    <t xml:space="preserve">478 00 00</t>
  </si>
  <si>
    <t xml:space="preserve">478 99 00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478 99 57</t>
  </si>
  <si>
    <t xml:space="preserve">Расходы на денежные выплаты медицинскому персоналу фельдшерско-акушерских пунктов, врачам, фельдшерам и медицинским сестрам "Скорой медицинской помощи" </t>
  </si>
  <si>
    <t xml:space="preserve">520 18 00</t>
  </si>
  <si>
    <t xml:space="preserve">Расходы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согласно Закону Томской области от 04.08.06г. № 157 за счет средств субвенции из областного бюджета</t>
  </si>
  <si>
    <t xml:space="preserve">520 18 5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4. МУ "Агентство по управлению муниципальным имуществом и размещению муниципального заказа"</t>
  </si>
  <si>
    <t xml:space="preserve">905</t>
  </si>
  <si>
    <t xml:space="preserve">002 99 00</t>
  </si>
  <si>
    <t xml:space="preserve">Расходы на содержание отдела муниципального заказа</t>
  </si>
  <si>
    <t xml:space="preserve">002 99 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школьного образования</t>
  </si>
  <si>
    <t xml:space="preserve">420 99 02</t>
  </si>
  <si>
    <t xml:space="preserve">Расходы на воспитание и обучение детей - инвалидов в муниципальных дошкольных образовательных учреждениях в части выплаты заработной платы с начислениями работникам муниципальных образовательных учреждений, за счет средств субвенции из областного бюджета</t>
  </si>
  <si>
    <t xml:space="preserve">420 99 51</t>
  </si>
  <si>
    <t xml:space="preserve">Расходы на осуществление отдельных государственных полномочий по выплате надбавок к тарифной сетке (должностному окладу) педагогическим работникам и руководителям муниципальных образовательных учреждений </t>
  </si>
  <si>
    <t xml:space="preserve">420 99 52</t>
  </si>
  <si>
    <t xml:space="preserve">Расходы на воспитание и обучение детей - инвалидов в муниципальных дошкольных образовательных учреждениях в части прочих расходов, за счет средств субвенции из областного бюджета</t>
  </si>
  <si>
    <t xml:space="preserve">420 99 55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Расходы на организацию подвоза обучающихся из близлежащих населенных пунктов к месту учебы </t>
  </si>
  <si>
    <t xml:space="preserve">421 99 03</t>
  </si>
  <si>
    <t xml:space="preserve">Расходы на выплату компенсации транспортных расходов обучающихся в муниципальных общеобразовательных учреждениях</t>
  </si>
  <si>
    <t xml:space="preserve">421 99 07</t>
  </si>
  <si>
    <t xml:space="preserve">421 99 52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выплаты заработной платы с начислениями работникам муниципальных образовательных учреждений</t>
  </si>
  <si>
    <t xml:space="preserve">421 99 53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выплаты компенсации на приобретение книгоиздательской продукции и периодических изданий работникам муниципальных образовательных учреждений</t>
  </si>
  <si>
    <t xml:space="preserve">421 99 54</t>
  </si>
  <si>
    <t xml:space="preserve">Обеспечение  государственных гарантий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в части прочих расходов</t>
  </si>
  <si>
    <t xml:space="preserve">421 99 55</t>
  </si>
  <si>
    <t xml:space="preserve">Расходы на частичную оплату стоимости питания отдельных категорий обучающихся в муниципальных общеобразовательных учреждениях Томской области, за счет средств межбюджетных трансфертов из областного бюджета</t>
  </si>
  <si>
    <t xml:space="preserve">421 99 56</t>
  </si>
  <si>
    <t xml:space="preserve">421 99 57</t>
  </si>
  <si>
    <t xml:space="preserve">Расходы на стимулирующие выплаты за высокие результаты и качество выполняемых работ в муниципальных общеобразовательных учреждениях за счет средств межбюджетных трансфертов из областного бюджета</t>
  </si>
  <si>
    <t xml:space="preserve">421 99 58</t>
  </si>
  <si>
    <t xml:space="preserve">Ежемесячное денежное вознаграждение за классное руководство, за счет средств субвенции из областного бюджета</t>
  </si>
  <si>
    <t xml:space="preserve">520 09 00</t>
  </si>
  <si>
    <t xml:space="preserve">Расходы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в классах с наполняемостью свыше 25 человек, за счет средств субвенции из областного бюджета</t>
  </si>
  <si>
    <t xml:space="preserve">520 09 51</t>
  </si>
  <si>
    <t xml:space="preserve">Расходы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, за счет средств субвенции из федерального бюджета</t>
  </si>
  <si>
    <t xml:space="preserve">520 09 5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полнительного образования</t>
  </si>
  <si>
    <t xml:space="preserve">423 99 02</t>
  </si>
  <si>
    <t xml:space="preserve">423 99 52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Расходы на проведение мероприятий для детей и молодежи</t>
  </si>
  <si>
    <t xml:space="preserve">431 01 00</t>
  </si>
  <si>
    <t xml:space="preserve">Расходы на обеспечение условий для развития физической культуры и массового спорта, за счет средств субсидии из областного бюджета</t>
  </si>
  <si>
    <t xml:space="preserve">512 97 51</t>
  </si>
  <si>
    <t xml:space="preserve">013</t>
  </si>
  <si>
    <t xml:space="preserve">Другие вопросы в области образования</t>
  </si>
  <si>
    <t xml:space="preserve">Компенсация расходов на питание учащимся из малообеспеченных семей</t>
  </si>
  <si>
    <t xml:space="preserve">421 99 02</t>
  </si>
  <si>
    <t xml:space="preserve">Оздоровление детей</t>
  </si>
  <si>
    <t xml:space="preserve">432 02 00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07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Расходы на оплату затрат на проведение лицензионной экспертизы образовательных учреждений</t>
  </si>
  <si>
    <t xml:space="preserve">452  99 01</t>
  </si>
  <si>
    <t xml:space="preserve">Расходы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ю за счет средств субвенции из областного бюджета</t>
  </si>
  <si>
    <t xml:space="preserve">452 99 51</t>
  </si>
  <si>
    <t xml:space="preserve">6. МУ "Архив"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Расходы на содержание МУ "Архив"</t>
  </si>
  <si>
    <t xml:space="preserve">440 99 01</t>
  </si>
  <si>
    <t xml:space="preserve">Расходы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, за счет средств субвенции из областного бюджета</t>
  </si>
  <si>
    <t xml:space="preserve">440 99 51</t>
  </si>
  <si>
    <t xml:space="preserve">7. МУ "Специальный дом для ветеранов войны и труда, семей пожилого возраста и инвалидов"</t>
  </si>
  <si>
    <t xml:space="preserve">Расходы, связанные с ликвидацией МУ "Специальный дом для ветеранов войны и труда, семей пожилого возраста и инвалидов"</t>
  </si>
  <si>
    <t xml:space="preserve">002 99 04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Обеспечение деятельности финансовых органов</t>
  </si>
  <si>
    <t xml:space="preserve">0106</t>
  </si>
  <si>
    <t xml:space="preserve">Расходы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, за счет средств субвенции из областного бюджета</t>
  </si>
  <si>
    <t xml:space="preserve">002 04 54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02</t>
  </si>
  <si>
    <t xml:space="preserve">Компенсация расходов по оплате стоимости проезда и провоза багажа, в пределах РФ, к месту использования отпуска и обратно </t>
  </si>
  <si>
    <t xml:space="preserve">092 03 02</t>
  </si>
  <si>
    <t xml:space="preserve">Дотации бюджетам субъектов РФ и муниципальных образований</t>
  </si>
  <si>
    <t xml:space="preserve">Районный фонд финансовой поддержки поселений в части исполнения переданных государственных полномочий по расчету и предоставлению дотаций поселениям</t>
  </si>
  <si>
    <t xml:space="preserve">516 01 10</t>
  </si>
  <si>
    <t xml:space="preserve">008</t>
  </si>
  <si>
    <t xml:space="preserve">Районный фонд финансовой поддержки поселений в части собственных средств</t>
  </si>
  <si>
    <t xml:space="preserve">516 01 30</t>
  </si>
  <si>
    <t xml:space="preserve">Субвенции бюджетам субъектов РФ и муниципальных образований</t>
  </si>
  <si>
    <t xml:space="preserve">Субвенция на осуществление полномочий по первичному воинскому учету на территориях, где отсутствуют военные комиссариаты </t>
  </si>
  <si>
    <t xml:space="preserve">001 36 00</t>
  </si>
  <si>
    <t xml:space="preserve">009</t>
  </si>
  <si>
    <t xml:space="preserve">Иные межбюджетные трансферты на приобретение тепловых сетей</t>
  </si>
  <si>
    <t xml:space="preserve">520 15 01</t>
  </si>
  <si>
    <t xml:space="preserve">Иные межбюджетные трансферты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за счет средств районного бюджета</t>
  </si>
  <si>
    <t xml:space="preserve">520 15 02</t>
  </si>
  <si>
    <t xml:space="preserve">Иные межбюджетные трансферты на сбалансированность бюджетных доходов и расходов поселений Колпашевского района</t>
  </si>
  <si>
    <t xml:space="preserve">520 15 03</t>
  </si>
  <si>
    <t xml:space="preserve">Иные межбюджетные трансферты на приобретение оборудования для котельной, расположенной по адресу: г. Колпашево, ул. Крылова, 9</t>
  </si>
  <si>
    <t xml:space="preserve">520 15 06</t>
  </si>
  <si>
    <t xml:space="preserve">Иные межбюджетные трансферты на приобретение передвижной дизельной электростанции</t>
  </si>
  <si>
    <t xml:space="preserve">520 15 07</t>
  </si>
  <si>
    <t xml:space="preserve">Иные межбюджетные трансферты на предупреждение чрезвычайной ситуации в период весеннего паводка 2010 года в д. Усть - Чая</t>
  </si>
  <si>
    <t xml:space="preserve">520 15 08</t>
  </si>
  <si>
    <t xml:space="preserve">Иные межбюджетные трансферты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 за счет средств субсидии</t>
  </si>
  <si>
    <t xml:space="preserve">520 15 51</t>
  </si>
  <si>
    <t xml:space="preserve">Иные межбюджетные трансферты на обеспечение условий для развития физической культуры и массового спорта за счет средств субсидии</t>
  </si>
  <si>
    <t xml:space="preserve">520 15 53</t>
  </si>
  <si>
    <t xml:space="preserve">Иные межбюджетные трансферты на компенсацию расходов по организации электроснабжения от дизельных электростанций за счет средств субсидии</t>
  </si>
  <si>
    <t xml:space="preserve">520 15 54</t>
  </si>
  <si>
    <t xml:space="preserve">Иные межбюджетные трансферты на компенсацию расходов по организации теплоснабжения энергоснабжающими организациями, использующими в качестве топлива нефть или мазут за счет средств субсидии</t>
  </si>
  <si>
    <t xml:space="preserve">520 15 56</t>
  </si>
  <si>
    <t xml:space="preserve">Иные межбюджетные трансферты на осуществление расчета с ОАО "Монтажкомплект" за выполненные аварийно - восстановительные работы оборудования котельной "Лазо" г. Колпашево, ул. Крылова, 9 (в соответствии с распоряжением Администрации ТО от 25.01.2010 № 42 -ра) за счет средств субсидии</t>
  </si>
  <si>
    <t xml:space="preserve">520 15 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color rgb="FFFF000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sz val="10"/>
      <color rgb="FF0000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41"/>
    <col collapsed="false" customWidth="true" hidden="false" outlineLevel="0" max="5" min="5" style="1" width="6.28"/>
    <col collapsed="false" customWidth="true" hidden="false" outlineLevel="0" max="7" min="6" style="1" width="10.56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 t="s">
        <v>0</v>
      </c>
      <c r="E1" s="4"/>
      <c r="F1" s="4"/>
      <c r="G1" s="4"/>
      <c r="H1" s="4"/>
    </row>
    <row r="2" s="3" customFormat="true" ht="15.75" hidden="false" customHeight="false" outlineLevel="0" collapsed="false">
      <c r="D2" s="4" t="s">
        <v>1</v>
      </c>
      <c r="E2" s="4"/>
      <c r="F2" s="4"/>
      <c r="G2" s="4"/>
      <c r="H2" s="4"/>
    </row>
    <row r="3" s="3" customFormat="true" ht="15.75" hidden="false" customHeight="false" outlineLevel="0" collapsed="false">
      <c r="D3" s="4" t="s">
        <v>2</v>
      </c>
      <c r="E3" s="4"/>
      <c r="F3" s="4"/>
      <c r="G3" s="4"/>
      <c r="H3" s="4"/>
    </row>
    <row r="4" s="3" customFormat="true" ht="15.75" hidden="false" customHeight="false" outlineLevel="0" collapsed="false">
      <c r="D4" s="4" t="s">
        <v>3</v>
      </c>
      <c r="E4" s="4"/>
      <c r="F4" s="4"/>
      <c r="G4" s="4"/>
      <c r="H4" s="4"/>
    </row>
    <row r="5" s="3" customFormat="true" ht="25.5" hidden="false" customHeight="true" outlineLevel="0" collapsed="false">
      <c r="D5" s="5"/>
      <c r="E5" s="6"/>
      <c r="F5" s="6"/>
      <c r="G5" s="6"/>
      <c r="H5" s="6"/>
    </row>
    <row r="6" s="3" customFormat="tru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A7" s="8"/>
      <c r="B7" s="8"/>
      <c r="C7" s="9"/>
      <c r="D7" s="10"/>
      <c r="E7" s="11"/>
      <c r="F7" s="12"/>
      <c r="G7" s="12"/>
      <c r="H7" s="12" t="s">
        <v>5</v>
      </c>
    </row>
    <row r="8" s="16" customFormat="true" ht="7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4" t="s">
        <v>11</v>
      </c>
      <c r="G8" s="14" t="s">
        <v>12</v>
      </c>
      <c r="H8" s="14" t="s">
        <v>13</v>
      </c>
    </row>
    <row r="9" customFormat="false" ht="15.75" hidden="false" customHeight="false" outlineLevel="0" collapsed="false">
      <c r="A9" s="17" t="s">
        <v>14</v>
      </c>
      <c r="B9" s="18"/>
      <c r="C9" s="19"/>
      <c r="D9" s="20"/>
      <c r="E9" s="20"/>
      <c r="F9" s="21" t="n">
        <f aca="false">F10+F17+F80+F113+F123+F196+F184+F191</f>
        <v>167966.9</v>
      </c>
      <c r="G9" s="21" t="n">
        <f aca="false">G10+G17+G80+G113+G123+G196+G184+G191</f>
        <v>153697.7</v>
      </c>
      <c r="H9" s="21" t="n">
        <f aca="false">G9/F9*100</f>
        <v>91.5047548058576</v>
      </c>
    </row>
    <row r="10" customFormat="false" ht="15.75" hidden="false" customHeight="false" outlineLevel="0" collapsed="false">
      <c r="A10" s="22" t="s">
        <v>15</v>
      </c>
      <c r="B10" s="23" t="s">
        <v>16</v>
      </c>
      <c r="C10" s="24"/>
      <c r="D10" s="20"/>
      <c r="E10" s="20"/>
      <c r="F10" s="25" t="n">
        <f aca="false">F11</f>
        <v>384.3</v>
      </c>
      <c r="G10" s="25" t="n">
        <f aca="false">G11</f>
        <v>268.9</v>
      </c>
      <c r="H10" s="25" t="n">
        <f aca="false">G10/F10*100</f>
        <v>69.9713765287536</v>
      </c>
    </row>
    <row r="11" customFormat="false" ht="15.75" hidden="false" customHeight="false" outlineLevel="0" collapsed="false">
      <c r="A11" s="26" t="s">
        <v>17</v>
      </c>
      <c r="B11" s="18"/>
      <c r="C11" s="20" t="s">
        <v>18</v>
      </c>
      <c r="D11" s="20"/>
      <c r="E11" s="20"/>
      <c r="F11" s="21" t="n">
        <f aca="false">F12</f>
        <v>384.3</v>
      </c>
      <c r="G11" s="21" t="n">
        <f aca="false">G12</f>
        <v>268.9</v>
      </c>
      <c r="H11" s="21" t="n">
        <f aca="false">G11/F11*100</f>
        <v>69.9713765287536</v>
      </c>
    </row>
    <row r="12" customFormat="false" ht="32.25" hidden="false" customHeight="true" outlineLevel="0" collapsed="false">
      <c r="A12" s="27" t="s">
        <v>19</v>
      </c>
      <c r="B12" s="28"/>
      <c r="C12" s="29" t="s">
        <v>20</v>
      </c>
      <c r="D12" s="24"/>
      <c r="E12" s="29"/>
      <c r="F12" s="30" t="n">
        <f aca="false">F13+F15</f>
        <v>384.3</v>
      </c>
      <c r="G12" s="30" t="n">
        <f aca="false">G13+G15</f>
        <v>268.9</v>
      </c>
      <c r="H12" s="30" t="n">
        <f aca="false">G12/F12*100</f>
        <v>69.9713765287536</v>
      </c>
    </row>
    <row r="13" customFormat="false" ht="16.5" hidden="false" customHeight="true" outlineLevel="0" collapsed="false">
      <c r="A13" s="27" t="s">
        <v>21</v>
      </c>
      <c r="B13" s="28"/>
      <c r="C13" s="29" t="s">
        <v>20</v>
      </c>
      <c r="D13" s="29" t="s">
        <v>22</v>
      </c>
      <c r="E13" s="29" t="s">
        <v>23</v>
      </c>
      <c r="F13" s="30" t="n">
        <f aca="false">SUM(F14:F14)</f>
        <v>66</v>
      </c>
      <c r="G13" s="30" t="n">
        <f aca="false">SUM(G14:G14)</f>
        <v>19.8</v>
      </c>
      <c r="H13" s="30" t="n">
        <f aca="false">G13/F13*100</f>
        <v>30</v>
      </c>
    </row>
    <row r="14" customFormat="false" ht="16.5" hidden="false" customHeight="true" outlineLevel="0" collapsed="false">
      <c r="A14" s="31" t="s">
        <v>24</v>
      </c>
      <c r="B14" s="32"/>
      <c r="C14" s="33" t="s">
        <v>20</v>
      </c>
      <c r="D14" s="33" t="s">
        <v>22</v>
      </c>
      <c r="E14" s="33" t="s">
        <v>25</v>
      </c>
      <c r="F14" s="34" t="n">
        <v>66</v>
      </c>
      <c r="G14" s="34" t="n">
        <v>19.8</v>
      </c>
      <c r="H14" s="34" t="n">
        <f aca="false">G14/F14*100</f>
        <v>30</v>
      </c>
    </row>
    <row r="15" s="35" customFormat="true" ht="16.5" hidden="false" customHeight="true" outlineLevel="0" collapsed="false">
      <c r="A15" s="27" t="s">
        <v>26</v>
      </c>
      <c r="B15" s="28"/>
      <c r="C15" s="29" t="s">
        <v>20</v>
      </c>
      <c r="D15" s="29" t="s">
        <v>27</v>
      </c>
      <c r="E15" s="29" t="s">
        <v>23</v>
      </c>
      <c r="F15" s="30" t="n">
        <f aca="false">SUM(F16:F16)</f>
        <v>318.3</v>
      </c>
      <c r="G15" s="30" t="n">
        <f aca="false">SUM(G16:G16)</f>
        <v>249.1</v>
      </c>
      <c r="H15" s="30" t="n">
        <f aca="false">G15/F15*100</f>
        <v>78.2595036129438</v>
      </c>
    </row>
    <row r="16" customFormat="false" ht="16.5" hidden="false" customHeight="true" outlineLevel="0" collapsed="false">
      <c r="A16" s="31" t="s">
        <v>24</v>
      </c>
      <c r="B16" s="28"/>
      <c r="C16" s="33" t="s">
        <v>20</v>
      </c>
      <c r="D16" s="33" t="s">
        <v>27</v>
      </c>
      <c r="E16" s="33" t="s">
        <v>25</v>
      </c>
      <c r="F16" s="34" t="n">
        <v>318.3</v>
      </c>
      <c r="G16" s="34" t="n">
        <v>249.1</v>
      </c>
      <c r="H16" s="34" t="n">
        <f aca="false">G16/F16*100</f>
        <v>78.2595036129438</v>
      </c>
    </row>
    <row r="17" customFormat="false" ht="14.25" hidden="false" customHeight="true" outlineLevel="0" collapsed="false">
      <c r="A17" s="36" t="s">
        <v>28</v>
      </c>
      <c r="B17" s="37" t="n">
        <v>901</v>
      </c>
      <c r="C17" s="20"/>
      <c r="D17" s="20"/>
      <c r="E17" s="20"/>
      <c r="F17" s="25" t="n">
        <f aca="false">F18+F48+F64+F60+F77+F44</f>
        <v>19576</v>
      </c>
      <c r="G17" s="25" t="n">
        <f aca="false">G18+G48+G64+G60+G77+G44</f>
        <v>16331.8</v>
      </c>
      <c r="H17" s="25" t="n">
        <f aca="false">G17/F17*100</f>
        <v>83.4276665304455</v>
      </c>
    </row>
    <row r="18" customFormat="false" ht="15.75" hidden="false" customHeight="false" outlineLevel="0" collapsed="false">
      <c r="A18" s="26" t="s">
        <v>17</v>
      </c>
      <c r="B18" s="38"/>
      <c r="C18" s="20" t="s">
        <v>18</v>
      </c>
      <c r="D18" s="20"/>
      <c r="E18" s="20"/>
      <c r="F18" s="21" t="n">
        <f aca="false">F19+F22+F33</f>
        <v>8331.9</v>
      </c>
      <c r="G18" s="21" t="n">
        <f aca="false">G19+G22+G33</f>
        <v>7997.9</v>
      </c>
      <c r="H18" s="21" t="n">
        <f aca="false">G18/F18*100</f>
        <v>95.9913105054069</v>
      </c>
    </row>
    <row r="19" s="35" customFormat="true" ht="31.5" hidden="false" customHeight="true" outlineLevel="0" collapsed="false">
      <c r="A19" s="27" t="s">
        <v>29</v>
      </c>
      <c r="B19" s="28"/>
      <c r="C19" s="29" t="s">
        <v>30</v>
      </c>
      <c r="D19" s="29"/>
      <c r="E19" s="29"/>
      <c r="F19" s="30" t="n">
        <f aca="false">F20</f>
        <v>287</v>
      </c>
      <c r="G19" s="30" t="n">
        <f aca="false">G20</f>
        <v>286.8</v>
      </c>
      <c r="H19" s="30" t="n">
        <f aca="false">G19/F19*100</f>
        <v>99.9303135888502</v>
      </c>
    </row>
    <row r="20" s="35" customFormat="true" ht="15" hidden="false" customHeight="true" outlineLevel="0" collapsed="false">
      <c r="A20" s="27" t="s">
        <v>31</v>
      </c>
      <c r="B20" s="28"/>
      <c r="C20" s="29" t="s">
        <v>30</v>
      </c>
      <c r="D20" s="29" t="s">
        <v>32</v>
      </c>
      <c r="E20" s="29" t="s">
        <v>23</v>
      </c>
      <c r="F20" s="30" t="n">
        <f aca="false">F21</f>
        <v>287</v>
      </c>
      <c r="G20" s="30" t="n">
        <f aca="false">G21</f>
        <v>286.8</v>
      </c>
      <c r="H20" s="30" t="n">
        <f aca="false">G20/F20*100</f>
        <v>99.9303135888502</v>
      </c>
    </row>
    <row r="21" customFormat="false" ht="15" hidden="false" customHeight="true" outlineLevel="0" collapsed="false">
      <c r="A21" s="31" t="s">
        <v>24</v>
      </c>
      <c r="B21" s="32"/>
      <c r="C21" s="33" t="s">
        <v>30</v>
      </c>
      <c r="D21" s="33" t="s">
        <v>32</v>
      </c>
      <c r="E21" s="33" t="s">
        <v>25</v>
      </c>
      <c r="F21" s="34" t="n">
        <v>287</v>
      </c>
      <c r="G21" s="34" t="n">
        <v>286.8</v>
      </c>
      <c r="H21" s="34" t="n">
        <f aca="false">G21/F21*100</f>
        <v>99.9303135888502</v>
      </c>
    </row>
    <row r="22" customFormat="false" ht="33" hidden="false" customHeight="true" outlineLevel="0" collapsed="false">
      <c r="A22" s="27" t="s">
        <v>33</v>
      </c>
      <c r="B22" s="28"/>
      <c r="C22" s="29" t="s">
        <v>34</v>
      </c>
      <c r="D22" s="24"/>
      <c r="E22" s="29"/>
      <c r="F22" s="30" t="n">
        <f aca="false">F23</f>
        <v>7559.4</v>
      </c>
      <c r="G22" s="30" t="n">
        <f aca="false">G23</f>
        <v>7225.6</v>
      </c>
      <c r="H22" s="30" t="n">
        <f aca="false">G22/F22*100</f>
        <v>95.5843056327222</v>
      </c>
    </row>
    <row r="23" s="35" customFormat="true" ht="15" hidden="false" customHeight="true" outlineLevel="0" collapsed="false">
      <c r="A23" s="27" t="s">
        <v>21</v>
      </c>
      <c r="B23" s="28"/>
      <c r="C23" s="29" t="s">
        <v>34</v>
      </c>
      <c r="D23" s="29" t="s">
        <v>22</v>
      </c>
      <c r="E23" s="29" t="s">
        <v>23</v>
      </c>
      <c r="F23" s="30" t="n">
        <f aca="false">SUM(F24:F32)</f>
        <v>7559.4</v>
      </c>
      <c r="G23" s="30" t="n">
        <f aca="false">SUM(G24:G32)</f>
        <v>7225.6</v>
      </c>
      <c r="H23" s="30" t="n">
        <f aca="false">G23/F23*100</f>
        <v>95.5843056327222</v>
      </c>
    </row>
    <row r="24" customFormat="false" ht="15" hidden="false" customHeight="true" outlineLevel="0" collapsed="false">
      <c r="A24" s="31" t="s">
        <v>24</v>
      </c>
      <c r="B24" s="32"/>
      <c r="C24" s="33" t="s">
        <v>34</v>
      </c>
      <c r="D24" s="33" t="s">
        <v>22</v>
      </c>
      <c r="E24" s="33" t="s">
        <v>25</v>
      </c>
      <c r="F24" s="34" t="n">
        <v>6429.2</v>
      </c>
      <c r="G24" s="34" t="n">
        <v>6425.8</v>
      </c>
      <c r="H24" s="34" t="n">
        <f aca="false">G24/F24*100</f>
        <v>99.9471162819636</v>
      </c>
    </row>
    <row r="25" customFormat="false" ht="15" hidden="false" customHeight="true" outlineLevel="0" collapsed="false">
      <c r="A25" s="31" t="s">
        <v>35</v>
      </c>
      <c r="B25" s="32"/>
      <c r="C25" s="33" t="s">
        <v>34</v>
      </c>
      <c r="D25" s="33" t="s">
        <v>36</v>
      </c>
      <c r="E25" s="33" t="s">
        <v>25</v>
      </c>
      <c r="F25" s="34" t="n">
        <v>80.5</v>
      </c>
      <c r="G25" s="34" t="n">
        <v>80.5</v>
      </c>
      <c r="H25" s="34" t="n">
        <f aca="false">G25/F25*100</f>
        <v>100</v>
      </c>
    </row>
    <row r="26" customFormat="false" ht="15" hidden="false" customHeight="true" outlineLevel="0" collapsed="false">
      <c r="A26" s="31" t="s">
        <v>37</v>
      </c>
      <c r="B26" s="32"/>
      <c r="C26" s="33" t="s">
        <v>34</v>
      </c>
      <c r="D26" s="33" t="s">
        <v>38</v>
      </c>
      <c r="E26" s="33" t="s">
        <v>25</v>
      </c>
      <c r="F26" s="34" t="n">
        <v>21</v>
      </c>
      <c r="G26" s="34" t="n">
        <v>21</v>
      </c>
      <c r="H26" s="34" t="n">
        <f aca="false">G26/F26*100</f>
        <v>100</v>
      </c>
    </row>
    <row r="27" s="42" customFormat="true" ht="48" hidden="false" customHeight="true" outlineLevel="0" collapsed="false">
      <c r="A27" s="39" t="s">
        <v>39</v>
      </c>
      <c r="B27" s="40"/>
      <c r="C27" s="41" t="s">
        <v>34</v>
      </c>
      <c r="D27" s="41" t="s">
        <v>40</v>
      </c>
      <c r="E27" s="41" t="s">
        <v>25</v>
      </c>
      <c r="F27" s="34" t="n">
        <v>182.8</v>
      </c>
      <c r="G27" s="34" t="n">
        <v>137.3</v>
      </c>
      <c r="H27" s="34" t="n">
        <f aca="false">G27/F27*100</f>
        <v>75.109409190372</v>
      </c>
    </row>
    <row r="28" customFormat="false" ht="63" hidden="false" customHeight="true" outlineLevel="0" collapsed="false">
      <c r="A28" s="39" t="s">
        <v>41</v>
      </c>
      <c r="B28" s="40"/>
      <c r="C28" s="41" t="s">
        <v>34</v>
      </c>
      <c r="D28" s="41" t="s">
        <v>42</v>
      </c>
      <c r="E28" s="41" t="s">
        <v>25</v>
      </c>
      <c r="F28" s="34" t="n">
        <v>4.7</v>
      </c>
      <c r="G28" s="34" t="n">
        <v>0</v>
      </c>
      <c r="H28" s="34" t="n">
        <f aca="false">G28/F28*100</f>
        <v>0</v>
      </c>
    </row>
    <row r="29" s="42" customFormat="true" ht="62.25" hidden="false" customHeight="true" outlineLevel="0" collapsed="false">
      <c r="A29" s="39" t="s">
        <v>43</v>
      </c>
      <c r="B29" s="40"/>
      <c r="C29" s="41" t="s">
        <v>34</v>
      </c>
      <c r="D29" s="41" t="s">
        <v>44</v>
      </c>
      <c r="E29" s="41" t="s">
        <v>25</v>
      </c>
      <c r="F29" s="34" t="n">
        <v>9.8</v>
      </c>
      <c r="G29" s="34" t="n">
        <v>5.8</v>
      </c>
      <c r="H29" s="34" t="n">
        <f aca="false">G29/F29*100</f>
        <v>59.1836734693878</v>
      </c>
    </row>
    <row r="30" s="43" customFormat="true" ht="46.5" hidden="false" customHeight="true" outlineLevel="0" collapsed="false">
      <c r="A30" s="39" t="s">
        <v>45</v>
      </c>
      <c r="B30" s="40"/>
      <c r="C30" s="41" t="s">
        <v>34</v>
      </c>
      <c r="D30" s="41" t="s">
        <v>46</v>
      </c>
      <c r="E30" s="41" t="s">
        <v>25</v>
      </c>
      <c r="F30" s="34" t="n">
        <v>111.2</v>
      </c>
      <c r="G30" s="34" t="n">
        <v>35.8</v>
      </c>
      <c r="H30" s="34" t="n">
        <f aca="false">G30/F30*100</f>
        <v>32.1942446043165</v>
      </c>
    </row>
    <row r="31" customFormat="false" ht="48" hidden="false" customHeight="true" outlineLevel="0" collapsed="false">
      <c r="A31" s="39" t="s">
        <v>47</v>
      </c>
      <c r="B31" s="40"/>
      <c r="C31" s="41" t="s">
        <v>34</v>
      </c>
      <c r="D31" s="41" t="s">
        <v>48</v>
      </c>
      <c r="E31" s="41" t="s">
        <v>25</v>
      </c>
      <c r="F31" s="34" t="n">
        <v>203.8</v>
      </c>
      <c r="G31" s="34" t="n">
        <v>44.2</v>
      </c>
      <c r="H31" s="34" t="n">
        <f aca="false">G31/F31*100</f>
        <v>21.6879293424926</v>
      </c>
    </row>
    <row r="32" customFormat="false" ht="47.25" hidden="false" customHeight="true" outlineLevel="0" collapsed="false">
      <c r="A32" s="39" t="s">
        <v>49</v>
      </c>
      <c r="B32" s="40"/>
      <c r="C32" s="41" t="s">
        <v>34</v>
      </c>
      <c r="D32" s="41" t="s">
        <v>50</v>
      </c>
      <c r="E32" s="41" t="s">
        <v>25</v>
      </c>
      <c r="F32" s="34" t="n">
        <v>516.4</v>
      </c>
      <c r="G32" s="34" t="n">
        <v>475.2</v>
      </c>
      <c r="H32" s="34" t="n">
        <f aca="false">G32/F32*100</f>
        <v>92.0216886134779</v>
      </c>
    </row>
    <row r="33" customFormat="false" ht="15.75" hidden="false" customHeight="false" outlineLevel="0" collapsed="false">
      <c r="A33" s="27" t="s">
        <v>51</v>
      </c>
      <c r="B33" s="28"/>
      <c r="C33" s="29" t="s">
        <v>52</v>
      </c>
      <c r="D33" s="24"/>
      <c r="E33" s="29"/>
      <c r="F33" s="30" t="n">
        <f aca="false">F34+F40</f>
        <v>485.5</v>
      </c>
      <c r="G33" s="30" t="n">
        <f aca="false">G34+G40</f>
        <v>485.5</v>
      </c>
      <c r="H33" s="30" t="n">
        <f aca="false">G33/F33*100</f>
        <v>100</v>
      </c>
    </row>
    <row r="34" s="35" customFormat="true" ht="17.25" hidden="false" customHeight="true" outlineLevel="0" collapsed="false">
      <c r="A34" s="27" t="s">
        <v>53</v>
      </c>
      <c r="B34" s="28"/>
      <c r="C34" s="29" t="s">
        <v>52</v>
      </c>
      <c r="D34" s="29" t="s">
        <v>54</v>
      </c>
      <c r="E34" s="29" t="s">
        <v>23</v>
      </c>
      <c r="F34" s="30" t="n">
        <f aca="false">F35</f>
        <v>198.3</v>
      </c>
      <c r="G34" s="30" t="n">
        <f aca="false">G35</f>
        <v>198.3</v>
      </c>
      <c r="H34" s="30" t="n">
        <f aca="false">G34/F34*100</f>
        <v>100</v>
      </c>
    </row>
    <row r="35" s="35" customFormat="true" ht="15.75" hidden="false" customHeight="true" outlineLevel="0" collapsed="false">
      <c r="A35" s="27" t="s">
        <v>55</v>
      </c>
      <c r="B35" s="28"/>
      <c r="C35" s="29" t="s">
        <v>52</v>
      </c>
      <c r="D35" s="29" t="s">
        <v>56</v>
      </c>
      <c r="E35" s="29" t="s">
        <v>23</v>
      </c>
      <c r="F35" s="30" t="n">
        <f aca="false">SUM(F36:F39)</f>
        <v>198.3</v>
      </c>
      <c r="G35" s="30" t="n">
        <f aca="false">SUM(G36:G39)</f>
        <v>198.3</v>
      </c>
      <c r="H35" s="30" t="n">
        <f aca="false">G35/F35*100</f>
        <v>100</v>
      </c>
    </row>
    <row r="36" customFormat="false" ht="32.25" hidden="false" customHeight="true" outlineLevel="0" collapsed="false">
      <c r="A36" s="44" t="s">
        <v>57</v>
      </c>
      <c r="B36" s="45"/>
      <c r="C36" s="46" t="s">
        <v>52</v>
      </c>
      <c r="D36" s="47" t="s">
        <v>58</v>
      </c>
      <c r="E36" s="46" t="s">
        <v>25</v>
      </c>
      <c r="F36" s="34" t="n">
        <v>42.7</v>
      </c>
      <c r="G36" s="34" t="n">
        <v>42.7</v>
      </c>
      <c r="H36" s="34" t="n">
        <f aca="false">G36/F36*100</f>
        <v>100</v>
      </c>
    </row>
    <row r="37" customFormat="false" ht="16.5" hidden="false" customHeight="true" outlineLevel="0" collapsed="false">
      <c r="A37" s="31" t="s">
        <v>59</v>
      </c>
      <c r="B37" s="28"/>
      <c r="C37" s="33" t="s">
        <v>52</v>
      </c>
      <c r="D37" s="48" t="s">
        <v>60</v>
      </c>
      <c r="E37" s="33" t="s">
        <v>25</v>
      </c>
      <c r="F37" s="34" t="n">
        <v>3.5</v>
      </c>
      <c r="G37" s="34" t="n">
        <v>3.5</v>
      </c>
      <c r="H37" s="34" t="n">
        <f aca="false">G37/F37*100</f>
        <v>100</v>
      </c>
    </row>
    <row r="38" customFormat="false" ht="31.5" hidden="false" customHeight="true" outlineLevel="0" collapsed="false">
      <c r="A38" s="31" t="s">
        <v>61</v>
      </c>
      <c r="B38" s="28"/>
      <c r="C38" s="33" t="s">
        <v>52</v>
      </c>
      <c r="D38" s="48" t="s">
        <v>62</v>
      </c>
      <c r="E38" s="33" t="s">
        <v>25</v>
      </c>
      <c r="F38" s="34" t="n">
        <v>18.8</v>
      </c>
      <c r="G38" s="34" t="n">
        <v>18.8</v>
      </c>
      <c r="H38" s="34" t="n">
        <f aca="false">G38/F38*100</f>
        <v>100</v>
      </c>
    </row>
    <row r="39" s="8" customFormat="true" ht="32.25" hidden="false" customHeight="true" outlineLevel="0" collapsed="false">
      <c r="A39" s="31" t="s">
        <v>63</v>
      </c>
      <c r="B39" s="32"/>
      <c r="C39" s="48" t="s">
        <v>52</v>
      </c>
      <c r="D39" s="48" t="s">
        <v>64</v>
      </c>
      <c r="E39" s="33" t="s">
        <v>25</v>
      </c>
      <c r="F39" s="34" t="n">
        <v>133.3</v>
      </c>
      <c r="G39" s="34" t="n">
        <v>133.3</v>
      </c>
      <c r="H39" s="34" t="n">
        <f aca="false">G39/F39*100</f>
        <v>100</v>
      </c>
    </row>
    <row r="40" s="50" customFormat="true" ht="16.5" hidden="false" customHeight="true" outlineLevel="0" collapsed="false">
      <c r="A40" s="27" t="s">
        <v>65</v>
      </c>
      <c r="B40" s="28"/>
      <c r="C40" s="49" t="s">
        <v>52</v>
      </c>
      <c r="D40" s="49" t="s">
        <v>66</v>
      </c>
      <c r="E40" s="29" t="s">
        <v>23</v>
      </c>
      <c r="F40" s="30" t="n">
        <f aca="false">SUM(F41:F43)</f>
        <v>287.2</v>
      </c>
      <c r="G40" s="30" t="n">
        <f aca="false">SUM(G41:G43)</f>
        <v>287.2</v>
      </c>
      <c r="H40" s="30" t="n">
        <f aca="false">G40/F40*100</f>
        <v>100</v>
      </c>
    </row>
    <row r="41" customFormat="false" ht="32.25" hidden="false" customHeight="true" outlineLevel="0" collapsed="false">
      <c r="A41" s="31" t="s">
        <v>67</v>
      </c>
      <c r="B41" s="28"/>
      <c r="C41" s="33" t="s">
        <v>52</v>
      </c>
      <c r="D41" s="48" t="s">
        <v>68</v>
      </c>
      <c r="E41" s="33" t="s">
        <v>25</v>
      </c>
      <c r="F41" s="34" t="n">
        <v>32.7</v>
      </c>
      <c r="G41" s="34" t="n">
        <v>32.7</v>
      </c>
      <c r="H41" s="34" t="n">
        <f aca="false">G41/F41*100</f>
        <v>100</v>
      </c>
    </row>
    <row r="42" customFormat="false" ht="32.25" hidden="false" customHeight="true" outlineLevel="0" collapsed="false">
      <c r="A42" s="31" t="s">
        <v>69</v>
      </c>
      <c r="B42" s="28"/>
      <c r="C42" s="33" t="s">
        <v>52</v>
      </c>
      <c r="D42" s="48" t="s">
        <v>70</v>
      </c>
      <c r="E42" s="33" t="s">
        <v>25</v>
      </c>
      <c r="F42" s="34" t="n">
        <v>1</v>
      </c>
      <c r="G42" s="34" t="n">
        <v>1</v>
      </c>
      <c r="H42" s="34" t="n">
        <f aca="false">G42/F42*100</f>
        <v>100</v>
      </c>
    </row>
    <row r="43" customFormat="false" ht="33" hidden="false" customHeight="true" outlineLevel="0" collapsed="false">
      <c r="A43" s="31" t="s">
        <v>71</v>
      </c>
      <c r="B43" s="28"/>
      <c r="C43" s="33" t="s">
        <v>52</v>
      </c>
      <c r="D43" s="48" t="s">
        <v>72</v>
      </c>
      <c r="E43" s="33" t="s">
        <v>25</v>
      </c>
      <c r="F43" s="34" t="n">
        <v>253.5</v>
      </c>
      <c r="G43" s="34" t="n">
        <v>253.5</v>
      </c>
      <c r="H43" s="34" t="n">
        <f aca="false">G43/F43*100</f>
        <v>100</v>
      </c>
    </row>
    <row r="44" customFormat="false" ht="16.5" hidden="false" customHeight="true" outlineLevel="0" collapsed="false">
      <c r="A44" s="51" t="s">
        <v>73</v>
      </c>
      <c r="B44" s="37"/>
      <c r="C44" s="20" t="s">
        <v>74</v>
      </c>
      <c r="D44" s="52"/>
      <c r="E44" s="20"/>
      <c r="F44" s="21" t="n">
        <f aca="false">F45</f>
        <v>1357.3</v>
      </c>
      <c r="G44" s="21" t="n">
        <f aca="false">G45</f>
        <v>611.5</v>
      </c>
      <c r="H44" s="21" t="n">
        <f aca="false">G44/F44*100</f>
        <v>45.0526781109556</v>
      </c>
    </row>
    <row r="45" customFormat="false" ht="31.5" hidden="false" customHeight="true" outlineLevel="0" collapsed="false">
      <c r="A45" s="27" t="s">
        <v>75</v>
      </c>
      <c r="B45" s="28"/>
      <c r="C45" s="29" t="s">
        <v>76</v>
      </c>
      <c r="D45" s="49"/>
      <c r="E45" s="29"/>
      <c r="F45" s="30" t="n">
        <f aca="false">F46</f>
        <v>1357.3</v>
      </c>
      <c r="G45" s="30" t="n">
        <f aca="false">G46</f>
        <v>611.5</v>
      </c>
      <c r="H45" s="30" t="n">
        <f aca="false">G45/F45*100</f>
        <v>45.0526781109556</v>
      </c>
    </row>
    <row r="46" customFormat="false" ht="31.5" hidden="false" customHeight="true" outlineLevel="0" collapsed="false">
      <c r="A46" s="27" t="s">
        <v>77</v>
      </c>
      <c r="B46" s="28"/>
      <c r="C46" s="29" t="s">
        <v>76</v>
      </c>
      <c r="D46" s="49" t="s">
        <v>78</v>
      </c>
      <c r="E46" s="29" t="s">
        <v>23</v>
      </c>
      <c r="F46" s="30" t="n">
        <f aca="false">F47</f>
        <v>1357.3</v>
      </c>
      <c r="G46" s="30" t="n">
        <f aca="false">G47</f>
        <v>611.5</v>
      </c>
      <c r="H46" s="30" t="n">
        <f aca="false">G46/F46*100</f>
        <v>45.0526781109556</v>
      </c>
    </row>
    <row r="47" customFormat="false" ht="47.25" hidden="false" customHeight="true" outlineLevel="0" collapsed="false">
      <c r="A47" s="39" t="s">
        <v>79</v>
      </c>
      <c r="B47" s="53"/>
      <c r="C47" s="41" t="s">
        <v>76</v>
      </c>
      <c r="D47" s="54" t="s">
        <v>80</v>
      </c>
      <c r="E47" s="41" t="s">
        <v>25</v>
      </c>
      <c r="F47" s="34" t="n">
        <v>1357.3</v>
      </c>
      <c r="G47" s="34" t="n">
        <v>611.5</v>
      </c>
      <c r="H47" s="34" t="n">
        <f aca="false">G47/F47*100</f>
        <v>45.0526781109556</v>
      </c>
    </row>
    <row r="48" customFormat="false" ht="15.75" hidden="false" customHeight="true" outlineLevel="0" collapsed="false">
      <c r="A48" s="51" t="s">
        <v>81</v>
      </c>
      <c r="B48" s="32"/>
      <c r="C48" s="20" t="s">
        <v>82</v>
      </c>
      <c r="D48" s="20"/>
      <c r="E48" s="20"/>
      <c r="F48" s="21" t="n">
        <f aca="false">F52+F57+F49</f>
        <v>382.5</v>
      </c>
      <c r="G48" s="21" t="n">
        <f aca="false">G52+G57+G49</f>
        <v>49.4</v>
      </c>
      <c r="H48" s="21" t="n">
        <f aca="false">G48/F48*100</f>
        <v>12.9150326797386</v>
      </c>
    </row>
    <row r="49" customFormat="false" ht="15.75" hidden="false" customHeight="true" outlineLevel="0" collapsed="false">
      <c r="A49" s="27" t="s">
        <v>83</v>
      </c>
      <c r="B49" s="28"/>
      <c r="C49" s="29" t="s">
        <v>84</v>
      </c>
      <c r="D49" s="29"/>
      <c r="E49" s="29"/>
      <c r="F49" s="30" t="n">
        <f aca="false">F50</f>
        <v>0.2</v>
      </c>
      <c r="G49" s="30" t="n">
        <f aca="false">G50</f>
        <v>0</v>
      </c>
      <c r="H49" s="30" t="n">
        <f aca="false">G49/F49*100</f>
        <v>0</v>
      </c>
    </row>
    <row r="50" customFormat="false" ht="18" hidden="false" customHeight="true" outlineLevel="0" collapsed="false">
      <c r="A50" s="27" t="s">
        <v>85</v>
      </c>
      <c r="B50" s="28"/>
      <c r="C50" s="29" t="s">
        <v>84</v>
      </c>
      <c r="D50" s="29" t="s">
        <v>86</v>
      </c>
      <c r="E50" s="29" t="s">
        <v>23</v>
      </c>
      <c r="F50" s="30" t="n">
        <f aca="false">F51</f>
        <v>0.2</v>
      </c>
      <c r="G50" s="30" t="n">
        <f aca="false">G51</f>
        <v>0</v>
      </c>
      <c r="H50" s="30" t="n">
        <f aca="false">G50/F50*100</f>
        <v>0</v>
      </c>
    </row>
    <row r="51" s="43" customFormat="true" ht="63" hidden="false" customHeight="true" outlineLevel="0" collapsed="false">
      <c r="A51" s="39" t="s">
        <v>87</v>
      </c>
      <c r="B51" s="40"/>
      <c r="C51" s="41" t="s">
        <v>84</v>
      </c>
      <c r="D51" s="41" t="s">
        <v>88</v>
      </c>
      <c r="E51" s="41" t="s">
        <v>89</v>
      </c>
      <c r="F51" s="34" t="n">
        <v>0.2</v>
      </c>
      <c r="G51" s="34" t="n">
        <v>0</v>
      </c>
      <c r="H51" s="34" t="n">
        <f aca="false">G51/F51*100</f>
        <v>0</v>
      </c>
    </row>
    <row r="52" customFormat="false" ht="15.75" hidden="false" customHeight="false" outlineLevel="0" collapsed="false">
      <c r="A52" s="27" t="s">
        <v>90</v>
      </c>
      <c r="B52" s="32"/>
      <c r="C52" s="29" t="s">
        <v>91</v>
      </c>
      <c r="D52" s="20"/>
      <c r="E52" s="20"/>
      <c r="F52" s="30" t="n">
        <f aca="false">F53+F55</f>
        <v>332.3</v>
      </c>
      <c r="G52" s="30" t="n">
        <f aca="false">G53+G55</f>
        <v>0</v>
      </c>
      <c r="H52" s="30" t="n">
        <f aca="false">G52/F52*100</f>
        <v>0</v>
      </c>
    </row>
    <row r="53" s="35" customFormat="true" ht="79.5" hidden="false" customHeight="true" outlineLevel="0" collapsed="false">
      <c r="A53" s="27" t="s">
        <v>92</v>
      </c>
      <c r="B53" s="28"/>
      <c r="C53" s="29" t="s">
        <v>91</v>
      </c>
      <c r="D53" s="29" t="s">
        <v>93</v>
      </c>
      <c r="E53" s="29" t="s">
        <v>23</v>
      </c>
      <c r="F53" s="30" t="n">
        <f aca="false">F54</f>
        <v>16.6</v>
      </c>
      <c r="G53" s="30" t="n">
        <f aca="false">G54</f>
        <v>0</v>
      </c>
      <c r="H53" s="30" t="n">
        <f aca="false">G53/F53*100</f>
        <v>0</v>
      </c>
    </row>
    <row r="54" customFormat="false" ht="79.5" hidden="false" customHeight="true" outlineLevel="0" collapsed="false">
      <c r="A54" s="39" t="s">
        <v>94</v>
      </c>
      <c r="B54" s="40"/>
      <c r="C54" s="41" t="s">
        <v>91</v>
      </c>
      <c r="D54" s="41" t="s">
        <v>95</v>
      </c>
      <c r="E54" s="41" t="s">
        <v>96</v>
      </c>
      <c r="F54" s="34" t="n">
        <v>16.6</v>
      </c>
      <c r="G54" s="34" t="n">
        <v>0</v>
      </c>
      <c r="H54" s="34" t="n">
        <f aca="false">G54/F54*100</f>
        <v>0</v>
      </c>
    </row>
    <row r="55" customFormat="false" ht="16.5" hidden="false" customHeight="true" outlineLevel="0" collapsed="false">
      <c r="A55" s="27" t="s">
        <v>97</v>
      </c>
      <c r="B55" s="28"/>
      <c r="C55" s="29" t="s">
        <v>91</v>
      </c>
      <c r="D55" s="29" t="s">
        <v>98</v>
      </c>
      <c r="E55" s="29" t="s">
        <v>23</v>
      </c>
      <c r="F55" s="30" t="n">
        <f aca="false">F56</f>
        <v>315.7</v>
      </c>
      <c r="G55" s="30" t="n">
        <f aca="false">G56</f>
        <v>0</v>
      </c>
      <c r="H55" s="30" t="n">
        <f aca="false">G55/F55*100</f>
        <v>0</v>
      </c>
    </row>
    <row r="56" customFormat="false" ht="63" hidden="false" customHeight="true" outlineLevel="0" collapsed="false">
      <c r="A56" s="39" t="s">
        <v>99</v>
      </c>
      <c r="B56" s="40"/>
      <c r="C56" s="41" t="s">
        <v>91</v>
      </c>
      <c r="D56" s="41" t="s">
        <v>100</v>
      </c>
      <c r="E56" s="41" t="s">
        <v>96</v>
      </c>
      <c r="F56" s="34" t="n">
        <v>315.7</v>
      </c>
      <c r="G56" s="34" t="n">
        <v>0</v>
      </c>
      <c r="H56" s="34" t="n">
        <f aca="false">G56/F56*100</f>
        <v>0</v>
      </c>
    </row>
    <row r="57" s="35" customFormat="true" ht="15.75" hidden="false" customHeight="true" outlineLevel="0" collapsed="false">
      <c r="A57" s="27" t="s">
        <v>101</v>
      </c>
      <c r="B57" s="28"/>
      <c r="C57" s="29" t="s">
        <v>102</v>
      </c>
      <c r="D57" s="24"/>
      <c r="E57" s="29"/>
      <c r="F57" s="30" t="n">
        <f aca="false">F58</f>
        <v>50</v>
      </c>
      <c r="G57" s="30" t="n">
        <f aca="false">G58</f>
        <v>49.4</v>
      </c>
      <c r="H57" s="30" t="n">
        <f aca="false">G57/F57*100</f>
        <v>98.8</v>
      </c>
    </row>
    <row r="58" s="35" customFormat="true" ht="15.75" hidden="false" customHeight="true" outlineLevel="0" collapsed="false">
      <c r="A58" s="27" t="s">
        <v>103</v>
      </c>
      <c r="B58" s="28"/>
      <c r="C58" s="29" t="s">
        <v>102</v>
      </c>
      <c r="D58" s="29" t="s">
        <v>104</v>
      </c>
      <c r="E58" s="29" t="s">
        <v>23</v>
      </c>
      <c r="F58" s="30" t="n">
        <f aca="false">SUM(F59:F59)</f>
        <v>50</v>
      </c>
      <c r="G58" s="30" t="n">
        <f aca="false">SUM(G59:G59)</f>
        <v>49.4</v>
      </c>
      <c r="H58" s="30" t="n">
        <f aca="false">G58/F58*100</f>
        <v>98.8</v>
      </c>
    </row>
    <row r="59" s="35" customFormat="true" ht="16.5" hidden="false" customHeight="true" outlineLevel="0" collapsed="false">
      <c r="A59" s="31" t="s">
        <v>105</v>
      </c>
      <c r="B59" s="28"/>
      <c r="C59" s="33" t="s">
        <v>102</v>
      </c>
      <c r="D59" s="33" t="s">
        <v>106</v>
      </c>
      <c r="E59" s="33" t="s">
        <v>25</v>
      </c>
      <c r="F59" s="34" t="n">
        <v>50</v>
      </c>
      <c r="G59" s="34" t="n">
        <v>49.4</v>
      </c>
      <c r="H59" s="34" t="n">
        <f aca="false">G59/F59*100</f>
        <v>98.8</v>
      </c>
    </row>
    <row r="60" s="2" customFormat="true" ht="15" hidden="false" customHeight="true" outlineLevel="0" collapsed="false">
      <c r="A60" s="51" t="s">
        <v>107</v>
      </c>
      <c r="B60" s="38"/>
      <c r="C60" s="20" t="s">
        <v>108</v>
      </c>
      <c r="D60" s="20"/>
      <c r="E60" s="20"/>
      <c r="F60" s="21" t="n">
        <f aca="false">F61</f>
        <v>316.3</v>
      </c>
      <c r="G60" s="21" t="n">
        <f aca="false">G61</f>
        <v>315.9</v>
      </c>
      <c r="H60" s="21" t="n">
        <f aca="false">G60/F60*100</f>
        <v>99.873537780588</v>
      </c>
    </row>
    <row r="61" s="35" customFormat="true" ht="15.75" hidden="false" customHeight="true" outlineLevel="0" collapsed="false">
      <c r="A61" s="27" t="s">
        <v>109</v>
      </c>
      <c r="B61" s="28"/>
      <c r="C61" s="29" t="s">
        <v>110</v>
      </c>
      <c r="D61" s="24"/>
      <c r="E61" s="29"/>
      <c r="F61" s="30" t="n">
        <f aca="false">F62</f>
        <v>316.3</v>
      </c>
      <c r="G61" s="30" t="n">
        <f aca="false">G62</f>
        <v>315.9</v>
      </c>
      <c r="H61" s="30" t="n">
        <f aca="false">G61/F61*100</f>
        <v>99.873537780588</v>
      </c>
    </row>
    <row r="62" s="35" customFormat="true" ht="16.5" hidden="false" customHeight="true" outlineLevel="0" collapsed="false">
      <c r="A62" s="27" t="s">
        <v>111</v>
      </c>
      <c r="B62" s="28"/>
      <c r="C62" s="29" t="s">
        <v>110</v>
      </c>
      <c r="D62" s="29" t="s">
        <v>112</v>
      </c>
      <c r="E62" s="29" t="s">
        <v>23</v>
      </c>
      <c r="F62" s="30" t="n">
        <f aca="false">F63</f>
        <v>316.3</v>
      </c>
      <c r="G62" s="30" t="n">
        <f aca="false">G63</f>
        <v>315.9</v>
      </c>
      <c r="H62" s="30" t="n">
        <f aca="false">G62/F62*100</f>
        <v>99.873537780588</v>
      </c>
    </row>
    <row r="63" s="35" customFormat="true" ht="15.75" hidden="false" customHeight="true" outlineLevel="0" collapsed="false">
      <c r="A63" s="31" t="s">
        <v>24</v>
      </c>
      <c r="B63" s="28"/>
      <c r="C63" s="33" t="s">
        <v>110</v>
      </c>
      <c r="D63" s="33" t="s">
        <v>113</v>
      </c>
      <c r="E63" s="33" t="s">
        <v>25</v>
      </c>
      <c r="F63" s="34" t="n">
        <v>316.3</v>
      </c>
      <c r="G63" s="34" t="n">
        <v>315.9</v>
      </c>
      <c r="H63" s="34" t="n">
        <f aca="false">G63/F63*100</f>
        <v>99.873537780588</v>
      </c>
    </row>
    <row r="64" customFormat="false" ht="15.75" hidden="false" customHeight="false" outlineLevel="0" collapsed="false">
      <c r="A64" s="51" t="s">
        <v>114</v>
      </c>
      <c r="B64" s="38"/>
      <c r="C64" s="20" t="s">
        <v>115</v>
      </c>
      <c r="D64" s="20"/>
      <c r="E64" s="20"/>
      <c r="F64" s="21" t="n">
        <f aca="false">F65+F68</f>
        <v>8988</v>
      </c>
      <c r="G64" s="21" t="n">
        <f aca="false">G65+G68</f>
        <v>7157.1</v>
      </c>
      <c r="H64" s="21" t="n">
        <f aca="false">G64/F64*100</f>
        <v>79.6295060080107</v>
      </c>
    </row>
    <row r="65" s="35" customFormat="true" ht="15.75" hidden="false" customHeight="false" outlineLevel="0" collapsed="false">
      <c r="A65" s="27" t="s">
        <v>116</v>
      </c>
      <c r="B65" s="28"/>
      <c r="C65" s="29" t="s">
        <v>117</v>
      </c>
      <c r="D65" s="29"/>
      <c r="E65" s="29"/>
      <c r="F65" s="30" t="n">
        <f aca="false">F66</f>
        <v>16.1</v>
      </c>
      <c r="G65" s="30" t="n">
        <f aca="false">G66</f>
        <v>16.1</v>
      </c>
      <c r="H65" s="30" t="n">
        <f aca="false">G65/F65*100</f>
        <v>100</v>
      </c>
    </row>
    <row r="66" s="57" customFormat="true" ht="15.75" hidden="false" customHeight="true" outlineLevel="0" collapsed="false">
      <c r="A66" s="27" t="s">
        <v>118</v>
      </c>
      <c r="B66" s="28"/>
      <c r="C66" s="55" t="n">
        <v>1003</v>
      </c>
      <c r="D66" s="56" t="s">
        <v>119</v>
      </c>
      <c r="E66" s="29" t="s">
        <v>23</v>
      </c>
      <c r="F66" s="30" t="n">
        <f aca="false">SUM(F67:F67)</f>
        <v>16.1</v>
      </c>
      <c r="G66" s="30" t="n">
        <f aca="false">SUM(G67:G67)</f>
        <v>16.1</v>
      </c>
      <c r="H66" s="30" t="n">
        <f aca="false">G66/F66*100</f>
        <v>100</v>
      </c>
    </row>
    <row r="67" customFormat="false" ht="31.5" hidden="false" customHeight="true" outlineLevel="0" collapsed="false">
      <c r="A67" s="31" t="s">
        <v>120</v>
      </c>
      <c r="B67" s="58"/>
      <c r="C67" s="19" t="n">
        <v>1003</v>
      </c>
      <c r="D67" s="33" t="s">
        <v>121</v>
      </c>
      <c r="E67" s="33" t="s">
        <v>25</v>
      </c>
      <c r="F67" s="34" t="n">
        <v>16.1</v>
      </c>
      <c r="G67" s="34" t="n">
        <v>16.1</v>
      </c>
      <c r="H67" s="34" t="n">
        <f aca="false">G67/F67*100</f>
        <v>100</v>
      </c>
    </row>
    <row r="68" s="43" customFormat="true" ht="15" hidden="false" customHeight="true" outlineLevel="0" collapsed="false">
      <c r="A68" s="27" t="s">
        <v>122</v>
      </c>
      <c r="B68" s="28"/>
      <c r="C68" s="29" t="s">
        <v>123</v>
      </c>
      <c r="D68" s="59"/>
      <c r="E68" s="60"/>
      <c r="F68" s="30" t="n">
        <f aca="false">F69</f>
        <v>8971.9</v>
      </c>
      <c r="G68" s="30" t="n">
        <f aca="false">G69</f>
        <v>7141</v>
      </c>
      <c r="H68" s="30" t="n">
        <f aca="false">G68/F68*100</f>
        <v>79.5929513258061</v>
      </c>
    </row>
    <row r="69" s="43" customFormat="true" ht="15.75" hidden="false" customHeight="true" outlineLevel="0" collapsed="false">
      <c r="A69" s="27" t="s">
        <v>124</v>
      </c>
      <c r="B69" s="28"/>
      <c r="C69" s="29" t="s">
        <v>123</v>
      </c>
      <c r="D69" s="29" t="s">
        <v>125</v>
      </c>
      <c r="E69" s="29" t="s">
        <v>23</v>
      </c>
      <c r="F69" s="30" t="n">
        <f aca="false">F70</f>
        <v>8971.9</v>
      </c>
      <c r="G69" s="30" t="n">
        <f aca="false">G70</f>
        <v>7141</v>
      </c>
      <c r="H69" s="30" t="n">
        <f aca="false">G69/F69*100</f>
        <v>79.5929513258061</v>
      </c>
    </row>
    <row r="70" s="43" customFormat="true" ht="32.25" hidden="false" customHeight="true" outlineLevel="0" collapsed="false">
      <c r="A70" s="27" t="s">
        <v>126</v>
      </c>
      <c r="B70" s="61"/>
      <c r="C70" s="29" t="s">
        <v>123</v>
      </c>
      <c r="D70" s="29" t="s">
        <v>127</v>
      </c>
      <c r="E70" s="29" t="s">
        <v>23</v>
      </c>
      <c r="F70" s="30" t="n">
        <f aca="false">F71+F73+F75</f>
        <v>8971.9</v>
      </c>
      <c r="G70" s="30" t="n">
        <f aca="false">G71+G73+G75</f>
        <v>7141</v>
      </c>
      <c r="H70" s="30" t="n">
        <f aca="false">G70/F70*100</f>
        <v>79.5929513258061</v>
      </c>
    </row>
    <row r="71" s="43" customFormat="true" ht="16.5" hidden="false" customHeight="true" outlineLevel="0" collapsed="false">
      <c r="A71" s="62" t="s">
        <v>128</v>
      </c>
      <c r="B71" s="28"/>
      <c r="C71" s="29" t="s">
        <v>123</v>
      </c>
      <c r="D71" s="29" t="s">
        <v>129</v>
      </c>
      <c r="E71" s="29" t="s">
        <v>23</v>
      </c>
      <c r="F71" s="30" t="n">
        <f aca="false">F72</f>
        <v>1844.4</v>
      </c>
      <c r="G71" s="30" t="n">
        <f aca="false">G72</f>
        <v>1746.9</v>
      </c>
      <c r="H71" s="30" t="n">
        <f aca="false">G71/F71*100</f>
        <v>94.7137280416396</v>
      </c>
    </row>
    <row r="72" s="43" customFormat="true" ht="16.5" hidden="false" customHeight="true" outlineLevel="0" collapsed="false">
      <c r="A72" s="39" t="s">
        <v>130</v>
      </c>
      <c r="B72" s="40"/>
      <c r="C72" s="41" t="s">
        <v>123</v>
      </c>
      <c r="D72" s="41" t="s">
        <v>129</v>
      </c>
      <c r="E72" s="41" t="s">
        <v>131</v>
      </c>
      <c r="F72" s="34" t="n">
        <v>1844.4</v>
      </c>
      <c r="G72" s="34" t="n">
        <v>1746.9</v>
      </c>
      <c r="H72" s="34" t="n">
        <f aca="false">G72/F72*100</f>
        <v>94.7137280416396</v>
      </c>
    </row>
    <row r="73" s="43" customFormat="true" ht="16.5" hidden="false" customHeight="true" outlineLevel="0" collapsed="false">
      <c r="A73" s="27" t="s">
        <v>132</v>
      </c>
      <c r="B73" s="28"/>
      <c r="C73" s="29" t="s">
        <v>123</v>
      </c>
      <c r="D73" s="29" t="s">
        <v>133</v>
      </c>
      <c r="E73" s="29" t="s">
        <v>23</v>
      </c>
      <c r="F73" s="30" t="n">
        <f aca="false">F74</f>
        <v>2807.5</v>
      </c>
      <c r="G73" s="30" t="n">
        <f aca="false">G74</f>
        <v>1876.5</v>
      </c>
      <c r="H73" s="30" t="n">
        <f aca="false">G73/F73*100</f>
        <v>66.8388245770258</v>
      </c>
    </row>
    <row r="74" s="43" customFormat="true" ht="16.5" hidden="false" customHeight="true" outlineLevel="0" collapsed="false">
      <c r="A74" s="63" t="s">
        <v>24</v>
      </c>
      <c r="B74" s="64"/>
      <c r="C74" s="65" t="s">
        <v>123</v>
      </c>
      <c r="D74" s="65" t="s">
        <v>133</v>
      </c>
      <c r="E74" s="65" t="s">
        <v>25</v>
      </c>
      <c r="F74" s="34" t="n">
        <v>2807.5</v>
      </c>
      <c r="G74" s="34" t="n">
        <v>1876.5</v>
      </c>
      <c r="H74" s="34" t="n">
        <f aca="false">G74/F74*100</f>
        <v>66.8388245770258</v>
      </c>
    </row>
    <row r="75" s="43" customFormat="true" ht="16.5" hidden="false" customHeight="true" outlineLevel="0" collapsed="false">
      <c r="A75" s="27" t="s">
        <v>134</v>
      </c>
      <c r="B75" s="28"/>
      <c r="C75" s="29" t="s">
        <v>123</v>
      </c>
      <c r="D75" s="29" t="s">
        <v>135</v>
      </c>
      <c r="E75" s="29" t="s">
        <v>23</v>
      </c>
      <c r="F75" s="30" t="n">
        <f aca="false">F76</f>
        <v>4320</v>
      </c>
      <c r="G75" s="30" t="n">
        <f aca="false">G76</f>
        <v>3517.6</v>
      </c>
      <c r="H75" s="30" t="n">
        <f aca="false">G75/F75*100</f>
        <v>81.4259259259259</v>
      </c>
    </row>
    <row r="76" s="43" customFormat="true" ht="15.75" hidden="false" customHeight="true" outlineLevel="0" collapsed="false">
      <c r="A76" s="39" t="s">
        <v>130</v>
      </c>
      <c r="B76" s="40"/>
      <c r="C76" s="41" t="s">
        <v>123</v>
      </c>
      <c r="D76" s="41" t="s">
        <v>135</v>
      </c>
      <c r="E76" s="41" t="s">
        <v>131</v>
      </c>
      <c r="F76" s="34" t="n">
        <v>4320</v>
      </c>
      <c r="G76" s="34" t="n">
        <v>3517.6</v>
      </c>
      <c r="H76" s="34" t="n">
        <f aca="false">G76/F76*100</f>
        <v>81.4259259259259</v>
      </c>
    </row>
    <row r="77" customFormat="false" ht="16.5" hidden="false" customHeight="true" outlineLevel="0" collapsed="false">
      <c r="A77" s="51" t="s">
        <v>136</v>
      </c>
      <c r="B77" s="58"/>
      <c r="C77" s="20" t="s">
        <v>137</v>
      </c>
      <c r="D77" s="33"/>
      <c r="E77" s="33"/>
      <c r="F77" s="21" t="n">
        <f aca="false">F78</f>
        <v>200</v>
      </c>
      <c r="G77" s="21" t="n">
        <f aca="false">G78</f>
        <v>200</v>
      </c>
      <c r="H77" s="21" t="n">
        <f aca="false">G77/F77*100</f>
        <v>100</v>
      </c>
    </row>
    <row r="78" s="35" customFormat="true" ht="15.75" hidden="false" customHeight="false" outlineLevel="0" collapsed="false">
      <c r="A78" s="27" t="s">
        <v>138</v>
      </c>
      <c r="B78" s="49"/>
      <c r="C78" s="66" t="n">
        <v>1104</v>
      </c>
      <c r="D78" s="29"/>
      <c r="E78" s="29"/>
      <c r="F78" s="67" t="n">
        <f aca="false">F79</f>
        <v>200</v>
      </c>
      <c r="G78" s="67" t="n">
        <f aca="false">G79</f>
        <v>200</v>
      </c>
      <c r="H78" s="30" t="n">
        <f aca="false">G78/F78*100</f>
        <v>100</v>
      </c>
    </row>
    <row r="79" customFormat="false" ht="31.5" hidden="false" customHeight="true" outlineLevel="0" collapsed="false">
      <c r="A79" s="63" t="s">
        <v>139</v>
      </c>
      <c r="B79" s="68"/>
      <c r="C79" s="69" t="s">
        <v>140</v>
      </c>
      <c r="D79" s="69" t="s">
        <v>141</v>
      </c>
      <c r="E79" s="69" t="s">
        <v>142</v>
      </c>
      <c r="F79" s="34" t="n">
        <v>200</v>
      </c>
      <c r="G79" s="34" t="n">
        <v>200</v>
      </c>
      <c r="H79" s="34" t="n">
        <f aca="false">G79/F79*100</f>
        <v>100</v>
      </c>
    </row>
    <row r="80" customFormat="false" ht="15.75" hidden="false" customHeight="false" outlineLevel="0" collapsed="false">
      <c r="A80" s="70" t="s">
        <v>143</v>
      </c>
      <c r="B80" s="71" t="s">
        <v>144</v>
      </c>
      <c r="C80" s="24"/>
      <c r="D80" s="24"/>
      <c r="E80" s="24"/>
      <c r="F80" s="25" t="n">
        <f aca="false">F81</f>
        <v>14603.1</v>
      </c>
      <c r="G80" s="25" t="n">
        <f aca="false">G81</f>
        <v>13772.1</v>
      </c>
      <c r="H80" s="25" t="n">
        <f aca="false">G80/F80*100</f>
        <v>94.3094274503359</v>
      </c>
    </row>
    <row r="81" s="2" customFormat="true" ht="15.75" hidden="false" customHeight="true" outlineLevel="0" collapsed="false">
      <c r="A81" s="51" t="s">
        <v>107</v>
      </c>
      <c r="B81" s="72"/>
      <c r="C81" s="20" t="s">
        <v>108</v>
      </c>
      <c r="D81" s="20"/>
      <c r="E81" s="20"/>
      <c r="F81" s="21" t="n">
        <f aca="false">F82+F94+F104+F107</f>
        <v>14603.1</v>
      </c>
      <c r="G81" s="21" t="n">
        <f aca="false">G82+G94+G104+G107</f>
        <v>13772.1</v>
      </c>
      <c r="H81" s="21" t="n">
        <f aca="false">G81/F81*100</f>
        <v>94.3094274503359</v>
      </c>
    </row>
    <row r="82" customFormat="false" ht="15.75" hidden="false" customHeight="false" outlineLevel="0" collapsed="false">
      <c r="A82" s="27" t="s">
        <v>145</v>
      </c>
      <c r="B82" s="73"/>
      <c r="C82" s="29" t="s">
        <v>146</v>
      </c>
      <c r="D82" s="24"/>
      <c r="E82" s="29"/>
      <c r="F82" s="30" t="n">
        <f aca="false">F83+F91</f>
        <v>5796.2</v>
      </c>
      <c r="G82" s="30" t="n">
        <f aca="false">G83+G91</f>
        <v>5777.2</v>
      </c>
      <c r="H82" s="30" t="n">
        <f aca="false">G82/F82*100</f>
        <v>99.6721990269487</v>
      </c>
    </row>
    <row r="83" s="35" customFormat="true" ht="15.75" hidden="false" customHeight="true" outlineLevel="0" collapsed="false">
      <c r="A83" s="27" t="s">
        <v>147</v>
      </c>
      <c r="B83" s="73"/>
      <c r="C83" s="29" t="s">
        <v>146</v>
      </c>
      <c r="D83" s="29" t="s">
        <v>148</v>
      </c>
      <c r="E83" s="29" t="s">
        <v>23</v>
      </c>
      <c r="F83" s="30" t="n">
        <f aca="false">F84</f>
        <v>5696.1</v>
      </c>
      <c r="G83" s="30" t="n">
        <f aca="false">G84</f>
        <v>5677.6</v>
      </c>
      <c r="H83" s="30" t="n">
        <f aca="false">G83/F83*100</f>
        <v>99.675216376117</v>
      </c>
    </row>
    <row r="84" s="35" customFormat="true" ht="15" hidden="false" customHeight="true" outlineLevel="0" collapsed="false">
      <c r="A84" s="27" t="s">
        <v>149</v>
      </c>
      <c r="B84" s="73"/>
      <c r="C84" s="29" t="s">
        <v>146</v>
      </c>
      <c r="D84" s="29" t="s">
        <v>150</v>
      </c>
      <c r="E84" s="29" t="s">
        <v>23</v>
      </c>
      <c r="F84" s="30" t="n">
        <f aca="false">SUM(F85:F90)</f>
        <v>5696.1</v>
      </c>
      <c r="G84" s="30" t="n">
        <f aca="false">SUM(G85:G90)</f>
        <v>5677.6</v>
      </c>
      <c r="H84" s="30" t="n">
        <f aca="false">G84/F84*100</f>
        <v>99.675216376117</v>
      </c>
    </row>
    <row r="85" customFormat="false" ht="15" hidden="false" customHeight="true" outlineLevel="0" collapsed="false">
      <c r="A85" s="31" t="s">
        <v>151</v>
      </c>
      <c r="B85" s="58"/>
      <c r="C85" s="33" t="s">
        <v>146</v>
      </c>
      <c r="D85" s="33" t="s">
        <v>150</v>
      </c>
      <c r="E85" s="33" t="s">
        <v>152</v>
      </c>
      <c r="F85" s="34" t="n">
        <v>4206.5</v>
      </c>
      <c r="G85" s="34" t="n">
        <v>4189.4</v>
      </c>
      <c r="H85" s="34" t="n">
        <f aca="false">G85/F85*100</f>
        <v>99.5934862712469</v>
      </c>
    </row>
    <row r="86" customFormat="false" ht="46.5" hidden="false" customHeight="true" outlineLevel="0" collapsed="false">
      <c r="A86" s="31" t="s">
        <v>153</v>
      </c>
      <c r="B86" s="58"/>
      <c r="C86" s="33" t="s">
        <v>146</v>
      </c>
      <c r="D86" s="33" t="s">
        <v>154</v>
      </c>
      <c r="E86" s="33" t="s">
        <v>152</v>
      </c>
      <c r="F86" s="34" t="n">
        <v>1055.8</v>
      </c>
      <c r="G86" s="34" t="n">
        <v>1055.8</v>
      </c>
      <c r="H86" s="34" t="n">
        <f aca="false">G86/F86*100</f>
        <v>100</v>
      </c>
    </row>
    <row r="87" customFormat="false" ht="31.5" hidden="false" customHeight="true" outlineLevel="0" collapsed="false">
      <c r="A87" s="31" t="s">
        <v>155</v>
      </c>
      <c r="B87" s="58"/>
      <c r="C87" s="33" t="s">
        <v>146</v>
      </c>
      <c r="D87" s="33" t="s">
        <v>156</v>
      </c>
      <c r="E87" s="33" t="s">
        <v>152</v>
      </c>
      <c r="F87" s="34" t="n">
        <v>179.2</v>
      </c>
      <c r="G87" s="34" t="n">
        <v>177.8</v>
      </c>
      <c r="H87" s="34" t="n">
        <f aca="false">G87/F87*100</f>
        <v>99.21875</v>
      </c>
    </row>
    <row r="88" s="43" customFormat="true" ht="17.25" hidden="false" customHeight="true" outlineLevel="0" collapsed="false">
      <c r="A88" s="31" t="s">
        <v>157</v>
      </c>
      <c r="B88" s="74"/>
      <c r="C88" s="33" t="s">
        <v>146</v>
      </c>
      <c r="D88" s="33" t="s">
        <v>158</v>
      </c>
      <c r="E88" s="33" t="s">
        <v>152</v>
      </c>
      <c r="F88" s="34" t="n">
        <v>53</v>
      </c>
      <c r="G88" s="34" t="n">
        <v>53</v>
      </c>
      <c r="H88" s="34" t="n">
        <f aca="false">G88/F88*100</f>
        <v>100</v>
      </c>
    </row>
    <row r="89" s="43" customFormat="true" ht="17.25" hidden="false" customHeight="true" outlineLevel="0" collapsed="false">
      <c r="A89" s="31" t="s">
        <v>159</v>
      </c>
      <c r="B89" s="74"/>
      <c r="C89" s="33" t="s">
        <v>146</v>
      </c>
      <c r="D89" s="33" t="s">
        <v>160</v>
      </c>
      <c r="E89" s="33" t="s">
        <v>152</v>
      </c>
      <c r="F89" s="34" t="n">
        <v>164.1</v>
      </c>
      <c r="G89" s="34" t="n">
        <v>164.1</v>
      </c>
      <c r="H89" s="34" t="n">
        <f aca="false">G89/F89*100</f>
        <v>100</v>
      </c>
    </row>
    <row r="90" s="43" customFormat="true" ht="30.75" hidden="false" customHeight="true" outlineLevel="0" collapsed="false">
      <c r="A90" s="39" t="s">
        <v>161</v>
      </c>
      <c r="B90" s="74"/>
      <c r="C90" s="41" t="s">
        <v>146</v>
      </c>
      <c r="D90" s="41" t="s">
        <v>162</v>
      </c>
      <c r="E90" s="41" t="s">
        <v>152</v>
      </c>
      <c r="F90" s="34" t="n">
        <v>37.5</v>
      </c>
      <c r="G90" s="34" t="n">
        <v>37.5</v>
      </c>
      <c r="H90" s="34" t="n">
        <f aca="false">G90/F90*100</f>
        <v>100</v>
      </c>
    </row>
    <row r="91" s="57" customFormat="true" ht="18" hidden="false" customHeight="true" outlineLevel="0" collapsed="false">
      <c r="A91" s="27" t="s">
        <v>65</v>
      </c>
      <c r="B91" s="75"/>
      <c r="C91" s="29" t="s">
        <v>146</v>
      </c>
      <c r="D91" s="29" t="s">
        <v>66</v>
      </c>
      <c r="E91" s="29" t="s">
        <v>23</v>
      </c>
      <c r="F91" s="30" t="n">
        <f aca="false">SUM(F92:F93)</f>
        <v>100.1</v>
      </c>
      <c r="G91" s="30" t="n">
        <f aca="false">SUM(G92:G93)</f>
        <v>99.6</v>
      </c>
      <c r="H91" s="30" t="n">
        <f aca="false">G91/F91*100</f>
        <v>99.5004995004995</v>
      </c>
    </row>
    <row r="92" customFormat="false" ht="46.5" hidden="false" customHeight="true" outlineLevel="0" collapsed="false">
      <c r="A92" s="31" t="s">
        <v>163</v>
      </c>
      <c r="B92" s="58"/>
      <c r="C92" s="33" t="s">
        <v>146</v>
      </c>
      <c r="D92" s="33" t="s">
        <v>164</v>
      </c>
      <c r="E92" s="33" t="s">
        <v>25</v>
      </c>
      <c r="F92" s="34" t="n">
        <v>0.5</v>
      </c>
      <c r="G92" s="34" t="n">
        <v>0</v>
      </c>
      <c r="H92" s="34" t="n">
        <f aca="false">G92/F92*100</f>
        <v>0</v>
      </c>
    </row>
    <row r="93" customFormat="false" ht="46.5" hidden="false" customHeight="true" outlineLevel="0" collapsed="false">
      <c r="A93" s="31" t="s">
        <v>165</v>
      </c>
      <c r="B93" s="58"/>
      <c r="C93" s="33" t="s">
        <v>146</v>
      </c>
      <c r="D93" s="33" t="s">
        <v>166</v>
      </c>
      <c r="E93" s="33" t="s">
        <v>25</v>
      </c>
      <c r="F93" s="34" t="n">
        <v>99.6</v>
      </c>
      <c r="G93" s="34" t="n">
        <v>99.6</v>
      </c>
      <c r="H93" s="34" t="n">
        <f aca="false">G93/F93*100</f>
        <v>100</v>
      </c>
    </row>
    <row r="94" s="35" customFormat="true" ht="15" hidden="false" customHeight="true" outlineLevel="0" collapsed="false">
      <c r="A94" s="27" t="s">
        <v>167</v>
      </c>
      <c r="B94" s="73"/>
      <c r="C94" s="29" t="s">
        <v>168</v>
      </c>
      <c r="D94" s="29"/>
      <c r="E94" s="29"/>
      <c r="F94" s="30" t="n">
        <f aca="false">F97+F95+F101</f>
        <v>2727.7</v>
      </c>
      <c r="G94" s="30" t="n">
        <f aca="false">G97+G95+G101</f>
        <v>2464.5</v>
      </c>
      <c r="H94" s="30" t="n">
        <f aca="false">G94/F94*100</f>
        <v>90.350845034278</v>
      </c>
    </row>
    <row r="95" s="35" customFormat="true" ht="15.75" hidden="false" customHeight="true" outlineLevel="0" collapsed="false">
      <c r="A95" s="27" t="s">
        <v>147</v>
      </c>
      <c r="B95" s="73"/>
      <c r="C95" s="29" t="s">
        <v>168</v>
      </c>
      <c r="D95" s="29" t="s">
        <v>148</v>
      </c>
      <c r="E95" s="29" t="s">
        <v>169</v>
      </c>
      <c r="F95" s="30" t="n">
        <f aca="false">SUM(F96:F96)</f>
        <v>261.6</v>
      </c>
      <c r="G95" s="30" t="n">
        <f aca="false">SUM(G96:G96)</f>
        <v>255.6</v>
      </c>
      <c r="H95" s="30" t="n">
        <f aca="false">G95/F95*100</f>
        <v>97.7064220183486</v>
      </c>
    </row>
    <row r="96" customFormat="false" ht="16.5" hidden="false" customHeight="true" outlineLevel="0" collapsed="false">
      <c r="A96" s="31" t="s">
        <v>149</v>
      </c>
      <c r="B96" s="58"/>
      <c r="C96" s="33" t="s">
        <v>170</v>
      </c>
      <c r="D96" s="33" t="s">
        <v>171</v>
      </c>
      <c r="E96" s="33" t="s">
        <v>152</v>
      </c>
      <c r="F96" s="34" t="n">
        <v>261.6</v>
      </c>
      <c r="G96" s="34" t="n">
        <v>255.6</v>
      </c>
      <c r="H96" s="34" t="n">
        <f aca="false">G96/F96*100</f>
        <v>97.7064220183486</v>
      </c>
    </row>
    <row r="97" s="35" customFormat="true" ht="15.75" hidden="false" customHeight="false" outlineLevel="0" collapsed="false">
      <c r="A97" s="27" t="s">
        <v>172</v>
      </c>
      <c r="B97" s="73"/>
      <c r="C97" s="29" t="s">
        <v>168</v>
      </c>
      <c r="D97" s="29" t="s">
        <v>173</v>
      </c>
      <c r="E97" s="29" t="s">
        <v>23</v>
      </c>
      <c r="F97" s="30" t="n">
        <f aca="false">F98</f>
        <v>1824.5</v>
      </c>
      <c r="G97" s="30" t="n">
        <f aca="false">G98</f>
        <v>1811</v>
      </c>
      <c r="H97" s="30" t="n">
        <f aca="false">G97/F97*100</f>
        <v>99.2600712523979</v>
      </c>
    </row>
    <row r="98" s="35" customFormat="true" ht="15" hidden="false" customHeight="true" outlineLevel="0" collapsed="false">
      <c r="A98" s="27" t="s">
        <v>149</v>
      </c>
      <c r="B98" s="73"/>
      <c r="C98" s="29" t="s">
        <v>168</v>
      </c>
      <c r="D98" s="29" t="s">
        <v>174</v>
      </c>
      <c r="E98" s="29" t="s">
        <v>23</v>
      </c>
      <c r="F98" s="30" t="n">
        <f aca="false">SUM(F99:F100)</f>
        <v>1824.5</v>
      </c>
      <c r="G98" s="30" t="n">
        <f aca="false">SUM(G99:G100)</f>
        <v>1811</v>
      </c>
      <c r="H98" s="30" t="n">
        <f aca="false">G98/F98*100</f>
        <v>99.2600712523979</v>
      </c>
    </row>
    <row r="99" customFormat="false" ht="15" hidden="false" customHeight="true" outlineLevel="0" collapsed="false">
      <c r="A99" s="31" t="s">
        <v>151</v>
      </c>
      <c r="B99" s="58"/>
      <c r="C99" s="33" t="s">
        <v>168</v>
      </c>
      <c r="D99" s="33" t="s">
        <v>174</v>
      </c>
      <c r="E99" s="33" t="s">
        <v>152</v>
      </c>
      <c r="F99" s="34" t="n">
        <v>1815.5</v>
      </c>
      <c r="G99" s="34" t="n">
        <v>1807.3</v>
      </c>
      <c r="H99" s="34" t="n">
        <f aca="false">G99/F99*100</f>
        <v>99.5483337923437</v>
      </c>
    </row>
    <row r="100" customFormat="false" ht="47.25" hidden="false" customHeight="true" outlineLevel="0" collapsed="false">
      <c r="A100" s="39" t="s">
        <v>175</v>
      </c>
      <c r="B100" s="58"/>
      <c r="C100" s="41" t="s">
        <v>168</v>
      </c>
      <c r="D100" s="41" t="s">
        <v>176</v>
      </c>
      <c r="E100" s="41" t="s">
        <v>152</v>
      </c>
      <c r="F100" s="34" t="n">
        <v>9</v>
      </c>
      <c r="G100" s="34" t="n">
        <v>3.7</v>
      </c>
      <c r="H100" s="34" t="n">
        <f aca="false">G100/F100*100</f>
        <v>41.1111111111111</v>
      </c>
    </row>
    <row r="101" customFormat="false" ht="33" hidden="false" customHeight="true" outlineLevel="0" collapsed="false">
      <c r="A101" s="27" t="s">
        <v>177</v>
      </c>
      <c r="B101" s="73"/>
      <c r="C101" s="29" t="s">
        <v>168</v>
      </c>
      <c r="D101" s="29" t="s">
        <v>178</v>
      </c>
      <c r="E101" s="29" t="s">
        <v>23</v>
      </c>
      <c r="F101" s="30" t="n">
        <f aca="false">F102</f>
        <v>641.6</v>
      </c>
      <c r="G101" s="30" t="n">
        <f aca="false">G102</f>
        <v>397.9</v>
      </c>
      <c r="H101" s="30" t="n">
        <f aca="false">G101/F101*100</f>
        <v>62.0168329177057</v>
      </c>
    </row>
    <row r="102" customFormat="false" ht="15" hidden="false" customHeight="true" outlineLevel="0" collapsed="false">
      <c r="A102" s="27" t="s">
        <v>151</v>
      </c>
      <c r="B102" s="73"/>
      <c r="C102" s="29" t="s">
        <v>168</v>
      </c>
      <c r="D102" s="29" t="s">
        <v>178</v>
      </c>
      <c r="E102" s="29" t="s">
        <v>152</v>
      </c>
      <c r="F102" s="30" t="n">
        <f aca="false">F103</f>
        <v>641.6</v>
      </c>
      <c r="G102" s="30" t="n">
        <f aca="false">G103</f>
        <v>397.9</v>
      </c>
      <c r="H102" s="30" t="n">
        <f aca="false">G102/F102*100</f>
        <v>62.0168329177057</v>
      </c>
    </row>
    <row r="103" customFormat="false" ht="78.75" hidden="false" customHeight="true" outlineLevel="0" collapsed="false">
      <c r="A103" s="39" t="s">
        <v>179</v>
      </c>
      <c r="B103" s="74"/>
      <c r="C103" s="41" t="s">
        <v>168</v>
      </c>
      <c r="D103" s="41" t="s">
        <v>180</v>
      </c>
      <c r="E103" s="41" t="s">
        <v>152</v>
      </c>
      <c r="F103" s="34" t="n">
        <v>641.6</v>
      </c>
      <c r="G103" s="34" t="n">
        <v>397.9</v>
      </c>
      <c r="H103" s="34" t="n">
        <f aca="false">G103/F103*100</f>
        <v>62.0168329177057</v>
      </c>
    </row>
    <row r="104" s="35" customFormat="true" ht="17.25" hidden="false" customHeight="true" outlineLevel="0" collapsed="false">
      <c r="A104" s="27" t="s">
        <v>181</v>
      </c>
      <c r="B104" s="73"/>
      <c r="C104" s="29" t="s">
        <v>182</v>
      </c>
      <c r="D104" s="29"/>
      <c r="E104" s="29"/>
      <c r="F104" s="30" t="n">
        <f aca="false">F105</f>
        <v>142.1</v>
      </c>
      <c r="G104" s="30" t="n">
        <f aca="false">G105</f>
        <v>141.3</v>
      </c>
      <c r="H104" s="30" t="n">
        <f aca="false">G104/F104*100</f>
        <v>99.4370161857847</v>
      </c>
    </row>
    <row r="105" s="35" customFormat="true" ht="17.25" hidden="false" customHeight="true" outlineLevel="0" collapsed="false">
      <c r="A105" s="27" t="s">
        <v>147</v>
      </c>
      <c r="B105" s="73"/>
      <c r="C105" s="29" t="s">
        <v>182</v>
      </c>
      <c r="D105" s="29" t="s">
        <v>148</v>
      </c>
      <c r="E105" s="29" t="s">
        <v>23</v>
      </c>
      <c r="F105" s="30" t="n">
        <f aca="false">F106</f>
        <v>142.1</v>
      </c>
      <c r="G105" s="30" t="n">
        <f aca="false">G106</f>
        <v>141.3</v>
      </c>
      <c r="H105" s="30" t="n">
        <f aca="false">G105/F105*100</f>
        <v>99.4370161857847</v>
      </c>
    </row>
    <row r="106" customFormat="false" ht="17.25" hidden="false" customHeight="true" outlineLevel="0" collapsed="false">
      <c r="A106" s="31" t="s">
        <v>151</v>
      </c>
      <c r="B106" s="58"/>
      <c r="C106" s="33" t="s">
        <v>182</v>
      </c>
      <c r="D106" s="33" t="s">
        <v>150</v>
      </c>
      <c r="E106" s="33" t="s">
        <v>152</v>
      </c>
      <c r="F106" s="34" t="n">
        <v>142.1</v>
      </c>
      <c r="G106" s="34" t="n">
        <v>141.3</v>
      </c>
      <c r="H106" s="34" t="n">
        <f aca="false">G106/F106*100</f>
        <v>99.4370161857847</v>
      </c>
    </row>
    <row r="107" s="35" customFormat="true" ht="15.75" hidden="false" customHeight="true" outlineLevel="0" collapsed="false">
      <c r="A107" s="27" t="s">
        <v>183</v>
      </c>
      <c r="B107" s="73"/>
      <c r="C107" s="29" t="s">
        <v>184</v>
      </c>
      <c r="D107" s="29"/>
      <c r="E107" s="29"/>
      <c r="F107" s="30" t="n">
        <f aca="false">F108+F110</f>
        <v>5937.1</v>
      </c>
      <c r="G107" s="30" t="n">
        <f aca="false">G108+G110</f>
        <v>5389.1</v>
      </c>
      <c r="H107" s="30" t="n">
        <f aca="false">G107/F107*100</f>
        <v>90.7699044988294</v>
      </c>
    </row>
    <row r="108" s="35" customFormat="true" ht="15.75" hidden="false" customHeight="true" outlineLevel="0" collapsed="false">
      <c r="A108" s="27" t="s">
        <v>147</v>
      </c>
      <c r="B108" s="73"/>
      <c r="C108" s="29" t="s">
        <v>184</v>
      </c>
      <c r="D108" s="29" t="s">
        <v>148</v>
      </c>
      <c r="E108" s="29" t="s">
        <v>23</v>
      </c>
      <c r="F108" s="30" t="n">
        <f aca="false">SUM(F109:F109)</f>
        <v>4568.6</v>
      </c>
      <c r="G108" s="30" t="n">
        <f aca="false">SUM(G109:G109)</f>
        <v>4561.1</v>
      </c>
      <c r="H108" s="30" t="n">
        <f aca="false">G108/F108*100</f>
        <v>99.8358359234777</v>
      </c>
    </row>
    <row r="109" customFormat="false" ht="15.75" hidden="false" customHeight="true" outlineLevel="0" collapsed="false">
      <c r="A109" s="31" t="s">
        <v>151</v>
      </c>
      <c r="B109" s="58"/>
      <c r="C109" s="33" t="s">
        <v>184</v>
      </c>
      <c r="D109" s="33" t="s">
        <v>171</v>
      </c>
      <c r="E109" s="33" t="s">
        <v>152</v>
      </c>
      <c r="F109" s="34" t="n">
        <v>4568.6</v>
      </c>
      <c r="G109" s="34" t="n">
        <v>4561.1</v>
      </c>
      <c r="H109" s="34" t="n">
        <f aca="false">G109/F109*100</f>
        <v>99.8358359234777</v>
      </c>
    </row>
    <row r="110" customFormat="false" ht="33.75" hidden="false" customHeight="true" outlineLevel="0" collapsed="false">
      <c r="A110" s="27" t="s">
        <v>177</v>
      </c>
      <c r="B110" s="73"/>
      <c r="C110" s="29" t="s">
        <v>184</v>
      </c>
      <c r="D110" s="29" t="s">
        <v>178</v>
      </c>
      <c r="E110" s="29" t="s">
        <v>23</v>
      </c>
      <c r="F110" s="30" t="n">
        <f aca="false">F111</f>
        <v>1368.5</v>
      </c>
      <c r="G110" s="30" t="n">
        <f aca="false">G111</f>
        <v>828</v>
      </c>
      <c r="H110" s="30" t="n">
        <f aca="false">G110/F110*100</f>
        <v>60.5042016806723</v>
      </c>
    </row>
    <row r="111" customFormat="false" ht="15.75" hidden="false" customHeight="true" outlineLevel="0" collapsed="false">
      <c r="A111" s="27" t="s">
        <v>151</v>
      </c>
      <c r="B111" s="73"/>
      <c r="C111" s="29" t="s">
        <v>184</v>
      </c>
      <c r="D111" s="29" t="s">
        <v>178</v>
      </c>
      <c r="E111" s="29" t="s">
        <v>152</v>
      </c>
      <c r="F111" s="30" t="n">
        <f aca="false">F112</f>
        <v>1368.5</v>
      </c>
      <c r="G111" s="30" t="n">
        <f aca="false">G112</f>
        <v>828</v>
      </c>
      <c r="H111" s="30" t="n">
        <f aca="false">G111/F111*100</f>
        <v>60.5042016806723</v>
      </c>
    </row>
    <row r="112" customFormat="false" ht="80.25" hidden="false" customHeight="true" outlineLevel="0" collapsed="false">
      <c r="A112" s="39" t="s">
        <v>179</v>
      </c>
      <c r="B112" s="74"/>
      <c r="C112" s="41" t="s">
        <v>184</v>
      </c>
      <c r="D112" s="41" t="s">
        <v>180</v>
      </c>
      <c r="E112" s="41" t="s">
        <v>152</v>
      </c>
      <c r="F112" s="34" t="n">
        <v>1368.5</v>
      </c>
      <c r="G112" s="34" t="n">
        <v>828</v>
      </c>
      <c r="H112" s="34" t="n">
        <f aca="false">G112/F112*100</f>
        <v>60.5042016806723</v>
      </c>
    </row>
    <row r="113" customFormat="false" ht="30" hidden="false" customHeight="true" outlineLevel="0" collapsed="false">
      <c r="A113" s="70" t="s">
        <v>185</v>
      </c>
      <c r="B113" s="76" t="s">
        <v>186</v>
      </c>
      <c r="C113" s="24"/>
      <c r="D113" s="24"/>
      <c r="E113" s="24"/>
      <c r="F113" s="25" t="n">
        <f aca="false">F114</f>
        <v>1250.2</v>
      </c>
      <c r="G113" s="25" t="n">
        <f aca="false">G114</f>
        <v>1250.2</v>
      </c>
      <c r="H113" s="25" t="n">
        <f aca="false">G113/F113*100</f>
        <v>100</v>
      </c>
    </row>
    <row r="114" customFormat="false" ht="15.75" hidden="false" customHeight="false" outlineLevel="0" collapsed="false">
      <c r="A114" s="26" t="s">
        <v>17</v>
      </c>
      <c r="B114" s="72"/>
      <c r="C114" s="20" t="s">
        <v>18</v>
      </c>
      <c r="D114" s="20"/>
      <c r="E114" s="20"/>
      <c r="F114" s="21" t="n">
        <f aca="false">F115</f>
        <v>1250.2</v>
      </c>
      <c r="G114" s="21" t="n">
        <f aca="false">G115</f>
        <v>1250.2</v>
      </c>
      <c r="H114" s="21" t="n">
        <f aca="false">G114/F114*100</f>
        <v>100</v>
      </c>
    </row>
    <row r="115" customFormat="false" ht="15.75" hidden="false" customHeight="false" outlineLevel="0" collapsed="false">
      <c r="A115" s="27" t="s">
        <v>51</v>
      </c>
      <c r="B115" s="73"/>
      <c r="C115" s="29" t="s">
        <v>52</v>
      </c>
      <c r="D115" s="24"/>
      <c r="E115" s="29"/>
      <c r="F115" s="30" t="n">
        <f aca="false">F116+F120</f>
        <v>1250.2</v>
      </c>
      <c r="G115" s="30" t="n">
        <f aca="false">G116+G120</f>
        <v>1250.2</v>
      </c>
      <c r="H115" s="30" t="n">
        <f aca="false">G115/F115*100</f>
        <v>100</v>
      </c>
    </row>
    <row r="116" s="35" customFormat="true" ht="17.25" hidden="false" customHeight="true" outlineLevel="0" collapsed="false">
      <c r="A116" s="27" t="s">
        <v>149</v>
      </c>
      <c r="B116" s="73"/>
      <c r="C116" s="29" t="s">
        <v>52</v>
      </c>
      <c r="D116" s="29" t="s">
        <v>187</v>
      </c>
      <c r="E116" s="29" t="s">
        <v>23</v>
      </c>
      <c r="F116" s="30" t="n">
        <f aca="false">F117</f>
        <v>1131.7</v>
      </c>
      <c r="G116" s="30" t="n">
        <f aca="false">G117</f>
        <v>1131.7</v>
      </c>
      <c r="H116" s="30" t="n">
        <f aca="false">G116/F116*100</f>
        <v>100</v>
      </c>
    </row>
    <row r="117" s="35" customFormat="true" ht="17.25" hidden="false" customHeight="true" outlineLevel="0" collapsed="false">
      <c r="A117" s="27" t="s">
        <v>151</v>
      </c>
      <c r="B117" s="73"/>
      <c r="C117" s="29" t="s">
        <v>52</v>
      </c>
      <c r="D117" s="29" t="s">
        <v>187</v>
      </c>
      <c r="E117" s="29" t="s">
        <v>152</v>
      </c>
      <c r="F117" s="30" t="n">
        <f aca="false">SUM(F118:F119)</f>
        <v>1131.7</v>
      </c>
      <c r="G117" s="30" t="n">
        <f aca="false">SUM(G118:G119)</f>
        <v>1131.7</v>
      </c>
      <c r="H117" s="30" t="n">
        <f aca="false">G117/F117*100</f>
        <v>100</v>
      </c>
    </row>
    <row r="118" customFormat="false" ht="18" hidden="false" customHeight="true" outlineLevel="0" collapsed="false">
      <c r="A118" s="31" t="s">
        <v>188</v>
      </c>
      <c r="B118" s="58"/>
      <c r="C118" s="33" t="s">
        <v>52</v>
      </c>
      <c r="D118" s="33" t="s">
        <v>189</v>
      </c>
      <c r="E118" s="33" t="s">
        <v>152</v>
      </c>
      <c r="F118" s="34" t="n">
        <v>496.7</v>
      </c>
      <c r="G118" s="34" t="n">
        <v>496.7</v>
      </c>
      <c r="H118" s="34" t="n">
        <f aca="false">G118/F118*100</f>
        <v>100</v>
      </c>
    </row>
    <row r="119" customFormat="false" ht="32.25" hidden="false" customHeight="true" outlineLevel="0" collapsed="false">
      <c r="A119" s="31" t="s">
        <v>190</v>
      </c>
      <c r="B119" s="58"/>
      <c r="C119" s="33" t="s">
        <v>52</v>
      </c>
      <c r="D119" s="33" t="s">
        <v>191</v>
      </c>
      <c r="E119" s="33" t="s">
        <v>152</v>
      </c>
      <c r="F119" s="34" t="n">
        <v>635</v>
      </c>
      <c r="G119" s="34" t="n">
        <v>635</v>
      </c>
      <c r="H119" s="34" t="n">
        <f aca="false">G119/F119*100</f>
        <v>100</v>
      </c>
    </row>
    <row r="120" customFormat="false" ht="18.75" hidden="false" customHeight="true" outlineLevel="0" collapsed="false">
      <c r="A120" s="27" t="s">
        <v>53</v>
      </c>
      <c r="B120" s="28"/>
      <c r="C120" s="29" t="s">
        <v>52</v>
      </c>
      <c r="D120" s="29" t="s">
        <v>54</v>
      </c>
      <c r="E120" s="29" t="s">
        <v>23</v>
      </c>
      <c r="F120" s="30" t="n">
        <f aca="false">F121</f>
        <v>118.5</v>
      </c>
      <c r="G120" s="30" t="n">
        <f aca="false">G121</f>
        <v>118.5</v>
      </c>
      <c r="H120" s="30" t="n">
        <f aca="false">G120/F120*100</f>
        <v>100</v>
      </c>
    </row>
    <row r="121" customFormat="false" ht="16.5" hidden="false" customHeight="true" outlineLevel="0" collapsed="false">
      <c r="A121" s="27" t="s">
        <v>55</v>
      </c>
      <c r="B121" s="28"/>
      <c r="C121" s="29" t="s">
        <v>52</v>
      </c>
      <c r="D121" s="29" t="s">
        <v>56</v>
      </c>
      <c r="E121" s="29" t="s">
        <v>23</v>
      </c>
      <c r="F121" s="30" t="n">
        <f aca="false">F122</f>
        <v>118.5</v>
      </c>
      <c r="G121" s="30" t="n">
        <f aca="false">G122</f>
        <v>118.5</v>
      </c>
      <c r="H121" s="30" t="n">
        <f aca="false">G121/F121*100</f>
        <v>100</v>
      </c>
    </row>
    <row r="122" customFormat="false" ht="18" hidden="false" customHeight="true" outlineLevel="0" collapsed="false">
      <c r="A122" s="31" t="s">
        <v>192</v>
      </c>
      <c r="B122" s="28"/>
      <c r="C122" s="33" t="s">
        <v>52</v>
      </c>
      <c r="D122" s="33" t="s">
        <v>193</v>
      </c>
      <c r="E122" s="33" t="s">
        <v>25</v>
      </c>
      <c r="F122" s="34" t="n">
        <v>118.5</v>
      </c>
      <c r="G122" s="34" t="n">
        <v>118.5</v>
      </c>
      <c r="H122" s="34" t="n">
        <f aca="false">G122/F122*100</f>
        <v>100</v>
      </c>
    </row>
    <row r="123" s="77" customFormat="true" ht="17.25" hidden="false" customHeight="true" outlineLevel="0" collapsed="false">
      <c r="A123" s="70" t="s">
        <v>194</v>
      </c>
      <c r="B123" s="71" t="s">
        <v>195</v>
      </c>
      <c r="C123" s="24"/>
      <c r="D123" s="24"/>
      <c r="E123" s="24"/>
      <c r="F123" s="25" t="n">
        <f aca="false">F124+F131+F169</f>
        <v>89647.8</v>
      </c>
      <c r="G123" s="25" t="n">
        <f aca="false">G124+G131+G169</f>
        <v>83507.2</v>
      </c>
      <c r="H123" s="25" t="n">
        <f aca="false">G123/F123*100</f>
        <v>93.1503059751606</v>
      </c>
    </row>
    <row r="124" s="35" customFormat="true" ht="15" hidden="false" customHeight="true" outlineLevel="0" collapsed="false">
      <c r="A124" s="27" t="s">
        <v>196</v>
      </c>
      <c r="B124" s="28"/>
      <c r="C124" s="29" t="s">
        <v>197</v>
      </c>
      <c r="D124" s="29"/>
      <c r="E124" s="29"/>
      <c r="F124" s="30" t="n">
        <f aca="false">F125</f>
        <v>17726.2</v>
      </c>
      <c r="G124" s="30" t="n">
        <f aca="false">G125</f>
        <v>16974.5</v>
      </c>
      <c r="H124" s="30" t="n">
        <f aca="false">G124/F124*100</f>
        <v>95.7593844140312</v>
      </c>
    </row>
    <row r="125" s="35" customFormat="true" ht="15.75" hidden="false" customHeight="false" outlineLevel="0" collapsed="false">
      <c r="A125" s="27" t="s">
        <v>198</v>
      </c>
      <c r="B125" s="28"/>
      <c r="C125" s="29" t="s">
        <v>197</v>
      </c>
      <c r="D125" s="29" t="s">
        <v>199</v>
      </c>
      <c r="E125" s="29" t="s">
        <v>23</v>
      </c>
      <c r="F125" s="30" t="n">
        <f aca="false">SUM(F126:F130)</f>
        <v>17726.2</v>
      </c>
      <c r="G125" s="30" t="n">
        <f aca="false">SUM(G126:G130)</f>
        <v>16974.5</v>
      </c>
      <c r="H125" s="30" t="n">
        <f aca="false">G125/F125*100</f>
        <v>95.7593844140312</v>
      </c>
    </row>
    <row r="126" customFormat="false" ht="15.75" hidden="false" customHeight="true" outlineLevel="0" collapsed="false">
      <c r="A126" s="31" t="s">
        <v>151</v>
      </c>
      <c r="B126" s="32"/>
      <c r="C126" s="33" t="s">
        <v>197</v>
      </c>
      <c r="D126" s="33" t="s">
        <v>200</v>
      </c>
      <c r="E126" s="33" t="s">
        <v>152</v>
      </c>
      <c r="F126" s="34" t="n">
        <v>16962.6</v>
      </c>
      <c r="G126" s="34" t="n">
        <v>16238.5</v>
      </c>
      <c r="H126" s="34" t="n">
        <f aca="false">G126/F126*100</f>
        <v>95.7311968684046</v>
      </c>
    </row>
    <row r="127" customFormat="false" ht="48" hidden="false" customHeight="true" outlineLevel="0" collapsed="false">
      <c r="A127" s="31" t="s">
        <v>201</v>
      </c>
      <c r="B127" s="32"/>
      <c r="C127" s="33" t="s">
        <v>197</v>
      </c>
      <c r="D127" s="33" t="s">
        <v>202</v>
      </c>
      <c r="E127" s="33" t="s">
        <v>152</v>
      </c>
      <c r="F127" s="34" t="n">
        <v>53.1</v>
      </c>
      <c r="G127" s="34" t="n">
        <v>48.8</v>
      </c>
      <c r="H127" s="34" t="n">
        <f aca="false">G127/F127*100</f>
        <v>91.9020715630885</v>
      </c>
    </row>
    <row r="128" customFormat="false" ht="63.75" hidden="false" customHeight="true" outlineLevel="0" collapsed="false">
      <c r="A128" s="39" t="s">
        <v>203</v>
      </c>
      <c r="B128" s="40"/>
      <c r="C128" s="41" t="s">
        <v>197</v>
      </c>
      <c r="D128" s="41" t="s">
        <v>204</v>
      </c>
      <c r="E128" s="41" t="s">
        <v>152</v>
      </c>
      <c r="F128" s="34" t="n">
        <v>30.6</v>
      </c>
      <c r="G128" s="34" t="n">
        <v>30.6</v>
      </c>
      <c r="H128" s="34" t="n">
        <f aca="false">G128/F128*100</f>
        <v>100</v>
      </c>
    </row>
    <row r="129" customFormat="false" ht="47.25" hidden="false" customHeight="true" outlineLevel="0" collapsed="false">
      <c r="A129" s="39" t="s">
        <v>205</v>
      </c>
      <c r="B129" s="54"/>
      <c r="C129" s="41" t="s">
        <v>197</v>
      </c>
      <c r="D129" s="41" t="s">
        <v>206</v>
      </c>
      <c r="E129" s="41" t="s">
        <v>152</v>
      </c>
      <c r="F129" s="34" t="n">
        <v>677.2</v>
      </c>
      <c r="G129" s="34" t="n">
        <v>653.9</v>
      </c>
      <c r="H129" s="34" t="n">
        <f aca="false">G129/F129*100</f>
        <v>96.5593620791494</v>
      </c>
    </row>
    <row r="130" s="43" customFormat="true" ht="47.25" hidden="false" customHeight="true" outlineLevel="0" collapsed="false">
      <c r="A130" s="39" t="s">
        <v>207</v>
      </c>
      <c r="B130" s="40"/>
      <c r="C130" s="41" t="s">
        <v>197</v>
      </c>
      <c r="D130" s="41" t="s">
        <v>208</v>
      </c>
      <c r="E130" s="41" t="s">
        <v>152</v>
      </c>
      <c r="F130" s="34" t="n">
        <v>2.7</v>
      </c>
      <c r="G130" s="34" t="n">
        <v>2.7</v>
      </c>
      <c r="H130" s="34" t="n">
        <f aca="false">G130/F130*100</f>
        <v>100</v>
      </c>
    </row>
    <row r="131" customFormat="false" ht="15.75" hidden="false" customHeight="false" outlineLevel="0" collapsed="false">
      <c r="A131" s="27" t="s">
        <v>209</v>
      </c>
      <c r="B131" s="78"/>
      <c r="C131" s="29"/>
      <c r="D131" s="24"/>
      <c r="E131" s="29"/>
      <c r="F131" s="30" t="n">
        <f aca="false">F132+F153</f>
        <v>65401.6</v>
      </c>
      <c r="G131" s="30" t="n">
        <f aca="false">G132+G153</f>
        <v>63276.6</v>
      </c>
      <c r="H131" s="30" t="n">
        <f aca="false">G131/F131*100</f>
        <v>96.7508440160486</v>
      </c>
    </row>
    <row r="132" s="35" customFormat="true" ht="15" hidden="false" customHeight="true" outlineLevel="0" collapsed="false">
      <c r="A132" s="27" t="s">
        <v>209</v>
      </c>
      <c r="B132" s="28"/>
      <c r="C132" s="29" t="s">
        <v>210</v>
      </c>
      <c r="D132" s="29"/>
      <c r="E132" s="29"/>
      <c r="F132" s="30" t="n">
        <f aca="false">F133+F146+F151</f>
        <v>58537.1</v>
      </c>
      <c r="G132" s="30" t="n">
        <f aca="false">G133+G146+G151</f>
        <v>56467.7</v>
      </c>
      <c r="H132" s="30" t="n">
        <f aca="false">G132/F132*100</f>
        <v>96.4648060802466</v>
      </c>
    </row>
    <row r="133" s="35" customFormat="true" ht="15.75" hidden="false" customHeight="true" outlineLevel="0" collapsed="false">
      <c r="A133" s="27" t="s">
        <v>211</v>
      </c>
      <c r="B133" s="28"/>
      <c r="C133" s="29" t="s">
        <v>210</v>
      </c>
      <c r="D133" s="29" t="s">
        <v>212</v>
      </c>
      <c r="E133" s="29" t="s">
        <v>23</v>
      </c>
      <c r="F133" s="30" t="n">
        <f aca="false">F134</f>
        <v>57295.2</v>
      </c>
      <c r="G133" s="30" t="n">
        <f aca="false">G134</f>
        <v>56378.8</v>
      </c>
      <c r="H133" s="30" t="n">
        <f aca="false">G133/F133*100</f>
        <v>98.4005640961198</v>
      </c>
    </row>
    <row r="134" s="35" customFormat="true" ht="15.75" hidden="false" customHeight="true" outlineLevel="0" collapsed="false">
      <c r="A134" s="27" t="s">
        <v>149</v>
      </c>
      <c r="B134" s="28"/>
      <c r="C134" s="29" t="s">
        <v>210</v>
      </c>
      <c r="D134" s="29" t="s">
        <v>213</v>
      </c>
      <c r="E134" s="29" t="s">
        <v>23</v>
      </c>
      <c r="F134" s="30" t="n">
        <f aca="false">SUM(F135:F145)</f>
        <v>57295.2</v>
      </c>
      <c r="G134" s="30" t="n">
        <f aca="false">SUM(G135:G145)</f>
        <v>56378.8</v>
      </c>
      <c r="H134" s="30" t="n">
        <f aca="false">G134/F134*100</f>
        <v>98.4005640961198</v>
      </c>
    </row>
    <row r="135" customFormat="false" ht="16.5" hidden="false" customHeight="true" outlineLevel="0" collapsed="false">
      <c r="A135" s="31" t="s">
        <v>151</v>
      </c>
      <c r="B135" s="32"/>
      <c r="C135" s="33" t="s">
        <v>210</v>
      </c>
      <c r="D135" s="33" t="s">
        <v>213</v>
      </c>
      <c r="E135" s="33" t="s">
        <v>152</v>
      </c>
      <c r="F135" s="34" t="n">
        <v>15351.7</v>
      </c>
      <c r="G135" s="34" t="n">
        <v>15024.7</v>
      </c>
      <c r="H135" s="34" t="n">
        <f aca="false">G135/F135*100</f>
        <v>97.8699427424976</v>
      </c>
    </row>
    <row r="136" customFormat="false" ht="47.25" hidden="false" customHeight="true" outlineLevel="0" collapsed="false">
      <c r="A136" s="31" t="s">
        <v>153</v>
      </c>
      <c r="B136" s="32"/>
      <c r="C136" s="33" t="s">
        <v>210</v>
      </c>
      <c r="D136" s="33" t="s">
        <v>214</v>
      </c>
      <c r="E136" s="33" t="s">
        <v>152</v>
      </c>
      <c r="F136" s="34" t="n">
        <v>727.3</v>
      </c>
      <c r="G136" s="34" t="n">
        <v>725.1</v>
      </c>
      <c r="H136" s="34" t="n">
        <f aca="false">G136/F136*100</f>
        <v>99.6975113433246</v>
      </c>
    </row>
    <row r="137" customFormat="false" ht="30.75" hidden="false" customHeight="true" outlineLevel="0" collapsed="false">
      <c r="A137" s="79" t="s">
        <v>215</v>
      </c>
      <c r="B137" s="58"/>
      <c r="C137" s="33" t="s">
        <v>210</v>
      </c>
      <c r="D137" s="33" t="s">
        <v>216</v>
      </c>
      <c r="E137" s="33" t="s">
        <v>152</v>
      </c>
      <c r="F137" s="34" t="n">
        <v>306</v>
      </c>
      <c r="G137" s="34" t="n">
        <v>267.9</v>
      </c>
      <c r="H137" s="34" t="n">
        <f aca="false">G137/F137*100</f>
        <v>87.5490196078431</v>
      </c>
    </row>
    <row r="138" customFormat="false" ht="33" hidden="false" customHeight="true" outlineLevel="0" collapsed="false">
      <c r="A138" s="31" t="s">
        <v>217</v>
      </c>
      <c r="B138" s="58"/>
      <c r="C138" s="33" t="s">
        <v>210</v>
      </c>
      <c r="D138" s="33" t="s">
        <v>218</v>
      </c>
      <c r="E138" s="33" t="s">
        <v>152</v>
      </c>
      <c r="F138" s="34" t="n">
        <v>10.3</v>
      </c>
      <c r="G138" s="34" t="n">
        <v>0</v>
      </c>
      <c r="H138" s="34" t="n">
        <f aca="false">G138/F138*100</f>
        <v>0</v>
      </c>
    </row>
    <row r="139" customFormat="false" ht="48.75" hidden="false" customHeight="true" outlineLevel="0" collapsed="false">
      <c r="A139" s="39" t="s">
        <v>205</v>
      </c>
      <c r="B139" s="54"/>
      <c r="C139" s="41" t="s">
        <v>210</v>
      </c>
      <c r="D139" s="41" t="s">
        <v>219</v>
      </c>
      <c r="E139" s="41" t="s">
        <v>152</v>
      </c>
      <c r="F139" s="34" t="n">
        <v>2135.8</v>
      </c>
      <c r="G139" s="34" t="n">
        <v>2124.1</v>
      </c>
      <c r="H139" s="34" t="n">
        <f aca="false">G139/F139*100</f>
        <v>99.4521958984924</v>
      </c>
    </row>
    <row r="140" customFormat="false" ht="94.5" hidden="false" customHeight="true" outlineLevel="0" collapsed="false">
      <c r="A140" s="80" t="s">
        <v>220</v>
      </c>
      <c r="B140" s="54"/>
      <c r="C140" s="41" t="s">
        <v>210</v>
      </c>
      <c r="D140" s="41" t="s">
        <v>221</v>
      </c>
      <c r="E140" s="41" t="s">
        <v>152</v>
      </c>
      <c r="F140" s="34" t="n">
        <v>34423.9</v>
      </c>
      <c r="G140" s="34" t="n">
        <v>34034.9</v>
      </c>
      <c r="H140" s="34" t="n">
        <f aca="false">G140/F140*100</f>
        <v>98.8699711537624</v>
      </c>
    </row>
    <row r="141" customFormat="false" ht="95.25" hidden="false" customHeight="true" outlineLevel="0" collapsed="false">
      <c r="A141" s="80" t="s">
        <v>222</v>
      </c>
      <c r="B141" s="40"/>
      <c r="C141" s="41" t="s">
        <v>210</v>
      </c>
      <c r="D141" s="41" t="s">
        <v>223</v>
      </c>
      <c r="E141" s="41" t="s">
        <v>152</v>
      </c>
      <c r="F141" s="34" t="n">
        <v>168.6</v>
      </c>
      <c r="G141" s="34" t="n">
        <v>168.5</v>
      </c>
      <c r="H141" s="34" t="n">
        <f aca="false">G141/F141*100</f>
        <v>99.9406880189798</v>
      </c>
    </row>
    <row r="142" customFormat="false" ht="64.5" hidden="false" customHeight="true" outlineLevel="0" collapsed="false">
      <c r="A142" s="80" t="s">
        <v>224</v>
      </c>
      <c r="B142" s="40"/>
      <c r="C142" s="41" t="s">
        <v>210</v>
      </c>
      <c r="D142" s="41" t="s">
        <v>225</v>
      </c>
      <c r="E142" s="41" t="s">
        <v>152</v>
      </c>
      <c r="F142" s="34" t="n">
        <v>487.9</v>
      </c>
      <c r="G142" s="34" t="n">
        <v>444.4</v>
      </c>
      <c r="H142" s="34" t="n">
        <f aca="false">G142/F142*100</f>
        <v>91.0842385734782</v>
      </c>
    </row>
    <row r="143" s="42" customFormat="true" ht="48.75" hidden="false" customHeight="true" outlineLevel="0" collapsed="false">
      <c r="A143" s="80" t="s">
        <v>226</v>
      </c>
      <c r="B143" s="40"/>
      <c r="C143" s="41" t="s">
        <v>210</v>
      </c>
      <c r="D143" s="41" t="s">
        <v>227</v>
      </c>
      <c r="E143" s="41" t="s">
        <v>152</v>
      </c>
      <c r="F143" s="34" t="n">
        <v>920.3</v>
      </c>
      <c r="G143" s="34" t="n">
        <v>849.8</v>
      </c>
      <c r="H143" s="34" t="n">
        <f aca="false">G143/F143*100</f>
        <v>92.3394545256981</v>
      </c>
    </row>
    <row r="144" s="42" customFormat="true" ht="47.25" hidden="false" customHeight="true" outlineLevel="0" collapsed="false">
      <c r="A144" s="80" t="s">
        <v>175</v>
      </c>
      <c r="B144" s="40"/>
      <c r="C144" s="41" t="s">
        <v>210</v>
      </c>
      <c r="D144" s="41" t="s">
        <v>228</v>
      </c>
      <c r="E144" s="41" t="s">
        <v>152</v>
      </c>
      <c r="F144" s="34" t="n">
        <v>69.1</v>
      </c>
      <c r="G144" s="34" t="n">
        <v>48.5</v>
      </c>
      <c r="H144" s="34" t="n">
        <f aca="false">G144/F144*100</f>
        <v>70.1881331403763</v>
      </c>
    </row>
    <row r="145" s="42" customFormat="true" ht="48.75" hidden="false" customHeight="true" outlineLevel="0" collapsed="false">
      <c r="A145" s="80" t="s">
        <v>229</v>
      </c>
      <c r="B145" s="40"/>
      <c r="C145" s="41" t="s">
        <v>210</v>
      </c>
      <c r="D145" s="41" t="s">
        <v>230</v>
      </c>
      <c r="E145" s="41" t="s">
        <v>152</v>
      </c>
      <c r="F145" s="34" t="n">
        <v>2694.3</v>
      </c>
      <c r="G145" s="34" t="n">
        <v>2690.9</v>
      </c>
      <c r="H145" s="34" t="n">
        <f aca="false">G145/F145*100</f>
        <v>99.8738076680399</v>
      </c>
    </row>
    <row r="146" s="82" customFormat="true" ht="15.75" hidden="false" customHeight="true" outlineLevel="0" collapsed="false">
      <c r="A146" s="81" t="s">
        <v>124</v>
      </c>
      <c r="B146" s="73"/>
      <c r="C146" s="29" t="s">
        <v>210</v>
      </c>
      <c r="D146" s="29" t="s">
        <v>125</v>
      </c>
      <c r="E146" s="29" t="s">
        <v>23</v>
      </c>
      <c r="F146" s="30" t="n">
        <f aca="false">F147</f>
        <v>1191.9</v>
      </c>
      <c r="G146" s="30" t="n">
        <f aca="false">G147</f>
        <v>38.9</v>
      </c>
      <c r="H146" s="30" t="n">
        <f aca="false">G146/F146*100</f>
        <v>3.26369661884386</v>
      </c>
    </row>
    <row r="147" s="82" customFormat="true" ht="30.75" hidden="false" customHeight="true" outlineLevel="0" collapsed="false">
      <c r="A147" s="83" t="s">
        <v>231</v>
      </c>
      <c r="B147" s="49"/>
      <c r="C147" s="29" t="s">
        <v>210</v>
      </c>
      <c r="D147" s="29" t="s">
        <v>232</v>
      </c>
      <c r="E147" s="29" t="s">
        <v>23</v>
      </c>
      <c r="F147" s="30" t="n">
        <f aca="false">F148</f>
        <v>1191.9</v>
      </c>
      <c r="G147" s="30" t="n">
        <f aca="false">G148</f>
        <v>38.9</v>
      </c>
      <c r="H147" s="30" t="n">
        <f aca="false">G147/F147*100</f>
        <v>3.26369661884386</v>
      </c>
    </row>
    <row r="148" s="82" customFormat="true" ht="15" hidden="false" customHeight="true" outlineLevel="0" collapsed="false">
      <c r="A148" s="27" t="s">
        <v>151</v>
      </c>
      <c r="B148" s="49"/>
      <c r="C148" s="29" t="s">
        <v>210</v>
      </c>
      <c r="D148" s="29" t="s">
        <v>232</v>
      </c>
      <c r="E148" s="29" t="s">
        <v>152</v>
      </c>
      <c r="F148" s="30" t="n">
        <f aca="false">F149+F150</f>
        <v>1191.9</v>
      </c>
      <c r="G148" s="30" t="n">
        <f aca="false">G149+G150</f>
        <v>38.9</v>
      </c>
      <c r="H148" s="30" t="n">
        <f aca="false">G148/F148*100</f>
        <v>3.26369661884386</v>
      </c>
    </row>
    <row r="149" s="42" customFormat="true" ht="63" hidden="false" customHeight="true" outlineLevel="0" collapsed="false">
      <c r="A149" s="80" t="s">
        <v>233</v>
      </c>
      <c r="B149" s="54"/>
      <c r="C149" s="41" t="s">
        <v>210</v>
      </c>
      <c r="D149" s="41" t="s">
        <v>234</v>
      </c>
      <c r="E149" s="41" t="s">
        <v>152</v>
      </c>
      <c r="F149" s="34" t="n">
        <v>40.4</v>
      </c>
      <c r="G149" s="34" t="n">
        <v>39.2</v>
      </c>
      <c r="H149" s="34" t="n">
        <f aca="false">G149/F149*100</f>
        <v>97.029702970297</v>
      </c>
    </row>
    <row r="150" s="42" customFormat="true" ht="47.25" hidden="false" customHeight="true" outlineLevel="0" collapsed="false">
      <c r="A150" s="80" t="s">
        <v>235</v>
      </c>
      <c r="B150" s="54"/>
      <c r="C150" s="41" t="s">
        <v>210</v>
      </c>
      <c r="D150" s="41" t="s">
        <v>236</v>
      </c>
      <c r="E150" s="41" t="s">
        <v>152</v>
      </c>
      <c r="F150" s="34" t="n">
        <v>1151.5</v>
      </c>
      <c r="G150" s="34" t="n">
        <v>-0.3</v>
      </c>
      <c r="H150" s="34" t="n">
        <f aca="false">G150/F150*100</f>
        <v>-0.0260529743812419</v>
      </c>
    </row>
    <row r="151" s="42" customFormat="true" ht="15.75" hidden="false" customHeight="true" outlineLevel="0" collapsed="false">
      <c r="A151" s="27" t="s">
        <v>65</v>
      </c>
      <c r="B151" s="75"/>
      <c r="C151" s="29" t="s">
        <v>210</v>
      </c>
      <c r="D151" s="29" t="s">
        <v>66</v>
      </c>
      <c r="E151" s="29" t="s">
        <v>23</v>
      </c>
      <c r="F151" s="34" t="n">
        <f aca="false">F152</f>
        <v>50</v>
      </c>
      <c r="G151" s="34" t="n">
        <f aca="false">G152</f>
        <v>50</v>
      </c>
      <c r="H151" s="30" t="n">
        <f aca="false">G151/F151*100</f>
        <v>100</v>
      </c>
    </row>
    <row r="152" s="42" customFormat="true" ht="31.5" hidden="false" customHeight="true" outlineLevel="0" collapsed="false">
      <c r="A152" s="31" t="s">
        <v>67</v>
      </c>
      <c r="B152" s="28"/>
      <c r="C152" s="33" t="s">
        <v>210</v>
      </c>
      <c r="D152" s="48" t="s">
        <v>68</v>
      </c>
      <c r="E152" s="33" t="s">
        <v>25</v>
      </c>
      <c r="F152" s="34" t="n">
        <v>50</v>
      </c>
      <c r="G152" s="34" t="n">
        <v>50</v>
      </c>
      <c r="H152" s="34" t="n">
        <f aca="false">G152/F152*100</f>
        <v>100</v>
      </c>
    </row>
    <row r="153" s="35" customFormat="true" ht="15" hidden="false" customHeight="true" outlineLevel="0" collapsed="false">
      <c r="A153" s="27" t="s">
        <v>237</v>
      </c>
      <c r="B153" s="49"/>
      <c r="C153" s="29"/>
      <c r="D153" s="24"/>
      <c r="E153" s="29"/>
      <c r="F153" s="30" t="n">
        <f aca="false">F154+F165+F161+F159</f>
        <v>6864.5</v>
      </c>
      <c r="G153" s="30" t="n">
        <f aca="false">G154+G165+G161+G159</f>
        <v>6808.9</v>
      </c>
      <c r="H153" s="30" t="n">
        <f aca="false">G153/F153*100</f>
        <v>99.1900356908733</v>
      </c>
    </row>
    <row r="154" s="35" customFormat="true" ht="18" hidden="false" customHeight="true" outlineLevel="0" collapsed="false">
      <c r="A154" s="27" t="s">
        <v>237</v>
      </c>
      <c r="B154" s="28"/>
      <c r="C154" s="29" t="s">
        <v>210</v>
      </c>
      <c r="D154" s="29" t="s">
        <v>238</v>
      </c>
      <c r="E154" s="29" t="s">
        <v>23</v>
      </c>
      <c r="F154" s="30" t="n">
        <f aca="false">F155</f>
        <v>6638.9</v>
      </c>
      <c r="G154" s="30" t="n">
        <f aca="false">G155</f>
        <v>6603.6</v>
      </c>
      <c r="H154" s="30" t="n">
        <f aca="false">G154/F154*100</f>
        <v>99.4682854087273</v>
      </c>
    </row>
    <row r="155" s="35" customFormat="true" ht="14.25" hidden="false" customHeight="true" outlineLevel="0" collapsed="false">
      <c r="A155" s="27" t="s">
        <v>149</v>
      </c>
      <c r="B155" s="28"/>
      <c r="C155" s="29" t="s">
        <v>210</v>
      </c>
      <c r="D155" s="29" t="s">
        <v>239</v>
      </c>
      <c r="E155" s="29" t="s">
        <v>23</v>
      </c>
      <c r="F155" s="30" t="n">
        <f aca="false">SUM(F156:F158)</f>
        <v>6638.9</v>
      </c>
      <c r="G155" s="30" t="n">
        <f aca="false">SUM(G156:G158)</f>
        <v>6603.6</v>
      </c>
      <c r="H155" s="30" t="n">
        <f aca="false">G155/F155*100</f>
        <v>99.4682854087273</v>
      </c>
    </row>
    <row r="156" customFormat="false" ht="15.75" hidden="false" customHeight="true" outlineLevel="0" collapsed="false">
      <c r="A156" s="31" t="s">
        <v>151</v>
      </c>
      <c r="B156" s="32"/>
      <c r="C156" s="33" t="s">
        <v>210</v>
      </c>
      <c r="D156" s="33" t="s">
        <v>239</v>
      </c>
      <c r="E156" s="33" t="s">
        <v>152</v>
      </c>
      <c r="F156" s="34" t="n">
        <v>6171.8</v>
      </c>
      <c r="G156" s="34" t="n">
        <v>6157.8</v>
      </c>
      <c r="H156" s="34" t="n">
        <f aca="false">G156/F156*100</f>
        <v>99.7731618004472</v>
      </c>
    </row>
    <row r="157" customFormat="false" ht="46.5" hidden="false" customHeight="true" outlineLevel="0" collapsed="false">
      <c r="A157" s="31" t="s">
        <v>240</v>
      </c>
      <c r="B157" s="32"/>
      <c r="C157" s="33" t="s">
        <v>210</v>
      </c>
      <c r="D157" s="33" t="s">
        <v>241</v>
      </c>
      <c r="E157" s="33" t="s">
        <v>152</v>
      </c>
      <c r="F157" s="34" t="n">
        <v>29.8</v>
      </c>
      <c r="G157" s="34" t="n">
        <v>29.5</v>
      </c>
      <c r="H157" s="34" t="n">
        <f aca="false">G157/F157*100</f>
        <v>98.993288590604</v>
      </c>
    </row>
    <row r="158" customFormat="false" ht="48" hidden="false" customHeight="true" outlineLevel="0" collapsed="false">
      <c r="A158" s="39" t="s">
        <v>205</v>
      </c>
      <c r="B158" s="54"/>
      <c r="C158" s="41" t="s">
        <v>210</v>
      </c>
      <c r="D158" s="41" t="s">
        <v>242</v>
      </c>
      <c r="E158" s="41" t="s">
        <v>152</v>
      </c>
      <c r="F158" s="34" t="n">
        <v>437.3</v>
      </c>
      <c r="G158" s="34" t="n">
        <v>416.3</v>
      </c>
      <c r="H158" s="34" t="n">
        <f aca="false">G158/F158*100</f>
        <v>95.1978047107249</v>
      </c>
    </row>
    <row r="159" customFormat="false" ht="16.5" hidden="false" customHeight="true" outlineLevel="0" collapsed="false">
      <c r="A159" s="27" t="s">
        <v>65</v>
      </c>
      <c r="B159" s="75"/>
      <c r="C159" s="29" t="s">
        <v>210</v>
      </c>
      <c r="D159" s="29" t="s">
        <v>66</v>
      </c>
      <c r="E159" s="29" t="s">
        <v>23</v>
      </c>
      <c r="F159" s="34" t="n">
        <f aca="false">F160</f>
        <v>13.6</v>
      </c>
      <c r="G159" s="34" t="n">
        <f aca="false">G160</f>
        <v>13.6</v>
      </c>
      <c r="H159" s="30" t="n">
        <f aca="false">G159/F159*100</f>
        <v>100</v>
      </c>
    </row>
    <row r="160" customFormat="false" ht="31.5" hidden="false" customHeight="true" outlineLevel="0" collapsed="false">
      <c r="A160" s="31" t="s">
        <v>67</v>
      </c>
      <c r="B160" s="28"/>
      <c r="C160" s="33" t="s">
        <v>210</v>
      </c>
      <c r="D160" s="48" t="s">
        <v>70</v>
      </c>
      <c r="E160" s="33" t="s">
        <v>25</v>
      </c>
      <c r="F160" s="34" t="n">
        <v>13.6</v>
      </c>
      <c r="G160" s="34" t="n">
        <v>13.6</v>
      </c>
      <c r="H160" s="34" t="n">
        <f aca="false">G160/F160*100</f>
        <v>100</v>
      </c>
    </row>
    <row r="161" customFormat="false" ht="16.5" hidden="false" customHeight="true" outlineLevel="0" collapsed="false">
      <c r="A161" s="27" t="s">
        <v>243</v>
      </c>
      <c r="B161" s="84"/>
      <c r="C161" s="29" t="s">
        <v>244</v>
      </c>
      <c r="D161" s="24"/>
      <c r="E161" s="29"/>
      <c r="F161" s="30" t="n">
        <f aca="false">F162</f>
        <v>1.5</v>
      </c>
      <c r="G161" s="30" t="n">
        <f aca="false">G162</f>
        <v>1.5</v>
      </c>
      <c r="H161" s="30" t="n">
        <f aca="false">G161/F161*100</f>
        <v>100</v>
      </c>
    </row>
    <row r="162" customFormat="false" ht="17.25" hidden="false" customHeight="true" outlineLevel="0" collapsed="false">
      <c r="A162" s="27" t="s">
        <v>245</v>
      </c>
      <c r="B162" s="28"/>
      <c r="C162" s="29" t="s">
        <v>244</v>
      </c>
      <c r="D162" s="29" t="s">
        <v>246</v>
      </c>
      <c r="E162" s="29" t="s">
        <v>23</v>
      </c>
      <c r="F162" s="30" t="n">
        <f aca="false">F163</f>
        <v>1.5</v>
      </c>
      <c r="G162" s="30" t="n">
        <f aca="false">G163</f>
        <v>1.5</v>
      </c>
      <c r="H162" s="30" t="n">
        <f aca="false">G162/F162*100</f>
        <v>100</v>
      </c>
    </row>
    <row r="163" customFormat="false" ht="16.5" hidden="false" customHeight="true" outlineLevel="0" collapsed="false">
      <c r="A163" s="27" t="s">
        <v>247</v>
      </c>
      <c r="B163" s="28"/>
      <c r="C163" s="29" t="s">
        <v>244</v>
      </c>
      <c r="D163" s="29" t="s">
        <v>248</v>
      </c>
      <c r="E163" s="29" t="s">
        <v>23</v>
      </c>
      <c r="F163" s="30" t="n">
        <f aca="false">F164</f>
        <v>1.5</v>
      </c>
      <c r="G163" s="30" t="n">
        <f aca="false">G164</f>
        <v>1.5</v>
      </c>
      <c r="H163" s="30" t="n">
        <f aca="false">G163/F163*100</f>
        <v>100</v>
      </c>
    </row>
    <row r="164" customFormat="false" ht="18" hidden="false" customHeight="true" outlineLevel="0" collapsed="false">
      <c r="A164" s="31" t="s">
        <v>24</v>
      </c>
      <c r="B164" s="32"/>
      <c r="C164" s="33" t="s">
        <v>244</v>
      </c>
      <c r="D164" s="33" t="s">
        <v>248</v>
      </c>
      <c r="E164" s="33" t="s">
        <v>25</v>
      </c>
      <c r="F164" s="34" t="n">
        <v>1.5</v>
      </c>
      <c r="G164" s="34" t="n">
        <v>1.5</v>
      </c>
      <c r="H164" s="34" t="n">
        <f aca="false">G164/F164*100</f>
        <v>100</v>
      </c>
    </row>
    <row r="165" s="35" customFormat="true" ht="15.75" hidden="false" customHeight="true" outlineLevel="0" collapsed="false">
      <c r="A165" s="27" t="s">
        <v>109</v>
      </c>
      <c r="B165" s="28"/>
      <c r="C165" s="29" t="s">
        <v>110</v>
      </c>
      <c r="D165" s="24"/>
      <c r="E165" s="29"/>
      <c r="F165" s="30" t="n">
        <f aca="false">F166</f>
        <v>210.5</v>
      </c>
      <c r="G165" s="30" t="n">
        <f aca="false">G166</f>
        <v>190.2</v>
      </c>
      <c r="H165" s="30" t="n">
        <f aca="false">G165/F165*100</f>
        <v>90.3562945368171</v>
      </c>
    </row>
    <row r="166" s="35" customFormat="true" ht="16.5" hidden="false" customHeight="true" outlineLevel="0" collapsed="false">
      <c r="A166" s="27" t="s">
        <v>111</v>
      </c>
      <c r="B166" s="28"/>
      <c r="C166" s="29" t="s">
        <v>110</v>
      </c>
      <c r="D166" s="29" t="s">
        <v>112</v>
      </c>
      <c r="E166" s="29" t="s">
        <v>23</v>
      </c>
      <c r="F166" s="30" t="n">
        <f aca="false">SUM(F167:F168)</f>
        <v>210.5</v>
      </c>
      <c r="G166" s="30" t="n">
        <f aca="false">SUM(G167:G168)</f>
        <v>190.2</v>
      </c>
      <c r="H166" s="30" t="n">
        <f aca="false">G166/F166*100</f>
        <v>90.3562945368171</v>
      </c>
    </row>
    <row r="167" s="35" customFormat="true" ht="15.75" hidden="false" customHeight="true" outlineLevel="0" collapsed="false">
      <c r="A167" s="31" t="s">
        <v>24</v>
      </c>
      <c r="B167" s="28"/>
      <c r="C167" s="33" t="s">
        <v>110</v>
      </c>
      <c r="D167" s="33" t="s">
        <v>113</v>
      </c>
      <c r="E167" s="46" t="s">
        <v>25</v>
      </c>
      <c r="F167" s="34" t="n">
        <v>183</v>
      </c>
      <c r="G167" s="34" t="n">
        <v>171.7</v>
      </c>
      <c r="H167" s="34" t="n">
        <f aca="false">G167/F167*100</f>
        <v>93.8251366120219</v>
      </c>
    </row>
    <row r="168" s="35" customFormat="true" ht="31.5" hidden="false" customHeight="true" outlineLevel="0" collapsed="false">
      <c r="A168" s="39" t="s">
        <v>249</v>
      </c>
      <c r="B168" s="28"/>
      <c r="C168" s="41" t="s">
        <v>110</v>
      </c>
      <c r="D168" s="41" t="s">
        <v>250</v>
      </c>
      <c r="E168" s="85" t="s">
        <v>251</v>
      </c>
      <c r="F168" s="34" t="n">
        <v>27.5</v>
      </c>
      <c r="G168" s="34" t="n">
        <v>18.5</v>
      </c>
      <c r="H168" s="34" t="n">
        <f aca="false">G168/F168*100</f>
        <v>67.2727272727273</v>
      </c>
    </row>
    <row r="169" s="35" customFormat="true" ht="15.75" hidden="false" customHeight="true" outlineLevel="0" collapsed="false">
      <c r="A169" s="27" t="s">
        <v>252</v>
      </c>
      <c r="B169" s="73"/>
      <c r="C169" s="29"/>
      <c r="D169" s="24"/>
      <c r="E169" s="29"/>
      <c r="F169" s="30" t="n">
        <f aca="false">F177+F170+F174</f>
        <v>6520</v>
      </c>
      <c r="G169" s="30" t="n">
        <f aca="false">G177+G170+G174</f>
        <v>3256.1</v>
      </c>
      <c r="H169" s="30" t="n">
        <f aca="false">G169/F169*100</f>
        <v>49.9401840490798</v>
      </c>
    </row>
    <row r="170" s="35" customFormat="true" ht="15" hidden="false" customHeight="true" outlineLevel="0" collapsed="false">
      <c r="A170" s="27" t="s">
        <v>209</v>
      </c>
      <c r="B170" s="73"/>
      <c r="C170" s="29" t="s">
        <v>210</v>
      </c>
      <c r="D170" s="29"/>
      <c r="E170" s="29"/>
      <c r="F170" s="30" t="n">
        <f aca="false">F171</f>
        <v>843.2</v>
      </c>
      <c r="G170" s="30" t="n">
        <f aca="false">G171</f>
        <v>837.4</v>
      </c>
      <c r="H170" s="30" t="n">
        <f aca="false">G170/F170*100</f>
        <v>99.3121442125237</v>
      </c>
    </row>
    <row r="171" s="35" customFormat="true" ht="14.25" hidden="false" customHeight="true" outlineLevel="0" collapsed="false">
      <c r="A171" s="27" t="s">
        <v>149</v>
      </c>
      <c r="B171" s="73"/>
      <c r="C171" s="29" t="s">
        <v>210</v>
      </c>
      <c r="D171" s="29" t="s">
        <v>213</v>
      </c>
      <c r="E171" s="29" t="s">
        <v>23</v>
      </c>
      <c r="F171" s="30" t="n">
        <f aca="false">F172</f>
        <v>843.2</v>
      </c>
      <c r="G171" s="30" t="n">
        <f aca="false">G172</f>
        <v>837.4</v>
      </c>
      <c r="H171" s="30" t="n">
        <f aca="false">G171/F171*100</f>
        <v>99.3121442125237</v>
      </c>
    </row>
    <row r="172" s="35" customFormat="true" ht="16.5" hidden="false" customHeight="true" outlineLevel="0" collapsed="false">
      <c r="A172" s="27" t="s">
        <v>24</v>
      </c>
      <c r="B172" s="73"/>
      <c r="C172" s="29" t="s">
        <v>210</v>
      </c>
      <c r="D172" s="29" t="s">
        <v>213</v>
      </c>
      <c r="E172" s="29" t="s">
        <v>152</v>
      </c>
      <c r="F172" s="30" t="n">
        <f aca="false">SUM(F173:F173)</f>
        <v>843.2</v>
      </c>
      <c r="G172" s="30" t="n">
        <f aca="false">SUM(G173:G173)</f>
        <v>837.4</v>
      </c>
      <c r="H172" s="30" t="n">
        <f aca="false">G172/F172*100</f>
        <v>99.3121442125237</v>
      </c>
    </row>
    <row r="173" customFormat="false" ht="16.5" hidden="false" customHeight="true" outlineLevel="0" collapsed="false">
      <c r="A173" s="31" t="s">
        <v>253</v>
      </c>
      <c r="B173" s="58"/>
      <c r="C173" s="33" t="s">
        <v>210</v>
      </c>
      <c r="D173" s="33" t="s">
        <v>254</v>
      </c>
      <c r="E173" s="33" t="s">
        <v>152</v>
      </c>
      <c r="F173" s="34" t="n">
        <v>843.2</v>
      </c>
      <c r="G173" s="34" t="n">
        <v>837.4</v>
      </c>
      <c r="H173" s="34" t="n">
        <f aca="false">G173/F173*100</f>
        <v>99.3121442125237</v>
      </c>
    </row>
    <row r="174" s="35" customFormat="true" ht="15.75" hidden="false" customHeight="true" outlineLevel="0" collapsed="false">
      <c r="A174" s="27" t="s">
        <v>243</v>
      </c>
      <c r="B174" s="84"/>
      <c r="C174" s="29" t="s">
        <v>244</v>
      </c>
      <c r="D174" s="24"/>
      <c r="E174" s="29"/>
      <c r="F174" s="30" t="n">
        <f aca="false">F175</f>
        <v>2960.3</v>
      </c>
      <c r="G174" s="30" t="n">
        <f aca="false">G175</f>
        <v>0</v>
      </c>
      <c r="H174" s="30" t="n">
        <f aca="false">G174/F174*100</f>
        <v>0</v>
      </c>
    </row>
    <row r="175" s="35" customFormat="true" ht="15.75" hidden="false" customHeight="true" outlineLevel="0" collapsed="false">
      <c r="A175" s="27" t="s">
        <v>255</v>
      </c>
      <c r="B175" s="32"/>
      <c r="C175" s="29" t="s">
        <v>244</v>
      </c>
      <c r="D175" s="29" t="s">
        <v>256</v>
      </c>
      <c r="E175" s="29" t="s">
        <v>23</v>
      </c>
      <c r="F175" s="30" t="n">
        <f aca="false">SUM(F176:F176)</f>
        <v>2960.3</v>
      </c>
      <c r="G175" s="30" t="n">
        <f aca="false">SUM(G176:G176)</f>
        <v>0</v>
      </c>
      <c r="H175" s="30" t="n">
        <f aca="false">G175/F175*100</f>
        <v>0</v>
      </c>
    </row>
    <row r="176" s="35" customFormat="true" ht="33" hidden="false" customHeight="true" outlineLevel="0" collapsed="false">
      <c r="A176" s="39" t="s">
        <v>257</v>
      </c>
      <c r="B176" s="40"/>
      <c r="C176" s="41" t="s">
        <v>244</v>
      </c>
      <c r="D176" s="41" t="s">
        <v>258</v>
      </c>
      <c r="E176" s="41" t="s">
        <v>25</v>
      </c>
      <c r="F176" s="34" t="n">
        <v>2960.3</v>
      </c>
      <c r="G176" s="34" t="n">
        <v>0</v>
      </c>
      <c r="H176" s="34" t="n">
        <f aca="false">G176/F176*100</f>
        <v>0</v>
      </c>
    </row>
    <row r="177" s="35" customFormat="true" ht="15.75" hidden="false" customHeight="true" outlineLevel="0" collapsed="false">
      <c r="A177" s="27" t="s">
        <v>252</v>
      </c>
      <c r="B177" s="73"/>
      <c r="C177" s="29" t="s">
        <v>259</v>
      </c>
      <c r="D177" s="24"/>
      <c r="E177" s="29"/>
      <c r="F177" s="30" t="n">
        <f aca="false">F178+F180</f>
        <v>2716.5</v>
      </c>
      <c r="G177" s="30" t="n">
        <f aca="false">G178+G180</f>
        <v>2418.7</v>
      </c>
      <c r="H177" s="30" t="n">
        <f aca="false">G177/F177*100</f>
        <v>89.0373642554758</v>
      </c>
    </row>
    <row r="178" s="35" customFormat="true" ht="15.75" hidden="false" customHeight="true" outlineLevel="0" collapsed="false">
      <c r="A178" s="27" t="s">
        <v>21</v>
      </c>
      <c r="B178" s="73"/>
      <c r="C178" s="29" t="s">
        <v>259</v>
      </c>
      <c r="D178" s="29" t="s">
        <v>22</v>
      </c>
      <c r="E178" s="29" t="s">
        <v>23</v>
      </c>
      <c r="F178" s="30" t="n">
        <f aca="false">F179</f>
        <v>2557.8</v>
      </c>
      <c r="G178" s="30" t="n">
        <f aca="false">G179</f>
        <v>2332.6</v>
      </c>
      <c r="H178" s="30" t="n">
        <f aca="false">G178/F178*100</f>
        <v>91.1955586832434</v>
      </c>
    </row>
    <row r="179" customFormat="false" ht="16.5" hidden="false" customHeight="true" outlineLevel="0" collapsed="false">
      <c r="A179" s="31" t="s">
        <v>24</v>
      </c>
      <c r="B179" s="58"/>
      <c r="C179" s="33" t="s">
        <v>259</v>
      </c>
      <c r="D179" s="33" t="s">
        <v>22</v>
      </c>
      <c r="E179" s="33" t="s">
        <v>25</v>
      </c>
      <c r="F179" s="34" t="n">
        <v>2557.8</v>
      </c>
      <c r="G179" s="34" t="n">
        <v>2332.6</v>
      </c>
      <c r="H179" s="34" t="n">
        <f aca="false">G179/F179*100</f>
        <v>91.1955586832434</v>
      </c>
    </row>
    <row r="180" customFormat="false" ht="47.25" hidden="false" customHeight="true" outlineLevel="0" collapsed="false">
      <c r="A180" s="27" t="s">
        <v>260</v>
      </c>
      <c r="B180" s="58"/>
      <c r="C180" s="29" t="s">
        <v>259</v>
      </c>
      <c r="D180" s="29" t="s">
        <v>261</v>
      </c>
      <c r="E180" s="29" t="s">
        <v>23</v>
      </c>
      <c r="F180" s="30" t="n">
        <f aca="false">F181</f>
        <v>158.7</v>
      </c>
      <c r="G180" s="30" t="n">
        <f aca="false">G181</f>
        <v>86.1</v>
      </c>
      <c r="H180" s="30" t="n">
        <f aca="false">G180/F180*100</f>
        <v>54.2533081285444</v>
      </c>
    </row>
    <row r="181" customFormat="false" ht="19.5" hidden="false" customHeight="true" outlineLevel="0" collapsed="false">
      <c r="A181" s="27" t="s">
        <v>151</v>
      </c>
      <c r="B181" s="58"/>
      <c r="C181" s="29" t="s">
        <v>259</v>
      </c>
      <c r="D181" s="29" t="s">
        <v>262</v>
      </c>
      <c r="E181" s="29" t="s">
        <v>152</v>
      </c>
      <c r="F181" s="30" t="n">
        <f aca="false">SUM(F182:F183)</f>
        <v>158.7</v>
      </c>
      <c r="G181" s="30" t="n">
        <f aca="false">SUM(G182:G183)</f>
        <v>86.1</v>
      </c>
      <c r="H181" s="30" t="n">
        <f aca="false">G181/F181*100</f>
        <v>54.2533081285444</v>
      </c>
    </row>
    <row r="182" customFormat="false" ht="32.25" hidden="false" customHeight="true" outlineLevel="0" collapsed="false">
      <c r="A182" s="31" t="s">
        <v>263</v>
      </c>
      <c r="B182" s="58"/>
      <c r="C182" s="33" t="s">
        <v>259</v>
      </c>
      <c r="D182" s="33" t="s">
        <v>264</v>
      </c>
      <c r="E182" s="33" t="s">
        <v>152</v>
      </c>
      <c r="F182" s="34" t="n">
        <v>64</v>
      </c>
      <c r="G182" s="34"/>
      <c r="H182" s="34" t="n">
        <f aca="false">G182/F182*100</f>
        <v>0</v>
      </c>
    </row>
    <row r="183" customFormat="false" ht="63.75" hidden="false" customHeight="true" outlineLevel="0" collapsed="false">
      <c r="A183" s="86" t="s">
        <v>265</v>
      </c>
      <c r="B183" s="64"/>
      <c r="C183" s="65" t="s">
        <v>259</v>
      </c>
      <c r="D183" s="65" t="s">
        <v>266</v>
      </c>
      <c r="E183" s="65" t="s">
        <v>152</v>
      </c>
      <c r="F183" s="34" t="n">
        <v>94.7</v>
      </c>
      <c r="G183" s="34" t="n">
        <v>86.1</v>
      </c>
      <c r="H183" s="34" t="n">
        <f aca="false">G183/F183*100</f>
        <v>90.9186906019007</v>
      </c>
    </row>
    <row r="184" s="2" customFormat="true" ht="18" hidden="false" customHeight="true" outlineLevel="0" collapsed="false">
      <c r="A184" s="70" t="s">
        <v>267</v>
      </c>
      <c r="B184" s="87" t="n">
        <v>904</v>
      </c>
      <c r="C184" s="24"/>
      <c r="D184" s="24"/>
      <c r="E184" s="24"/>
      <c r="F184" s="25" t="n">
        <f aca="false">F185</f>
        <v>384</v>
      </c>
      <c r="G184" s="25" t="n">
        <f aca="false">G185</f>
        <v>375.2</v>
      </c>
      <c r="H184" s="25" t="n">
        <f aca="false">G184/F184*100</f>
        <v>97.7083333333333</v>
      </c>
    </row>
    <row r="185" customFormat="false" ht="15" hidden="false" customHeight="true" outlineLevel="0" collapsed="false">
      <c r="A185" s="27" t="s">
        <v>51</v>
      </c>
      <c r="B185" s="87"/>
      <c r="C185" s="29" t="s">
        <v>52</v>
      </c>
      <c r="D185" s="24"/>
      <c r="E185" s="29"/>
      <c r="F185" s="30" t="n">
        <f aca="false">F186</f>
        <v>384</v>
      </c>
      <c r="G185" s="30" t="n">
        <f aca="false">G186</f>
        <v>375.2</v>
      </c>
      <c r="H185" s="30" t="n">
        <f aca="false">G185/F185*100</f>
        <v>97.7083333333333</v>
      </c>
    </row>
    <row r="186" s="35" customFormat="true" ht="15.75" hidden="false" customHeight="true" outlineLevel="0" collapsed="false">
      <c r="A186" s="27" t="s">
        <v>268</v>
      </c>
      <c r="B186" s="87"/>
      <c r="C186" s="29" t="s">
        <v>52</v>
      </c>
      <c r="D186" s="29" t="s">
        <v>269</v>
      </c>
      <c r="E186" s="29" t="s">
        <v>23</v>
      </c>
      <c r="F186" s="30" t="n">
        <f aca="false">F187</f>
        <v>384</v>
      </c>
      <c r="G186" s="30" t="n">
        <f aca="false">G187</f>
        <v>375.2</v>
      </c>
      <c r="H186" s="30" t="n">
        <f aca="false">G186/F186*100</f>
        <v>97.7083333333333</v>
      </c>
    </row>
    <row r="187" s="35" customFormat="true" ht="15" hidden="false" customHeight="true" outlineLevel="0" collapsed="false">
      <c r="A187" s="27" t="s">
        <v>149</v>
      </c>
      <c r="B187" s="87"/>
      <c r="C187" s="29" t="s">
        <v>52</v>
      </c>
      <c r="D187" s="29" t="s">
        <v>270</v>
      </c>
      <c r="E187" s="29" t="s">
        <v>23</v>
      </c>
      <c r="F187" s="30" t="n">
        <f aca="false">F188</f>
        <v>384</v>
      </c>
      <c r="G187" s="30" t="n">
        <f aca="false">G188</f>
        <v>375.2</v>
      </c>
      <c r="H187" s="30" t="n">
        <f aca="false">G187/F187*100</f>
        <v>97.7083333333333</v>
      </c>
    </row>
    <row r="188" s="35" customFormat="true" ht="15.75" hidden="false" customHeight="true" outlineLevel="0" collapsed="false">
      <c r="A188" s="27" t="s">
        <v>151</v>
      </c>
      <c r="B188" s="87"/>
      <c r="C188" s="29" t="s">
        <v>52</v>
      </c>
      <c r="D188" s="29" t="s">
        <v>270</v>
      </c>
      <c r="E188" s="29" t="s">
        <v>152</v>
      </c>
      <c r="F188" s="30" t="n">
        <f aca="false">SUM(F189:F190)</f>
        <v>384</v>
      </c>
      <c r="G188" s="30" t="n">
        <f aca="false">SUM(G189:G190)</f>
        <v>375.2</v>
      </c>
      <c r="H188" s="30" t="n">
        <f aca="false">G188/F188*100</f>
        <v>97.7083333333333</v>
      </c>
    </row>
    <row r="189" customFormat="false" ht="15" hidden="false" customHeight="true" outlineLevel="0" collapsed="false">
      <c r="A189" s="31" t="s">
        <v>271</v>
      </c>
      <c r="B189" s="88"/>
      <c r="C189" s="33" t="s">
        <v>52</v>
      </c>
      <c r="D189" s="33" t="s">
        <v>272</v>
      </c>
      <c r="E189" s="33" t="s">
        <v>152</v>
      </c>
      <c r="F189" s="34" t="n">
        <v>357</v>
      </c>
      <c r="G189" s="34" t="n">
        <v>357.1</v>
      </c>
      <c r="H189" s="34" t="n">
        <f aca="false">G189/F189*100</f>
        <v>100.028011204482</v>
      </c>
    </row>
    <row r="190" customFormat="false" ht="47.25" hidden="false" customHeight="true" outlineLevel="0" collapsed="false">
      <c r="A190" s="39" t="s">
        <v>273</v>
      </c>
      <c r="B190" s="89"/>
      <c r="C190" s="41" t="s">
        <v>52</v>
      </c>
      <c r="D190" s="41" t="s">
        <v>274</v>
      </c>
      <c r="E190" s="41" t="s">
        <v>152</v>
      </c>
      <c r="F190" s="34" t="n">
        <v>27</v>
      </c>
      <c r="G190" s="34" t="n">
        <v>18.1</v>
      </c>
      <c r="H190" s="34" t="n">
        <f aca="false">G190/F190*100</f>
        <v>67.037037037037</v>
      </c>
    </row>
    <row r="191" s="94" customFormat="true" ht="33" hidden="false" customHeight="true" outlineLevel="0" collapsed="false">
      <c r="A191" s="90" t="s">
        <v>275</v>
      </c>
      <c r="B191" s="91" t="n">
        <v>906</v>
      </c>
      <c r="C191" s="92"/>
      <c r="D191" s="92"/>
      <c r="E191" s="92"/>
      <c r="F191" s="93" t="n">
        <f aca="false">F192</f>
        <v>207.6</v>
      </c>
      <c r="G191" s="93" t="n">
        <f aca="false">G192</f>
        <v>15.4</v>
      </c>
      <c r="H191" s="25" t="n">
        <f aca="false">G191/F191*100</f>
        <v>7.41811175337187</v>
      </c>
    </row>
    <row r="192" s="98" customFormat="true" ht="16.5" hidden="false" customHeight="true" outlineLevel="0" collapsed="false">
      <c r="A192" s="51" t="s">
        <v>17</v>
      </c>
      <c r="B192" s="95"/>
      <c r="C192" s="96" t="s">
        <v>18</v>
      </c>
      <c r="D192" s="96"/>
      <c r="E192" s="96"/>
      <c r="F192" s="97" t="n">
        <f aca="false">F193</f>
        <v>207.6</v>
      </c>
      <c r="G192" s="97" t="n">
        <f aca="false">G193</f>
        <v>15.4</v>
      </c>
      <c r="H192" s="21" t="n">
        <f aca="false">G192/F192*100</f>
        <v>7.41811175337187</v>
      </c>
    </row>
    <row r="193" s="94" customFormat="true" ht="16.5" hidden="false" customHeight="true" outlineLevel="0" collapsed="false">
      <c r="A193" s="27" t="s">
        <v>51</v>
      </c>
      <c r="B193" s="91"/>
      <c r="C193" s="99" t="s">
        <v>52</v>
      </c>
      <c r="D193" s="92"/>
      <c r="E193" s="92"/>
      <c r="F193" s="100" t="n">
        <f aca="false">F194</f>
        <v>207.6</v>
      </c>
      <c r="G193" s="100" t="n">
        <f aca="false">G194</f>
        <v>15.4</v>
      </c>
      <c r="H193" s="30" t="n">
        <f aca="false">G193/F193*100</f>
        <v>7.41811175337187</v>
      </c>
    </row>
    <row r="194" s="35" customFormat="true" ht="15.75" hidden="false" customHeight="true" outlineLevel="0" collapsed="false">
      <c r="A194" s="27" t="s">
        <v>149</v>
      </c>
      <c r="B194" s="101"/>
      <c r="C194" s="29" t="s">
        <v>52</v>
      </c>
      <c r="D194" s="29" t="s">
        <v>187</v>
      </c>
      <c r="E194" s="29" t="s">
        <v>23</v>
      </c>
      <c r="F194" s="30" t="n">
        <f aca="false">F195</f>
        <v>207.6</v>
      </c>
      <c r="G194" s="30" t="n">
        <f aca="false">G195</f>
        <v>15.4</v>
      </c>
      <c r="H194" s="30" t="n">
        <f aca="false">G194/F194*100</f>
        <v>7.41811175337187</v>
      </c>
    </row>
    <row r="195" customFormat="false" ht="31.5" hidden="false" customHeight="true" outlineLevel="0" collapsed="false">
      <c r="A195" s="31" t="s">
        <v>276</v>
      </c>
      <c r="B195" s="88"/>
      <c r="C195" s="33" t="s">
        <v>52</v>
      </c>
      <c r="D195" s="33" t="s">
        <v>277</v>
      </c>
      <c r="E195" s="33" t="s">
        <v>152</v>
      </c>
      <c r="F195" s="34" t="n">
        <v>207.6</v>
      </c>
      <c r="G195" s="34" t="n">
        <v>15.4</v>
      </c>
      <c r="H195" s="34" t="n">
        <f aca="false">G195/F195*100</f>
        <v>7.41811175337187</v>
      </c>
    </row>
    <row r="196" customFormat="false" ht="30.75" hidden="false" customHeight="true" outlineLevel="0" collapsed="false">
      <c r="A196" s="70" t="s">
        <v>278</v>
      </c>
      <c r="B196" s="76" t="s">
        <v>279</v>
      </c>
      <c r="C196" s="24"/>
      <c r="D196" s="24"/>
      <c r="E196" s="24"/>
      <c r="F196" s="25" t="n">
        <f aca="false">F197+F211</f>
        <v>41913.9</v>
      </c>
      <c r="G196" s="25" t="n">
        <f aca="false">G197+G211</f>
        <v>38176.9</v>
      </c>
      <c r="H196" s="25" t="n">
        <f aca="false">G196/F196*100</f>
        <v>91.0841033642777</v>
      </c>
    </row>
    <row r="197" customFormat="false" ht="15.75" hidden="false" customHeight="false" outlineLevel="0" collapsed="false">
      <c r="A197" s="51" t="s">
        <v>17</v>
      </c>
      <c r="B197" s="38"/>
      <c r="C197" s="20" t="s">
        <v>18</v>
      </c>
      <c r="D197" s="20"/>
      <c r="E197" s="20"/>
      <c r="F197" s="21" t="n">
        <f aca="false">F198+F202+F205</f>
        <v>4166.4</v>
      </c>
      <c r="G197" s="21" t="n">
        <f aca="false">G198+G202+G205</f>
        <v>3626.4</v>
      </c>
      <c r="H197" s="21" t="n">
        <f aca="false">G197/F197*100</f>
        <v>87.0391705069124</v>
      </c>
    </row>
    <row r="198" customFormat="false" ht="15" hidden="false" customHeight="true" outlineLevel="0" collapsed="false">
      <c r="A198" s="27" t="s">
        <v>280</v>
      </c>
      <c r="B198" s="28"/>
      <c r="C198" s="29" t="s">
        <v>281</v>
      </c>
      <c r="D198" s="24"/>
      <c r="E198" s="29"/>
      <c r="F198" s="30" t="n">
        <f aca="false">F199</f>
        <v>2705.6</v>
      </c>
      <c r="G198" s="30" t="n">
        <f aca="false">G199</f>
        <v>2598.7</v>
      </c>
      <c r="H198" s="30" t="n">
        <f aca="false">G198/F198*100</f>
        <v>96.0489355410999</v>
      </c>
    </row>
    <row r="199" s="35" customFormat="true" ht="15" hidden="false" customHeight="true" outlineLevel="0" collapsed="false">
      <c r="A199" s="27" t="s">
        <v>21</v>
      </c>
      <c r="B199" s="28"/>
      <c r="C199" s="29" t="s">
        <v>281</v>
      </c>
      <c r="D199" s="29" t="s">
        <v>22</v>
      </c>
      <c r="E199" s="29" t="s">
        <v>23</v>
      </c>
      <c r="F199" s="30" t="n">
        <f aca="false">SUM(F200:F201)</f>
        <v>2705.6</v>
      </c>
      <c r="G199" s="30" t="n">
        <f aca="false">SUM(G200:G201)</f>
        <v>2598.7</v>
      </c>
      <c r="H199" s="30" t="n">
        <f aca="false">G199/F199*100</f>
        <v>96.0489355410999</v>
      </c>
    </row>
    <row r="200" customFormat="false" ht="15.75" hidden="false" customHeight="true" outlineLevel="0" collapsed="false">
      <c r="A200" s="31" t="s">
        <v>24</v>
      </c>
      <c r="B200" s="32"/>
      <c r="C200" s="33" t="s">
        <v>281</v>
      </c>
      <c r="D200" s="33" t="s">
        <v>22</v>
      </c>
      <c r="E200" s="33" t="s">
        <v>25</v>
      </c>
      <c r="F200" s="34" t="n">
        <v>2701.6</v>
      </c>
      <c r="G200" s="34" t="n">
        <v>2598.7</v>
      </c>
      <c r="H200" s="34" t="n">
        <f aca="false">G200/F200*100</f>
        <v>96.1911459875629</v>
      </c>
    </row>
    <row r="201" customFormat="false" ht="79.5" hidden="false" customHeight="true" outlineLevel="0" collapsed="false">
      <c r="A201" s="39" t="s">
        <v>282</v>
      </c>
      <c r="B201" s="102"/>
      <c r="C201" s="41" t="s">
        <v>281</v>
      </c>
      <c r="D201" s="41" t="s">
        <v>283</v>
      </c>
      <c r="E201" s="41" t="s">
        <v>25</v>
      </c>
      <c r="F201" s="34" t="n">
        <v>4</v>
      </c>
      <c r="G201" s="34" t="n">
        <v>0</v>
      </c>
      <c r="H201" s="34" t="n">
        <f aca="false">G201/F201*100</f>
        <v>0</v>
      </c>
    </row>
    <row r="202" s="35" customFormat="true" ht="15" hidden="false" customHeight="true" outlineLevel="0" collapsed="false">
      <c r="A202" s="27" t="s">
        <v>284</v>
      </c>
      <c r="B202" s="28"/>
      <c r="C202" s="29" t="s">
        <v>285</v>
      </c>
      <c r="D202" s="29"/>
      <c r="E202" s="29"/>
      <c r="F202" s="30" t="n">
        <f aca="false">F203</f>
        <v>832</v>
      </c>
      <c r="G202" s="30" t="n">
        <f aca="false">G203</f>
        <v>812.6</v>
      </c>
      <c r="H202" s="30" t="n">
        <f aca="false">G202/F202*100</f>
        <v>97.6682692307692</v>
      </c>
    </row>
    <row r="203" s="35" customFormat="true" ht="15" hidden="false" customHeight="true" outlineLevel="0" collapsed="false">
      <c r="A203" s="27" t="s">
        <v>284</v>
      </c>
      <c r="B203" s="28"/>
      <c r="C203" s="29" t="s">
        <v>285</v>
      </c>
      <c r="D203" s="29" t="s">
        <v>286</v>
      </c>
      <c r="E203" s="29" t="s">
        <v>23</v>
      </c>
      <c r="F203" s="30" t="n">
        <f aca="false">F204</f>
        <v>832</v>
      </c>
      <c r="G203" s="30" t="n">
        <f aca="false">G204</f>
        <v>812.6</v>
      </c>
      <c r="H203" s="30" t="n">
        <f aca="false">G203/F203*100</f>
        <v>97.6682692307692</v>
      </c>
    </row>
    <row r="204" customFormat="false" ht="15" hidden="false" customHeight="true" outlineLevel="0" collapsed="false">
      <c r="A204" s="31" t="s">
        <v>287</v>
      </c>
      <c r="B204" s="32"/>
      <c r="C204" s="33" t="s">
        <v>285</v>
      </c>
      <c r="D204" s="33" t="s">
        <v>288</v>
      </c>
      <c r="E204" s="33" t="s">
        <v>251</v>
      </c>
      <c r="F204" s="34" t="n">
        <v>832</v>
      </c>
      <c r="G204" s="34" t="n">
        <v>812.6</v>
      </c>
      <c r="H204" s="34" t="n">
        <f aca="false">G204/F204*100</f>
        <v>97.6682692307692</v>
      </c>
    </row>
    <row r="205" customFormat="false" ht="15.75" hidden="false" customHeight="false" outlineLevel="0" collapsed="false">
      <c r="A205" s="27" t="s">
        <v>51</v>
      </c>
      <c r="B205" s="72"/>
      <c r="C205" s="29" t="s">
        <v>52</v>
      </c>
      <c r="D205" s="20"/>
      <c r="E205" s="20"/>
      <c r="F205" s="30" t="n">
        <f aca="false">F206+F209</f>
        <v>628.8</v>
      </c>
      <c r="G205" s="30" t="n">
        <f aca="false">G206+G209</f>
        <v>215.1</v>
      </c>
      <c r="H205" s="30" t="n">
        <f aca="false">G205/F205*100</f>
        <v>34.2080152671756</v>
      </c>
    </row>
    <row r="206" s="35" customFormat="true" ht="15.75" hidden="false" customHeight="false" outlineLevel="0" collapsed="false">
      <c r="A206" s="27" t="s">
        <v>21</v>
      </c>
      <c r="B206" s="103"/>
      <c r="C206" s="29" t="s">
        <v>52</v>
      </c>
      <c r="D206" s="29" t="s">
        <v>22</v>
      </c>
      <c r="E206" s="29" t="s">
        <v>23</v>
      </c>
      <c r="F206" s="30" t="n">
        <f aca="false">F207</f>
        <v>188.8</v>
      </c>
      <c r="G206" s="30" t="n">
        <f aca="false">G207</f>
        <v>82</v>
      </c>
      <c r="H206" s="30" t="n">
        <f aca="false">G206/F206*100</f>
        <v>43.4322033898305</v>
      </c>
    </row>
    <row r="207" s="35" customFormat="true" ht="15.75" hidden="false" customHeight="true" outlineLevel="0" collapsed="false">
      <c r="A207" s="27" t="s">
        <v>24</v>
      </c>
      <c r="B207" s="103"/>
      <c r="C207" s="29" t="s">
        <v>52</v>
      </c>
      <c r="D207" s="29" t="s">
        <v>22</v>
      </c>
      <c r="E207" s="29" t="s">
        <v>25</v>
      </c>
      <c r="F207" s="30" t="n">
        <f aca="false">SUM(F208:F208)</f>
        <v>188.8</v>
      </c>
      <c r="G207" s="30" t="n">
        <f aca="false">SUM(G208:G208)</f>
        <v>82</v>
      </c>
      <c r="H207" s="30" t="n">
        <f aca="false">G207/F207*100</f>
        <v>43.4322033898305</v>
      </c>
    </row>
    <row r="208" customFormat="false" ht="16.5" hidden="false" customHeight="true" outlineLevel="0" collapsed="false">
      <c r="A208" s="31" t="s">
        <v>289</v>
      </c>
      <c r="B208" s="32"/>
      <c r="C208" s="33" t="s">
        <v>52</v>
      </c>
      <c r="D208" s="33" t="s">
        <v>290</v>
      </c>
      <c r="E208" s="33" t="s">
        <v>25</v>
      </c>
      <c r="F208" s="34" t="n">
        <v>188.8</v>
      </c>
      <c r="G208" s="34" t="n">
        <v>82</v>
      </c>
      <c r="H208" s="34" t="n">
        <f aca="false">G208/F208*100</f>
        <v>43.4322033898305</v>
      </c>
    </row>
    <row r="209" s="35" customFormat="true" ht="15" hidden="false" customHeight="true" outlineLevel="0" collapsed="false">
      <c r="A209" s="27" t="s">
        <v>55</v>
      </c>
      <c r="B209" s="28"/>
      <c r="C209" s="29" t="s">
        <v>52</v>
      </c>
      <c r="D209" s="29" t="s">
        <v>56</v>
      </c>
      <c r="E209" s="29" t="s">
        <v>23</v>
      </c>
      <c r="F209" s="30" t="n">
        <f aca="false">F210</f>
        <v>440</v>
      </c>
      <c r="G209" s="30" t="n">
        <f aca="false">G210</f>
        <v>133.1</v>
      </c>
      <c r="H209" s="30" t="n">
        <f aca="false">G209/F209*100</f>
        <v>30.25</v>
      </c>
    </row>
    <row r="210" customFormat="false" ht="30.75" hidden="false" customHeight="true" outlineLevel="0" collapsed="false">
      <c r="A210" s="79" t="s">
        <v>291</v>
      </c>
      <c r="B210" s="32"/>
      <c r="C210" s="33" t="s">
        <v>52</v>
      </c>
      <c r="D210" s="33" t="s">
        <v>292</v>
      </c>
      <c r="E210" s="33" t="s">
        <v>25</v>
      </c>
      <c r="F210" s="34" t="n">
        <v>440</v>
      </c>
      <c r="G210" s="34" t="n">
        <v>133.1</v>
      </c>
      <c r="H210" s="34" t="n">
        <f aca="false">G210/F210*100</f>
        <v>30.25</v>
      </c>
    </row>
    <row r="211" customFormat="false" ht="15.75" hidden="false" customHeight="false" outlineLevel="0" collapsed="false">
      <c r="A211" s="51" t="s">
        <v>136</v>
      </c>
      <c r="B211" s="52"/>
      <c r="C211" s="104" t="n">
        <v>1100</v>
      </c>
      <c r="D211" s="20"/>
      <c r="E211" s="20"/>
      <c r="F211" s="21" t="n">
        <f aca="false">F212+F217+F215</f>
        <v>37747.5</v>
      </c>
      <c r="G211" s="21" t="n">
        <f aca="false">G212+G217+G215</f>
        <v>34550.5</v>
      </c>
      <c r="H211" s="21" t="n">
        <f aca="false">G211/F211*100</f>
        <v>91.5305649380754</v>
      </c>
    </row>
    <row r="212" s="35" customFormat="true" ht="16.5" hidden="false" customHeight="true" outlineLevel="0" collapsed="false">
      <c r="A212" s="27" t="s">
        <v>293</v>
      </c>
      <c r="B212" s="49"/>
      <c r="C212" s="66" t="n">
        <v>1101</v>
      </c>
      <c r="D212" s="29"/>
      <c r="E212" s="29"/>
      <c r="F212" s="30" t="n">
        <f aca="false">SUM(F213:F214)</f>
        <v>15286.5</v>
      </c>
      <c r="G212" s="30" t="n">
        <f aca="false">SUM(G213:G214)</f>
        <v>15286.5</v>
      </c>
      <c r="H212" s="30" t="n">
        <f aca="false">G212/F212*100</f>
        <v>100</v>
      </c>
    </row>
    <row r="213" s="43" customFormat="true" ht="31.5" hidden="false" customHeight="true" outlineLevel="0" collapsed="false">
      <c r="A213" s="39" t="s">
        <v>294</v>
      </c>
      <c r="B213" s="54"/>
      <c r="C213" s="105" t="n">
        <v>1101</v>
      </c>
      <c r="D213" s="41" t="s">
        <v>295</v>
      </c>
      <c r="E213" s="41" t="s">
        <v>296</v>
      </c>
      <c r="F213" s="34" t="n">
        <v>5368</v>
      </c>
      <c r="G213" s="34" t="n">
        <v>5368</v>
      </c>
      <c r="H213" s="34" t="n">
        <f aca="false">G213/F213*100</f>
        <v>100</v>
      </c>
    </row>
    <row r="214" customFormat="false" ht="15.75" hidden="false" customHeight="true" outlineLevel="0" collapsed="false">
      <c r="A214" s="31" t="s">
        <v>297</v>
      </c>
      <c r="B214" s="48"/>
      <c r="C214" s="106" t="n">
        <v>1101</v>
      </c>
      <c r="D214" s="33" t="s">
        <v>298</v>
      </c>
      <c r="E214" s="33" t="s">
        <v>296</v>
      </c>
      <c r="F214" s="34" t="n">
        <v>9918.5</v>
      </c>
      <c r="G214" s="34" t="n">
        <v>9918.5</v>
      </c>
      <c r="H214" s="34" t="n">
        <f aca="false">G214/F214*100</f>
        <v>100</v>
      </c>
    </row>
    <row r="215" customFormat="false" ht="15.75" hidden="false" customHeight="true" outlineLevel="0" collapsed="false">
      <c r="A215" s="27" t="s">
        <v>299</v>
      </c>
      <c r="B215" s="76"/>
      <c r="C215" s="66" t="n">
        <v>1103</v>
      </c>
      <c r="D215" s="24"/>
      <c r="E215" s="29"/>
      <c r="F215" s="30" t="n">
        <f aca="false">SUM(F216:F216)</f>
        <v>154</v>
      </c>
      <c r="G215" s="30" t="n">
        <f aca="false">SUM(G216:G216)</f>
        <v>154</v>
      </c>
      <c r="H215" s="30" t="n">
        <f aca="false">G215/F215*100</f>
        <v>100</v>
      </c>
    </row>
    <row r="216" customFormat="false" ht="32.25" hidden="false" customHeight="true" outlineLevel="0" collapsed="false">
      <c r="A216" s="39" t="s">
        <v>300</v>
      </c>
      <c r="B216" s="102"/>
      <c r="C216" s="105" t="n">
        <v>1103</v>
      </c>
      <c r="D216" s="41" t="s">
        <v>301</v>
      </c>
      <c r="E216" s="41" t="s">
        <v>302</v>
      </c>
      <c r="F216" s="34" t="n">
        <v>154</v>
      </c>
      <c r="G216" s="34" t="n">
        <v>154</v>
      </c>
      <c r="H216" s="34" t="n">
        <f aca="false">G216/F216*100</f>
        <v>100</v>
      </c>
    </row>
    <row r="217" customFormat="false" ht="15" hidden="false" customHeight="true" outlineLevel="0" collapsed="false">
      <c r="A217" s="27" t="s">
        <v>138</v>
      </c>
      <c r="B217" s="76"/>
      <c r="C217" s="66" t="n">
        <v>1104</v>
      </c>
      <c r="D217" s="24"/>
      <c r="E217" s="29"/>
      <c r="F217" s="30" t="n">
        <f aca="false">SUM(F218:F228)</f>
        <v>22307</v>
      </c>
      <c r="G217" s="30" t="n">
        <f aca="false">SUM(G218:G228)</f>
        <v>19110</v>
      </c>
      <c r="H217" s="34" t="n">
        <f aca="false">G217/F217*100</f>
        <v>85.6681759089075</v>
      </c>
    </row>
    <row r="218" customFormat="false" ht="15.75" hidden="false" customHeight="true" outlineLevel="0" collapsed="false">
      <c r="A218" s="31" t="s">
        <v>303</v>
      </c>
      <c r="B218" s="52"/>
      <c r="C218" s="106" t="n">
        <v>1104</v>
      </c>
      <c r="D218" s="33" t="s">
        <v>304</v>
      </c>
      <c r="E218" s="33" t="s">
        <v>142</v>
      </c>
      <c r="F218" s="34" t="n">
        <v>3174.5</v>
      </c>
      <c r="G218" s="34" t="n">
        <v>3174.5</v>
      </c>
      <c r="H218" s="34" t="n">
        <f aca="false">G218/F218*100</f>
        <v>100</v>
      </c>
    </row>
    <row r="219" customFormat="false" ht="63" hidden="false" customHeight="true" outlineLevel="0" collapsed="false">
      <c r="A219" s="31" t="s">
        <v>305</v>
      </c>
      <c r="B219" s="52"/>
      <c r="C219" s="106" t="n">
        <v>1104</v>
      </c>
      <c r="D219" s="33" t="s">
        <v>306</v>
      </c>
      <c r="E219" s="33" t="s">
        <v>142</v>
      </c>
      <c r="F219" s="34" t="n">
        <v>5130.2</v>
      </c>
      <c r="G219" s="34" t="n">
        <v>5130.2</v>
      </c>
      <c r="H219" s="34" t="n">
        <f aca="false">G219/F219*100</f>
        <v>100</v>
      </c>
    </row>
    <row r="220" customFormat="false" ht="32.25" hidden="false" customHeight="true" outlineLevel="0" collapsed="false">
      <c r="A220" s="31" t="s">
        <v>307</v>
      </c>
      <c r="B220" s="52"/>
      <c r="C220" s="106" t="n">
        <v>1104</v>
      </c>
      <c r="D220" s="33" t="s">
        <v>308</v>
      </c>
      <c r="E220" s="33" t="s">
        <v>142</v>
      </c>
      <c r="F220" s="34" t="n">
        <v>1093.1</v>
      </c>
      <c r="G220" s="34" t="n">
        <v>1093.1</v>
      </c>
      <c r="H220" s="34" t="n">
        <f aca="false">G220/F220*100</f>
        <v>100</v>
      </c>
    </row>
    <row r="221" customFormat="false" ht="32.25" hidden="false" customHeight="true" outlineLevel="0" collapsed="false">
      <c r="A221" s="31" t="s">
        <v>309</v>
      </c>
      <c r="B221" s="52"/>
      <c r="C221" s="106" t="n">
        <v>1104</v>
      </c>
      <c r="D221" s="33" t="s">
        <v>310</v>
      </c>
      <c r="E221" s="33" t="s">
        <v>142</v>
      </c>
      <c r="F221" s="34" t="n">
        <v>800</v>
      </c>
      <c r="G221" s="34" t="n">
        <v>0</v>
      </c>
      <c r="H221" s="34" t="n">
        <f aca="false">G221/F221*100</f>
        <v>0</v>
      </c>
    </row>
    <row r="222" customFormat="false" ht="15.75" hidden="false" customHeight="true" outlineLevel="0" collapsed="false">
      <c r="A222" s="31" t="s">
        <v>311</v>
      </c>
      <c r="B222" s="52"/>
      <c r="C222" s="106" t="n">
        <v>1104</v>
      </c>
      <c r="D222" s="33" t="s">
        <v>312</v>
      </c>
      <c r="E222" s="33" t="s">
        <v>142</v>
      </c>
      <c r="F222" s="34" t="n">
        <v>65</v>
      </c>
      <c r="G222" s="34" t="n">
        <v>0</v>
      </c>
      <c r="H222" s="34" t="n">
        <f aca="false">G222/F222*100</f>
        <v>0</v>
      </c>
    </row>
    <row r="223" customFormat="false" ht="31.5" hidden="false" customHeight="true" outlineLevel="0" collapsed="false">
      <c r="A223" s="31" t="s">
        <v>313</v>
      </c>
      <c r="B223" s="52"/>
      <c r="C223" s="106" t="n">
        <v>1104</v>
      </c>
      <c r="D223" s="33" t="s">
        <v>314</v>
      </c>
      <c r="E223" s="33" t="s">
        <v>142</v>
      </c>
      <c r="F223" s="34" t="n">
        <v>100</v>
      </c>
      <c r="G223" s="34" t="n">
        <v>0</v>
      </c>
      <c r="H223" s="34" t="n">
        <f aca="false">G223/F223*100</f>
        <v>0</v>
      </c>
    </row>
    <row r="224" customFormat="false" ht="48.75" hidden="false" customHeight="true" outlineLevel="0" collapsed="false">
      <c r="A224" s="39" t="s">
        <v>315</v>
      </c>
      <c r="B224" s="102"/>
      <c r="C224" s="105" t="n">
        <v>1104</v>
      </c>
      <c r="D224" s="41" t="s">
        <v>316</v>
      </c>
      <c r="E224" s="41" t="s">
        <v>142</v>
      </c>
      <c r="F224" s="34" t="n">
        <v>1094.4</v>
      </c>
      <c r="G224" s="34" t="n">
        <v>1094.4</v>
      </c>
      <c r="H224" s="34" t="n">
        <f aca="false">G224/F224*100</f>
        <v>100</v>
      </c>
    </row>
    <row r="225" customFormat="false" ht="32.25" hidden="false" customHeight="true" outlineLevel="0" collapsed="false">
      <c r="A225" s="39" t="s">
        <v>317</v>
      </c>
      <c r="B225" s="102"/>
      <c r="C225" s="105" t="n">
        <v>1104</v>
      </c>
      <c r="D225" s="41" t="s">
        <v>318</v>
      </c>
      <c r="E225" s="41" t="s">
        <v>142</v>
      </c>
      <c r="F225" s="34" t="n">
        <v>605.5</v>
      </c>
      <c r="G225" s="34" t="n">
        <v>605.5</v>
      </c>
      <c r="H225" s="34" t="n">
        <f aca="false">G225/F225*100</f>
        <v>100</v>
      </c>
    </row>
    <row r="226" customFormat="false" ht="32.25" hidden="false" customHeight="true" outlineLevel="0" collapsed="false">
      <c r="A226" s="39" t="s">
        <v>319</v>
      </c>
      <c r="B226" s="102"/>
      <c r="C226" s="105" t="n">
        <v>1104</v>
      </c>
      <c r="D226" s="41" t="s">
        <v>320</v>
      </c>
      <c r="E226" s="41" t="s">
        <v>142</v>
      </c>
      <c r="F226" s="34" t="n">
        <v>5823.3</v>
      </c>
      <c r="G226" s="34" t="n">
        <v>5823.3</v>
      </c>
      <c r="H226" s="34" t="n">
        <f aca="false">G226/F226*100</f>
        <v>100</v>
      </c>
    </row>
    <row r="227" s="42" customFormat="true" ht="47.25" hidden="false" customHeight="true" outlineLevel="0" collapsed="false">
      <c r="A227" s="39" t="s">
        <v>321</v>
      </c>
      <c r="B227" s="102"/>
      <c r="C227" s="105" t="n">
        <v>1104</v>
      </c>
      <c r="D227" s="41" t="s">
        <v>322</v>
      </c>
      <c r="E227" s="41" t="s">
        <v>142</v>
      </c>
      <c r="F227" s="34" t="n">
        <v>3632</v>
      </c>
      <c r="G227" s="34" t="n">
        <v>1400</v>
      </c>
      <c r="H227" s="34" t="n">
        <f aca="false">G227/F227*100</f>
        <v>38.5462555066079</v>
      </c>
    </row>
    <row r="228" s="107" customFormat="true" ht="63.75" hidden="false" customHeight="true" outlineLevel="0" collapsed="false">
      <c r="A228" s="39" t="s">
        <v>323</v>
      </c>
      <c r="B228" s="102"/>
      <c r="C228" s="105" t="n">
        <v>1104</v>
      </c>
      <c r="D228" s="41" t="s">
        <v>324</v>
      </c>
      <c r="E228" s="41" t="s">
        <v>142</v>
      </c>
      <c r="F228" s="34" t="n">
        <v>789</v>
      </c>
      <c r="G228" s="34" t="n">
        <v>789</v>
      </c>
      <c r="H228" s="34" t="n">
        <f aca="false">G228/F228*100</f>
        <v>100</v>
      </c>
    </row>
    <row r="232" customFormat="false" ht="12.75" hidden="false" customHeight="false" outlineLevel="0" collapsed="false">
      <c r="F232" s="108"/>
      <c r="G232" s="108"/>
      <c r="H232" s="108"/>
    </row>
    <row r="234" customFormat="false" ht="12.75" hidden="false" customHeight="false" outlineLevel="0" collapsed="false">
      <c r="F234" s="108"/>
      <c r="G234" s="108"/>
      <c r="H234" s="108"/>
    </row>
  </sheetData>
  <mergeCells count="5">
    <mergeCell ref="D1:H1"/>
    <mergeCell ref="D2:H2"/>
    <mergeCell ref="D3:H3"/>
    <mergeCell ref="D4:H4"/>
    <mergeCell ref="A6:H6"/>
  </mergeCells>
  <printOptions headings="false" gridLines="false" gridLinesSet="true" horizontalCentered="false" verticalCentered="false"/>
  <pageMargins left="0.3" right="0.290277777777778" top="0.62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rigorenko</cp:lastModifiedBy>
  <cp:lastPrinted>2010-05-05T08:42:23Z</cp:lastPrinted>
  <dcterms:modified xsi:type="dcterms:W3CDTF">2010-05-05T08:42:35Z</dcterms:modified>
  <cp:revision>0</cp:revision>
  <dc:subject/>
  <dc:title/>
</cp:coreProperties>
</file>