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10" sheetId="1" state="visible" r:id="rId2"/>
  </sheets>
  <definedNames>
    <definedName function="false" hidden="false" localSheetId="0" name="_xlnm.Print_Titles" vbProcedure="false">'на 01.04.201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Приложение 5</t>
  </si>
  <si>
    <t xml:space="preserve">к распоряжению Администрации</t>
  </si>
  <si>
    <t xml:space="preserve">Колпашевского района </t>
  </si>
  <si>
    <t xml:space="preserve">от    11.05.2011     №    312</t>
  </si>
  <si>
    <t xml:space="preserve">Отчет об использовании резервного фонда</t>
  </si>
  <si>
    <t xml:space="preserve">Администрации Колпашевского района за 1 квартал 2011 года</t>
  </si>
  <si>
    <t xml:space="preserve">(в рублях)</t>
  </si>
  <si>
    <t xml:space="preserve">Номер, дата распоряжения</t>
  </si>
  <si>
    <t xml:space="preserve">План на 1 квартал 2011 года</t>
  </si>
  <si>
    <t xml:space="preserve">Выделено средств</t>
  </si>
  <si>
    <t xml:space="preserve">Кассовый расход</t>
  </si>
  <si>
    <t xml:space="preserve">Примечание</t>
  </si>
  <si>
    <t xml:space="preserve">МДОУ "Озеренский детский сад"</t>
  </si>
  <si>
    <t xml:space="preserve">09.02.2011 № 45, 14.02.2011 № 53</t>
  </si>
  <si>
    <t xml:space="preserve">Для приобретения облучателей рецеркуляторов в образовательные учреждения Колпашевского района</t>
  </si>
  <si>
    <t xml:space="preserve">Итого:</t>
  </si>
  <si>
    <t xml:space="preserve">МДОУ "Саровский детский сад"</t>
  </si>
  <si>
    <t xml:space="preserve">МОУ "ОСОШ"</t>
  </si>
  <si>
    <t xml:space="preserve">МОУ ДОД "ДЮЦ"</t>
  </si>
  <si>
    <t xml:space="preserve">25.02.2011 № 69</t>
  </si>
  <si>
    <t xml:space="preserve">Для оплаты командировочных расходов специалиста, участвующего в обучающем семинаре в г. Барнаул</t>
  </si>
  <si>
    <t xml:space="preserve">МОУ ДОД "ДЭБЦ"</t>
  </si>
  <si>
    <t xml:space="preserve">МОУ ДОД "ДШИ г. Колпашево"</t>
  </si>
  <si>
    <t xml:space="preserve">МОУ ДОД "ДШИ с. Тогур"</t>
  </si>
  <si>
    <t xml:space="preserve">МОУ ДОД "ДЮСШ им. О. Рахматулиной"</t>
  </si>
  <si>
    <t xml:space="preserve">МОУ "Дальненская ООШ"</t>
  </si>
  <si>
    <t xml:space="preserve">МОУ "Старо - Короткинская ООШ"</t>
  </si>
  <si>
    <t xml:space="preserve">МОУ "Куржинская ООШ"</t>
  </si>
  <si>
    <t xml:space="preserve">МОУ "Моховская ООШ"</t>
  </si>
  <si>
    <t xml:space="preserve">МОУ "Тискинская ООШ"</t>
  </si>
  <si>
    <t xml:space="preserve">МОУ "Иванкинская НОШ"</t>
  </si>
  <si>
    <t xml:space="preserve">МОУ "Чажемтовская СОШ"</t>
  </si>
  <si>
    <t xml:space="preserve">МОУ "Саровская СОШ"</t>
  </si>
  <si>
    <t xml:space="preserve">08.02.2011 № 43</t>
  </si>
  <si>
    <t xml:space="preserve">Для подключения дизель - электрического агрегата АД - 16 с целью обеспечения дополнительного энергообеспечения МОУ "Саровская СОШ"</t>
  </si>
  <si>
    <t xml:space="preserve">МОУ "Новоселовская СОШ"</t>
  </si>
  <si>
    <t xml:space="preserve">18.02.2011 № 57</t>
  </si>
  <si>
    <t xml:space="preserve">Для оплаты услуг по отогреву системы канализации в помещении МОУ "Новоселовская СОШ"</t>
  </si>
  <si>
    <t xml:space="preserve">МДОУ "ЦРР - Золотой ключик"</t>
  </si>
  <si>
    <t xml:space="preserve">03.03.2011 № 74, 23.03.2011 № 218</t>
  </si>
  <si>
    <t xml:space="preserve">На ремонт вводного силового электрического распределительного щита</t>
  </si>
  <si>
    <t xml:space="preserve">Всего:</t>
  </si>
  <si>
    <t xml:space="preserve">УФЭП</t>
  </si>
  <si>
    <t xml:space="preserve">Остаток средств резервного фонда</t>
  </si>
  <si>
    <t xml:space="preserve">Всего средств резервного фон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11.56"/>
    <col collapsed="false" customWidth="true" hidden="false" outlineLevel="0" max="5" min="5" style="1" width="39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E1" s="3" t="s">
        <v>0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</row>
    <row r="2" customFormat="false" ht="15.75" hidden="false" customHeight="false" outlineLevel="0" collapsed="false">
      <c r="B2" s="2"/>
      <c r="E2" s="3" t="s">
        <v>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customFormat="false" ht="15.75" hidden="false" customHeight="false" outlineLevel="0" collapsed="false">
      <c r="B3" s="2"/>
      <c r="E3" s="3" t="s">
        <v>2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</row>
    <row r="4" customFormat="false" ht="15.75" hidden="false" customHeight="false" outlineLevel="0" collapsed="false">
      <c r="B4" s="2"/>
      <c r="E4" s="3" t="s">
        <v>3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customFormat="false" ht="41.25" hidden="false" customHeight="true" outlineLevel="0" collapsed="false">
      <c r="B5" s="2"/>
      <c r="E5" s="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</row>
    <row r="8" customFormat="false" ht="21" hidden="false" customHeight="true" outlineLevel="0" collapsed="false">
      <c r="B8" s="2"/>
      <c r="E8" s="6" t="s">
        <v>6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</row>
    <row r="9" s="8" customFormat="true" ht="44.2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</row>
    <row r="10" customFormat="false" ht="18" hidden="false" customHeight="true" outlineLevel="0" collapsed="false">
      <c r="A10" s="9" t="s">
        <v>12</v>
      </c>
      <c r="B10" s="9"/>
      <c r="C10" s="9"/>
      <c r="D10" s="9"/>
      <c r="E10" s="9"/>
    </row>
    <row r="11" customFormat="false" ht="45" hidden="false" customHeight="true" outlineLevel="0" collapsed="false">
      <c r="A11" s="10" t="s">
        <v>13</v>
      </c>
      <c r="B11" s="11" t="n">
        <v>9600</v>
      </c>
      <c r="C11" s="11" t="n">
        <v>9600</v>
      </c>
      <c r="D11" s="11" t="n">
        <v>9600</v>
      </c>
      <c r="E11" s="12" t="s">
        <v>14</v>
      </c>
    </row>
    <row r="12" s="16" customFormat="true" ht="16.5" hidden="false" customHeight="true" outlineLevel="0" collapsed="false">
      <c r="A12" s="13" t="s">
        <v>15</v>
      </c>
      <c r="B12" s="14" t="n">
        <f aca="false">SUM(B11:B11)</f>
        <v>9600</v>
      </c>
      <c r="C12" s="14" t="n">
        <f aca="false">SUM(C11:C11)</f>
        <v>9600</v>
      </c>
      <c r="D12" s="14" t="n">
        <f aca="false">SUM(D11:D11)</f>
        <v>9600</v>
      </c>
      <c r="E12" s="15"/>
    </row>
    <row r="13" s="16" customFormat="true" ht="18" hidden="false" customHeight="true" outlineLevel="0" collapsed="false">
      <c r="A13" s="17" t="s">
        <v>16</v>
      </c>
      <c r="B13" s="17"/>
      <c r="C13" s="17"/>
      <c r="D13" s="17"/>
      <c r="E13" s="17"/>
    </row>
    <row r="14" customFormat="false" ht="45" hidden="false" customHeight="false" outlineLevel="0" collapsed="false">
      <c r="A14" s="10" t="s">
        <v>13</v>
      </c>
      <c r="B14" s="18" t="n">
        <v>9600</v>
      </c>
      <c r="C14" s="18" t="n">
        <v>9600</v>
      </c>
      <c r="D14" s="18" t="n">
        <v>9600</v>
      </c>
      <c r="E14" s="12" t="s">
        <v>14</v>
      </c>
    </row>
    <row r="15" s="16" customFormat="true" ht="16.5" hidden="false" customHeight="true" outlineLevel="0" collapsed="false">
      <c r="A15" s="19" t="s">
        <v>15</v>
      </c>
      <c r="B15" s="14" t="n">
        <f aca="false">SUM(B14)</f>
        <v>9600</v>
      </c>
      <c r="C15" s="14" t="n">
        <f aca="false">SUM(C14)</f>
        <v>9600</v>
      </c>
      <c r="D15" s="14" t="n">
        <f aca="false">SUM(D14)</f>
        <v>9600</v>
      </c>
      <c r="E15" s="20"/>
    </row>
    <row r="16" s="16" customFormat="true" ht="18" hidden="false" customHeight="true" outlineLevel="0" collapsed="false">
      <c r="A16" s="17" t="s">
        <v>17</v>
      </c>
      <c r="B16" s="17"/>
      <c r="C16" s="17"/>
      <c r="D16" s="17"/>
      <c r="E16" s="17"/>
    </row>
    <row r="17" customFormat="false" ht="46.5" hidden="false" customHeight="true" outlineLevel="0" collapsed="false">
      <c r="A17" s="10" t="s">
        <v>13</v>
      </c>
      <c r="B17" s="18" t="n">
        <v>9600</v>
      </c>
      <c r="C17" s="18" t="n">
        <v>9600</v>
      </c>
      <c r="D17" s="18" t="n">
        <v>9600</v>
      </c>
      <c r="E17" s="12" t="s">
        <v>14</v>
      </c>
    </row>
    <row r="18" s="16" customFormat="true" ht="16.5" hidden="false" customHeight="true" outlineLevel="0" collapsed="false">
      <c r="A18" s="19" t="s">
        <v>15</v>
      </c>
      <c r="B18" s="14" t="n">
        <f aca="false">B17</f>
        <v>9600</v>
      </c>
      <c r="C18" s="14" t="n">
        <f aca="false">C17</f>
        <v>9600</v>
      </c>
      <c r="D18" s="14" t="n">
        <f aca="false">D17</f>
        <v>9600</v>
      </c>
      <c r="E18" s="20"/>
    </row>
    <row r="19" s="16" customFormat="true" ht="18" hidden="false" customHeight="true" outlineLevel="0" collapsed="false">
      <c r="A19" s="17" t="s">
        <v>18</v>
      </c>
      <c r="B19" s="17"/>
      <c r="C19" s="17"/>
      <c r="D19" s="17"/>
      <c r="E19" s="17"/>
    </row>
    <row r="20" customFormat="false" ht="45.75" hidden="false" customHeight="true" outlineLevel="0" collapsed="false">
      <c r="A20" s="10" t="s">
        <v>13</v>
      </c>
      <c r="B20" s="18" t="n">
        <v>13500</v>
      </c>
      <c r="C20" s="18" t="n">
        <v>13500</v>
      </c>
      <c r="D20" s="18" t="n">
        <v>13500</v>
      </c>
      <c r="E20" s="12" t="s">
        <v>14</v>
      </c>
    </row>
    <row r="21" customFormat="false" ht="45.75" hidden="false" customHeight="true" outlineLevel="0" collapsed="false">
      <c r="A21" s="10" t="s">
        <v>19</v>
      </c>
      <c r="B21" s="18" t="n">
        <v>10048</v>
      </c>
      <c r="C21" s="18" t="n">
        <v>10048</v>
      </c>
      <c r="D21" s="18" t="n">
        <v>10048</v>
      </c>
      <c r="E21" s="21" t="s">
        <v>20</v>
      </c>
    </row>
    <row r="22" s="16" customFormat="true" ht="16.5" hidden="false" customHeight="true" outlineLevel="0" collapsed="false">
      <c r="A22" s="19" t="s">
        <v>15</v>
      </c>
      <c r="B22" s="14" t="n">
        <f aca="false">SUM(B20:B21)</f>
        <v>23548</v>
      </c>
      <c r="C22" s="14" t="n">
        <f aca="false">SUM(C20:C21)</f>
        <v>23548</v>
      </c>
      <c r="D22" s="14" t="n">
        <f aca="false">SUM(D20:D21)</f>
        <v>23548</v>
      </c>
      <c r="E22" s="20"/>
    </row>
    <row r="23" s="16" customFormat="true" ht="18" hidden="false" customHeight="true" outlineLevel="0" collapsed="false">
      <c r="A23" s="17" t="s">
        <v>21</v>
      </c>
      <c r="B23" s="17"/>
      <c r="C23" s="17"/>
      <c r="D23" s="17"/>
      <c r="E23" s="17"/>
    </row>
    <row r="24" customFormat="false" ht="45" hidden="false" customHeight="true" outlineLevel="0" collapsed="false">
      <c r="A24" s="10" t="s">
        <v>13</v>
      </c>
      <c r="B24" s="18" t="n">
        <v>13500</v>
      </c>
      <c r="C24" s="18" t="n">
        <v>13500</v>
      </c>
      <c r="D24" s="18" t="n">
        <v>13500</v>
      </c>
      <c r="E24" s="12" t="s">
        <v>14</v>
      </c>
    </row>
    <row r="25" s="16" customFormat="true" ht="16.5" hidden="false" customHeight="true" outlineLevel="0" collapsed="false">
      <c r="A25" s="19" t="s">
        <v>15</v>
      </c>
      <c r="B25" s="14" t="n">
        <f aca="false">SUM(B24)</f>
        <v>13500</v>
      </c>
      <c r="C25" s="14" t="n">
        <f aca="false">SUM(C24)</f>
        <v>13500</v>
      </c>
      <c r="D25" s="14" t="n">
        <f aca="false">SUM(D24)</f>
        <v>13500</v>
      </c>
      <c r="E25" s="20"/>
    </row>
    <row r="26" s="16" customFormat="true" ht="18" hidden="false" customHeight="true" outlineLevel="0" collapsed="false">
      <c r="A26" s="17" t="s">
        <v>22</v>
      </c>
      <c r="B26" s="17"/>
      <c r="C26" s="17"/>
      <c r="D26" s="17"/>
      <c r="E26" s="17"/>
    </row>
    <row r="27" customFormat="false" ht="45" hidden="false" customHeight="false" outlineLevel="0" collapsed="false">
      <c r="A27" s="10" t="s">
        <v>13</v>
      </c>
      <c r="B27" s="18" t="n">
        <v>13500</v>
      </c>
      <c r="C27" s="18" t="n">
        <v>13500</v>
      </c>
      <c r="D27" s="18" t="n">
        <v>13500</v>
      </c>
      <c r="E27" s="12" t="s">
        <v>14</v>
      </c>
    </row>
    <row r="28" s="16" customFormat="true" ht="16.5" hidden="false" customHeight="true" outlineLevel="0" collapsed="false">
      <c r="A28" s="19" t="s">
        <v>15</v>
      </c>
      <c r="B28" s="14" t="n">
        <f aca="false">SUM(B27)</f>
        <v>13500</v>
      </c>
      <c r="C28" s="14" t="n">
        <f aca="false">SUM(C27)</f>
        <v>13500</v>
      </c>
      <c r="D28" s="14" t="n">
        <f aca="false">SUM(D27)</f>
        <v>13500</v>
      </c>
      <c r="E28" s="20"/>
    </row>
    <row r="29" s="16" customFormat="true" ht="18" hidden="false" customHeight="true" outlineLevel="0" collapsed="false">
      <c r="A29" s="17" t="s">
        <v>23</v>
      </c>
      <c r="B29" s="17"/>
      <c r="C29" s="17"/>
      <c r="D29" s="17"/>
      <c r="E29" s="17"/>
    </row>
    <row r="30" customFormat="false" ht="46.5" hidden="false" customHeight="true" outlineLevel="0" collapsed="false">
      <c r="A30" s="10" t="s">
        <v>13</v>
      </c>
      <c r="B30" s="18" t="n">
        <v>9600</v>
      </c>
      <c r="C30" s="18" t="n">
        <v>9600</v>
      </c>
      <c r="D30" s="18" t="n">
        <v>9600</v>
      </c>
      <c r="E30" s="12" t="s">
        <v>14</v>
      </c>
    </row>
    <row r="31" s="16" customFormat="true" ht="16.5" hidden="false" customHeight="true" outlineLevel="0" collapsed="false">
      <c r="A31" s="19" t="s">
        <v>15</v>
      </c>
      <c r="B31" s="14" t="n">
        <f aca="false">SUM(B30)</f>
        <v>9600</v>
      </c>
      <c r="C31" s="14" t="n">
        <f aca="false">SUM(C30)</f>
        <v>9600</v>
      </c>
      <c r="D31" s="14" t="n">
        <f aca="false">SUM(D30)</f>
        <v>9600</v>
      </c>
      <c r="E31" s="20"/>
    </row>
    <row r="32" s="16" customFormat="true" ht="18" hidden="false" customHeight="true" outlineLevel="0" collapsed="false">
      <c r="A32" s="17" t="s">
        <v>24</v>
      </c>
      <c r="B32" s="17"/>
      <c r="C32" s="17"/>
      <c r="D32" s="17"/>
      <c r="E32" s="17"/>
    </row>
    <row r="33" customFormat="false" ht="45" hidden="false" customHeight="false" outlineLevel="0" collapsed="false">
      <c r="A33" s="10" t="s">
        <v>13</v>
      </c>
      <c r="B33" s="18" t="n">
        <v>13500</v>
      </c>
      <c r="C33" s="18" t="n">
        <v>13500</v>
      </c>
      <c r="D33" s="18" t="n">
        <v>13500</v>
      </c>
      <c r="E33" s="12" t="s">
        <v>14</v>
      </c>
    </row>
    <row r="34" s="16" customFormat="true" ht="16.5" hidden="false" customHeight="true" outlineLevel="0" collapsed="false">
      <c r="A34" s="19" t="s">
        <v>15</v>
      </c>
      <c r="B34" s="14" t="n">
        <f aca="false">SUM(B33)</f>
        <v>13500</v>
      </c>
      <c r="C34" s="14" t="n">
        <f aca="false">SUM(C33)</f>
        <v>13500</v>
      </c>
      <c r="D34" s="14" t="n">
        <f aca="false">SUM(D33)</f>
        <v>13500</v>
      </c>
      <c r="E34" s="20"/>
    </row>
    <row r="35" s="16" customFormat="true" ht="18" hidden="false" customHeight="true" outlineLevel="0" collapsed="false">
      <c r="A35" s="17" t="s">
        <v>25</v>
      </c>
      <c r="B35" s="17"/>
      <c r="C35" s="17"/>
      <c r="D35" s="17"/>
      <c r="E35" s="17"/>
    </row>
    <row r="36" customFormat="false" ht="45" hidden="false" customHeight="false" outlineLevel="0" collapsed="false">
      <c r="A36" s="10" t="s">
        <v>13</v>
      </c>
      <c r="B36" s="18" t="n">
        <v>9600</v>
      </c>
      <c r="C36" s="18" t="n">
        <v>9600</v>
      </c>
      <c r="D36" s="18" t="n">
        <v>9600</v>
      </c>
      <c r="E36" s="12" t="s">
        <v>14</v>
      </c>
    </row>
    <row r="37" s="16" customFormat="true" ht="16.5" hidden="false" customHeight="true" outlineLevel="0" collapsed="false">
      <c r="A37" s="19" t="s">
        <v>15</v>
      </c>
      <c r="B37" s="14" t="n">
        <f aca="false">SUM(B36)</f>
        <v>9600</v>
      </c>
      <c r="C37" s="14" t="n">
        <f aca="false">SUM(C36)</f>
        <v>9600</v>
      </c>
      <c r="D37" s="14" t="n">
        <f aca="false">SUM(D36)</f>
        <v>9600</v>
      </c>
      <c r="E37" s="20"/>
    </row>
    <row r="38" s="16" customFormat="true" ht="18" hidden="false" customHeight="true" outlineLevel="0" collapsed="false">
      <c r="A38" s="17" t="s">
        <v>26</v>
      </c>
      <c r="B38" s="17"/>
      <c r="C38" s="17"/>
      <c r="D38" s="17"/>
      <c r="E38" s="17"/>
    </row>
    <row r="39" customFormat="false" ht="46.5" hidden="false" customHeight="true" outlineLevel="0" collapsed="false">
      <c r="A39" s="10" t="s">
        <v>13</v>
      </c>
      <c r="B39" s="18" t="n">
        <v>9600</v>
      </c>
      <c r="C39" s="18" t="n">
        <v>9600</v>
      </c>
      <c r="D39" s="18" t="n">
        <v>9600</v>
      </c>
      <c r="E39" s="12" t="s">
        <v>14</v>
      </c>
    </row>
    <row r="40" s="16" customFormat="true" ht="15.75" hidden="false" customHeight="true" outlineLevel="0" collapsed="false">
      <c r="A40" s="19" t="s">
        <v>15</v>
      </c>
      <c r="B40" s="14" t="n">
        <f aca="false">SUM(B39)</f>
        <v>9600</v>
      </c>
      <c r="C40" s="14" t="n">
        <f aca="false">SUM(C39)</f>
        <v>9600</v>
      </c>
      <c r="D40" s="14" t="n">
        <f aca="false">SUM(D39)</f>
        <v>9600</v>
      </c>
      <c r="E40" s="20"/>
    </row>
    <row r="41" s="16" customFormat="true" ht="18" hidden="false" customHeight="true" outlineLevel="0" collapsed="false">
      <c r="A41" s="17" t="s">
        <v>27</v>
      </c>
      <c r="B41" s="17"/>
      <c r="C41" s="17"/>
      <c r="D41" s="17"/>
      <c r="E41" s="17"/>
    </row>
    <row r="42" customFormat="false" ht="45" hidden="false" customHeight="false" outlineLevel="0" collapsed="false">
      <c r="A42" s="10" t="s">
        <v>13</v>
      </c>
      <c r="B42" s="18" t="n">
        <v>9600</v>
      </c>
      <c r="C42" s="18" t="n">
        <v>9600</v>
      </c>
      <c r="D42" s="18" t="n">
        <v>9600</v>
      </c>
      <c r="E42" s="12" t="s">
        <v>14</v>
      </c>
    </row>
    <row r="43" s="16" customFormat="true" ht="16.5" hidden="false" customHeight="true" outlineLevel="0" collapsed="false">
      <c r="A43" s="19" t="s">
        <v>15</v>
      </c>
      <c r="B43" s="14" t="n">
        <f aca="false">SUM(B42)</f>
        <v>9600</v>
      </c>
      <c r="C43" s="14" t="n">
        <f aca="false">SUM(C42)</f>
        <v>9600</v>
      </c>
      <c r="D43" s="14" t="n">
        <f aca="false">SUM(D42)</f>
        <v>9600</v>
      </c>
      <c r="E43" s="20"/>
    </row>
    <row r="44" s="16" customFormat="true" ht="18" hidden="false" customHeight="true" outlineLevel="0" collapsed="false">
      <c r="A44" s="17" t="s">
        <v>28</v>
      </c>
      <c r="B44" s="17"/>
      <c r="C44" s="17"/>
      <c r="D44" s="17"/>
      <c r="E44" s="17"/>
    </row>
    <row r="45" customFormat="false" ht="45" hidden="false" customHeight="false" outlineLevel="0" collapsed="false">
      <c r="A45" s="10" t="s">
        <v>13</v>
      </c>
      <c r="B45" s="18" t="n">
        <v>9600</v>
      </c>
      <c r="C45" s="18" t="n">
        <v>9600</v>
      </c>
      <c r="D45" s="18" t="n">
        <v>9600</v>
      </c>
      <c r="E45" s="12" t="s">
        <v>14</v>
      </c>
    </row>
    <row r="46" s="16" customFormat="true" ht="16.5" hidden="false" customHeight="true" outlineLevel="0" collapsed="false">
      <c r="A46" s="19" t="s">
        <v>15</v>
      </c>
      <c r="B46" s="14" t="n">
        <f aca="false">SUM(B45)</f>
        <v>9600</v>
      </c>
      <c r="C46" s="14" t="n">
        <f aca="false">SUM(C45)</f>
        <v>9600</v>
      </c>
      <c r="D46" s="14" t="n">
        <f aca="false">SUM(D45)</f>
        <v>9600</v>
      </c>
      <c r="E46" s="20"/>
    </row>
    <row r="47" s="16" customFormat="true" ht="18" hidden="false" customHeight="true" outlineLevel="0" collapsed="false">
      <c r="A47" s="17" t="s">
        <v>29</v>
      </c>
      <c r="B47" s="17"/>
      <c r="C47" s="17"/>
      <c r="D47" s="17"/>
      <c r="E47" s="17"/>
    </row>
    <row r="48" customFormat="false" ht="45" hidden="false" customHeight="false" outlineLevel="0" collapsed="false">
      <c r="A48" s="10" t="s">
        <v>13</v>
      </c>
      <c r="B48" s="18" t="n">
        <v>9600</v>
      </c>
      <c r="C48" s="18" t="n">
        <v>9600</v>
      </c>
      <c r="D48" s="18" t="n">
        <v>9600</v>
      </c>
      <c r="E48" s="12" t="s">
        <v>14</v>
      </c>
    </row>
    <row r="49" s="16" customFormat="true" ht="16.5" hidden="false" customHeight="true" outlineLevel="0" collapsed="false">
      <c r="A49" s="19" t="s">
        <v>15</v>
      </c>
      <c r="B49" s="14" t="n">
        <f aca="false">SUM(B48)</f>
        <v>9600</v>
      </c>
      <c r="C49" s="14" t="n">
        <f aca="false">SUM(C48)</f>
        <v>9600</v>
      </c>
      <c r="D49" s="14" t="n">
        <f aca="false">SUM(D48)</f>
        <v>9600</v>
      </c>
      <c r="E49" s="20"/>
    </row>
    <row r="50" s="16" customFormat="true" ht="18" hidden="false" customHeight="true" outlineLevel="0" collapsed="false">
      <c r="A50" s="17" t="s">
        <v>30</v>
      </c>
      <c r="B50" s="17"/>
      <c r="C50" s="17"/>
      <c r="D50" s="17"/>
      <c r="E50" s="17"/>
    </row>
    <row r="51" customFormat="false" ht="45" hidden="false" customHeight="false" outlineLevel="0" collapsed="false">
      <c r="A51" s="10" t="s">
        <v>13</v>
      </c>
      <c r="B51" s="18" t="n">
        <v>9600</v>
      </c>
      <c r="C51" s="18" t="n">
        <v>9600</v>
      </c>
      <c r="D51" s="18" t="n">
        <v>9600</v>
      </c>
      <c r="E51" s="12" t="s">
        <v>14</v>
      </c>
    </row>
    <row r="52" s="16" customFormat="true" ht="16.5" hidden="false" customHeight="true" outlineLevel="0" collapsed="false">
      <c r="A52" s="19" t="s">
        <v>15</v>
      </c>
      <c r="B52" s="14" t="n">
        <f aca="false">SUM(B51)</f>
        <v>9600</v>
      </c>
      <c r="C52" s="14" t="n">
        <f aca="false">SUM(C51)</f>
        <v>9600</v>
      </c>
      <c r="D52" s="14" t="n">
        <f aca="false">SUM(D51)</f>
        <v>9600</v>
      </c>
      <c r="E52" s="20"/>
    </row>
    <row r="53" s="16" customFormat="true" ht="18" hidden="false" customHeight="true" outlineLevel="0" collapsed="false">
      <c r="A53" s="17" t="s">
        <v>31</v>
      </c>
      <c r="B53" s="17"/>
      <c r="C53" s="17"/>
      <c r="D53" s="17"/>
      <c r="E53" s="17"/>
    </row>
    <row r="54" customFormat="false" ht="45" hidden="false" customHeight="false" outlineLevel="0" collapsed="false">
      <c r="A54" s="10" t="s">
        <v>13</v>
      </c>
      <c r="B54" s="18" t="n">
        <v>9600</v>
      </c>
      <c r="C54" s="18" t="n">
        <v>9600</v>
      </c>
      <c r="D54" s="18" t="n">
        <v>9600</v>
      </c>
      <c r="E54" s="12" t="s">
        <v>14</v>
      </c>
    </row>
    <row r="55" s="16" customFormat="true" ht="16.5" hidden="false" customHeight="true" outlineLevel="0" collapsed="false">
      <c r="A55" s="19" t="s">
        <v>15</v>
      </c>
      <c r="B55" s="14" t="n">
        <f aca="false">SUM(B54)</f>
        <v>9600</v>
      </c>
      <c r="C55" s="14" t="n">
        <f aca="false">SUM(C54)</f>
        <v>9600</v>
      </c>
      <c r="D55" s="14" t="n">
        <f aca="false">SUM(D54)</f>
        <v>9600</v>
      </c>
      <c r="E55" s="20"/>
    </row>
    <row r="56" s="16" customFormat="true" ht="18" hidden="false" customHeight="true" outlineLevel="0" collapsed="false">
      <c r="A56" s="17" t="s">
        <v>32</v>
      </c>
      <c r="B56" s="17"/>
      <c r="C56" s="17"/>
      <c r="D56" s="17"/>
      <c r="E56" s="17"/>
    </row>
    <row r="57" customFormat="false" ht="60.75" hidden="false" customHeight="true" outlineLevel="0" collapsed="false">
      <c r="A57" s="10" t="s">
        <v>33</v>
      </c>
      <c r="B57" s="18" t="n">
        <v>80000</v>
      </c>
      <c r="C57" s="18" t="n">
        <v>80000</v>
      </c>
      <c r="D57" s="18" t="n">
        <v>24000</v>
      </c>
      <c r="E57" s="12" t="s">
        <v>34</v>
      </c>
    </row>
    <row r="58" s="16" customFormat="true" ht="16.5" hidden="false" customHeight="true" outlineLevel="0" collapsed="false">
      <c r="A58" s="19" t="s">
        <v>15</v>
      </c>
      <c r="B58" s="14" t="n">
        <f aca="false">SUM(B57)</f>
        <v>80000</v>
      </c>
      <c r="C58" s="14" t="n">
        <f aca="false">SUM(C57)</f>
        <v>80000</v>
      </c>
      <c r="D58" s="14" t="n">
        <f aca="false">SUM(D57)</f>
        <v>24000</v>
      </c>
      <c r="E58" s="20"/>
    </row>
    <row r="59" s="16" customFormat="true" ht="18" hidden="false" customHeight="true" outlineLevel="0" collapsed="false">
      <c r="A59" s="17" t="s">
        <v>35</v>
      </c>
      <c r="B59" s="17"/>
      <c r="C59" s="17"/>
      <c r="D59" s="17"/>
      <c r="E59" s="17"/>
    </row>
    <row r="60" customFormat="false" ht="45" hidden="false" customHeight="false" outlineLevel="0" collapsed="false">
      <c r="A60" s="10" t="s">
        <v>36</v>
      </c>
      <c r="B60" s="18" t="n">
        <v>28907.45</v>
      </c>
      <c r="C60" s="18" t="n">
        <v>28907.45</v>
      </c>
      <c r="D60" s="18" t="n">
        <v>28907.45</v>
      </c>
      <c r="E60" s="12" t="s">
        <v>37</v>
      </c>
    </row>
    <row r="61" s="16" customFormat="true" ht="16.5" hidden="false" customHeight="true" outlineLevel="0" collapsed="false">
      <c r="A61" s="19" t="s">
        <v>15</v>
      </c>
      <c r="B61" s="14" t="n">
        <f aca="false">SUM(B60)</f>
        <v>28907.45</v>
      </c>
      <c r="C61" s="14" t="n">
        <f aca="false">SUM(C60)</f>
        <v>28907.45</v>
      </c>
      <c r="D61" s="14" t="n">
        <f aca="false">SUM(D60)</f>
        <v>28907.45</v>
      </c>
      <c r="E61" s="20"/>
    </row>
    <row r="62" s="16" customFormat="true" ht="18" hidden="false" customHeight="true" outlineLevel="0" collapsed="false">
      <c r="A62" s="17" t="s">
        <v>38</v>
      </c>
      <c r="B62" s="17"/>
      <c r="C62" s="17"/>
      <c r="D62" s="17"/>
      <c r="E62" s="17"/>
    </row>
    <row r="63" customFormat="false" ht="30" hidden="false" customHeight="false" outlineLevel="0" collapsed="false">
      <c r="A63" s="10" t="s">
        <v>39</v>
      </c>
      <c r="B63" s="18" t="n">
        <v>10000</v>
      </c>
      <c r="C63" s="18" t="n">
        <v>10000</v>
      </c>
      <c r="D63" s="18" t="n">
        <v>9540</v>
      </c>
      <c r="E63" s="12" t="s">
        <v>40</v>
      </c>
    </row>
    <row r="64" s="16" customFormat="true" ht="16.5" hidden="false" customHeight="true" outlineLevel="0" collapsed="false">
      <c r="A64" s="19" t="s">
        <v>15</v>
      </c>
      <c r="B64" s="14" t="n">
        <f aca="false">SUM(B63)</f>
        <v>10000</v>
      </c>
      <c r="C64" s="14" t="n">
        <f aca="false">SUM(C63)</f>
        <v>10000</v>
      </c>
      <c r="D64" s="14" t="n">
        <f aca="false">SUM(D63)</f>
        <v>9540</v>
      </c>
      <c r="E64" s="20"/>
    </row>
    <row r="65" s="16" customFormat="true" ht="18" hidden="false" customHeight="true" outlineLevel="0" collapsed="false">
      <c r="A65" s="13" t="s">
        <v>41</v>
      </c>
      <c r="B65" s="14" t="n">
        <f aca="false">B12+B15+B18+B22+B25+B28+B31+B34+B37+B40+B43+B46+B49+B52+B55+B58+B61+B64</f>
        <v>288555.45</v>
      </c>
      <c r="C65" s="14" t="n">
        <f aca="false">C12+C15+C18+C22+C25+C28+C31+C34+C37+C40+C43+C46+C49+C52+C55+C58+C61+C64</f>
        <v>288555.45</v>
      </c>
      <c r="D65" s="14" t="n">
        <f aca="false">D12+D15+D18+D22+D25+D28+D31+D34+D37+D40+D43+D46+D49+D52+D55+D58+D61+D64</f>
        <v>232095.45</v>
      </c>
      <c r="E65" s="22"/>
    </row>
    <row r="66" customFormat="false" ht="15" hidden="false" customHeight="false" outlineLevel="0" collapsed="false">
      <c r="A66" s="23" t="s">
        <v>42</v>
      </c>
      <c r="B66" s="23" t="n">
        <v>481861.07</v>
      </c>
      <c r="C66" s="23"/>
      <c r="D66" s="23"/>
      <c r="E66" s="23" t="s">
        <v>43</v>
      </c>
    </row>
    <row r="67" s="27" customFormat="true" ht="28.5" hidden="false" customHeight="true" outlineLevel="0" collapsed="false">
      <c r="A67" s="24" t="s">
        <v>44</v>
      </c>
      <c r="B67" s="25" t="n">
        <f aca="false">SUM(B65:B66)</f>
        <v>770416.52</v>
      </c>
      <c r="C67" s="25" t="n">
        <f aca="false">C65</f>
        <v>288555.45</v>
      </c>
      <c r="D67" s="25" t="n">
        <f aca="false">D65</f>
        <v>232095.45</v>
      </c>
      <c r="E67" s="26"/>
    </row>
  </sheetData>
  <mergeCells count="20">
    <mergeCell ref="A6:E6"/>
    <mergeCell ref="A7:E7"/>
    <mergeCell ref="A10:E10"/>
    <mergeCell ref="A13:E13"/>
    <mergeCell ref="A16:E16"/>
    <mergeCell ref="A19:E19"/>
    <mergeCell ref="A23:E23"/>
    <mergeCell ref="A26:E26"/>
    <mergeCell ref="A29:E29"/>
    <mergeCell ref="A32:E32"/>
    <mergeCell ref="A35:E35"/>
    <mergeCell ref="A38:E38"/>
    <mergeCell ref="A41:E41"/>
    <mergeCell ref="A44:E44"/>
    <mergeCell ref="A47:E47"/>
    <mergeCell ref="A50:E50"/>
    <mergeCell ref="A53:E53"/>
    <mergeCell ref="A56:E56"/>
    <mergeCell ref="A59:E59"/>
    <mergeCell ref="A62:E62"/>
  </mergeCells>
  <printOptions headings="false" gridLines="false" gridLinesSet="true" horizontalCentered="false" verticalCentered="false"/>
  <pageMargins left="0.827083333333333" right="0.157638888888889" top="0.9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1-05-11T08:10:31Z</cp:lastPrinted>
  <dcterms:modified xsi:type="dcterms:W3CDTF">2011-05-11T08:10:37Z</dcterms:modified>
  <cp:revision>0</cp:revision>
  <dc:subject/>
  <dc:title/>
</cp:coreProperties>
</file>