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definedNames>
    <definedName function="false" hidden="false" localSheetId="0" name="_xlnm.Print_Area" vbProcedure="false">'Лист1 (3)'!$A$1:$H$263</definedName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2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 11.05.2011   №  312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бюджета за 1 квартал 2011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          статья</t>
  </si>
  <si>
    <t xml:space="preserve">Вид                 расходов</t>
  </si>
  <si>
    <t xml:space="preserve">План на 01.04.2011 г.</t>
  </si>
  <si>
    <t xml:space="preserve">Исполнено на 01.04.2011 г.</t>
  </si>
  <si>
    <t xml:space="preserve">%        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-правовых актов</t>
  </si>
  <si>
    <t xml:space="preserve">002 04 11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 на сопровождение сайта по ведению реестра закупок, реестра контрактов, а также осуществление функций по размещению заказа путем проведения торгов</t>
  </si>
  <si>
    <t xml:space="preserve">092 03 07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асходы на содержание единой дежурно - диспетчерской службы</t>
  </si>
  <si>
    <t xml:space="preserve">219 01 01</t>
  </si>
  <si>
    <t xml:space="preserve">0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а "Профилактика детского дорожно - транспортного травматизма на территории Томской области в 2010 - 2011 годах"</t>
  </si>
  <si>
    <t xml:space="preserve">522 07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1 годах на срок до 8 лет </t>
  </si>
  <si>
    <t xml:space="preserve">260 02 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 13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 за счет средств субвенции из областного бюджета</t>
  </si>
  <si>
    <t xml:space="preserve">260 13 01</t>
  </si>
  <si>
    <t xml:space="preserve">Субсидии на поддержку экономически значимых региональных программ</t>
  </si>
  <si>
    <t xml:space="preserve">260 19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поддержку экономически значимой региональной программы развития молочного скотоводства), за счет средств субвенции из областного бюджета</t>
  </si>
  <si>
    <t xml:space="preserve">260 19 03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21</t>
  </si>
  <si>
    <t xml:space="preserve">Другие вопросы в области национальной экономики</t>
  </si>
  <si>
    <t xml:space="preserve">0412</t>
  </si>
  <si>
    <t xml:space="preserve">Целевые программы муниципальных образований</t>
  </si>
  <si>
    <t xml:space="preserve">795 00 00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бор и удаление твердых бытовых отходов</t>
  </si>
  <si>
    <t xml:space="preserve">400 01 00</t>
  </si>
  <si>
    <t xml:space="preserve">Расходы на предоставление субсидии на компенсацию разницы в тарифах на население по утилизации (захоронению) твердых бытовых отходов на полигонах г. Колпашево,  с.Тогур</t>
  </si>
  <si>
    <t xml:space="preserve">400 01 01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Иные межбюджетные трансферты</t>
  </si>
  <si>
    <t xml:space="preserve">0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Расходы на оказание медицинской помощи на койках сестринского ухода детям, в возрасте до 4-х лет, оказавшим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Расходы на реализацию долгосрочной целевой программы "Медицинские кадры" на 2011 - 2013 годы"</t>
  </si>
  <si>
    <t xml:space="preserve">795 00 10</t>
  </si>
  <si>
    <t xml:space="preserve">Амбулаторная помощь</t>
  </si>
  <si>
    <t xml:space="preserve">0902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000 </t>
  </si>
  <si>
    <t xml:space="preserve">0902 </t>
  </si>
  <si>
    <t xml:space="preserve">470 99 00 </t>
  </si>
  <si>
    <t xml:space="preserve">Фельдшерско-акушерские пункты</t>
  </si>
  <si>
    <t xml:space="preserve">478 00 00</t>
  </si>
  <si>
    <t xml:space="preserve">478 99 00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009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Другие вопросы в области физической культуры и спорта</t>
  </si>
  <si>
    <t xml:space="preserve">1105</t>
  </si>
  <si>
    <t xml:space="preserve">3. МУ "Агентство по управлению муниципальным имуществом и размещению муниципального заказа"</t>
  </si>
  <si>
    <t xml:space="preserve">905</t>
  </si>
  <si>
    <t xml:space="preserve">002 99 00</t>
  </si>
  <si>
    <t xml:space="preserve">Расходы на содержание отдела муниципального заказа</t>
  </si>
  <si>
    <t xml:space="preserve">002 99 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4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школьного образования</t>
  </si>
  <si>
    <t xml:space="preserve">420 99 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21 99 01</t>
  </si>
  <si>
    <t xml:space="preserve">Компенсация расходов на питание учащимся из малообеспеченных семей</t>
  </si>
  <si>
    <t xml:space="preserve">421 99 02</t>
  </si>
  <si>
    <t xml:space="preserve">Расходы на организацию подвоза обучающихся из близлежащих населенных пунктов к месту учебы </t>
  </si>
  <si>
    <t xml:space="preserve">421 99 03</t>
  </si>
  <si>
    <t xml:space="preserve">Расходы на выплату компенсации транспортных расходов обучающихся в муниципальных общеобразовательных учреждениях</t>
  </si>
  <si>
    <t xml:space="preserve">421 99 07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полнительного образования</t>
  </si>
  <si>
    <t xml:space="preserve">423 99 02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Другие вопросы в области образования</t>
  </si>
  <si>
    <t xml:space="preserve">0709</t>
  </si>
  <si>
    <t xml:space="preserve">013</t>
  </si>
  <si>
    <t xml:space="preserve">Расход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5</t>
  </si>
  <si>
    <t xml:space="preserve">5. МКУ "Архив"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 04 07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Расходы на содержание МКУ "Архив"</t>
  </si>
  <si>
    <t xml:space="preserve">440 99 01</t>
  </si>
  <si>
    <t xml:space="preserve">6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 04 04</t>
  </si>
  <si>
    <t xml:space="preserve">Обеспечение деятельности финансовых, налоговых и таможенных органов и органов финансового (финансово - бюджетного надзора)</t>
  </si>
  <si>
    <t xml:space="preserve">0106</t>
  </si>
  <si>
    <t xml:space="preserve">0111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Компенсация расходов по оплате стоимости проезда и провоза багажа, в пределах РФ, к месту использования отпуска и обратно </t>
  </si>
  <si>
    <t xml:space="preserve">092 03 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Жилищно - 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Иные межбюджетные трансферты </t>
  </si>
  <si>
    <t xml:space="preserve">Мероприятия в области коммунального хозяйства</t>
  </si>
  <si>
    <t xml:space="preserve">391 05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 поселений</t>
  </si>
  <si>
    <t xml:space="preserve">517 02 02</t>
  </si>
  <si>
    <t xml:space="preserve">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</font>
    <font>
      <sz val="10"/>
      <color rgb="FFFF000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6.28"/>
    <col collapsed="false" customWidth="true" hidden="false" outlineLevel="0" max="7" min="6" style="1" width="10.41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5" t="s">
        <v>0</v>
      </c>
    </row>
    <row r="2" s="3" customFormat="true" ht="15.75" hidden="false" customHeight="false" outlineLevel="0" collapsed="false">
      <c r="D2" s="4"/>
      <c r="E2" s="5" t="s">
        <v>1</v>
      </c>
    </row>
    <row r="3" s="3" customFormat="true" ht="15.75" hidden="false" customHeight="false" outlineLevel="0" collapsed="false">
      <c r="D3" s="4"/>
      <c r="E3" s="5" t="s">
        <v>2</v>
      </c>
    </row>
    <row r="4" s="3" customFormat="true" ht="15.75" hidden="false" customHeight="false" outlineLevel="0" collapsed="false">
      <c r="D4" s="4"/>
      <c r="E4" s="5" t="s">
        <v>3</v>
      </c>
    </row>
    <row r="5" s="3" customFormat="true" ht="15.75" hidden="false" customHeight="true" outlineLevel="0" collapsed="false">
      <c r="D5" s="6"/>
      <c r="E5" s="7"/>
      <c r="F5" s="7"/>
      <c r="G5" s="7"/>
      <c r="H5" s="7"/>
    </row>
    <row r="6" s="3" customFormat="true" ht="2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22.5" hidden="false" customHeight="true" outlineLevel="0" collapsed="false">
      <c r="A8" s="10"/>
      <c r="B8" s="10"/>
      <c r="C8" s="11"/>
      <c r="D8" s="12"/>
      <c r="E8" s="13"/>
      <c r="F8" s="14"/>
      <c r="G8" s="14"/>
      <c r="H8" s="14" t="s">
        <v>6</v>
      </c>
    </row>
    <row r="9" s="18" customFormat="true" ht="80.2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false" outlineLevel="0" collapsed="false">
      <c r="A10" s="19" t="s">
        <v>15</v>
      </c>
      <c r="B10" s="20"/>
      <c r="C10" s="21"/>
      <c r="D10" s="22"/>
      <c r="E10" s="22"/>
      <c r="F10" s="23" t="n">
        <f aca="false">F11+F18+F140+F150+F209+F199</f>
        <v>183590.9</v>
      </c>
      <c r="G10" s="23" t="n">
        <f aca="false">G11+G18+G140+G150+G209+G199</f>
        <v>171469.5</v>
      </c>
      <c r="H10" s="23" t="n">
        <f aca="false">G10/F10*100</f>
        <v>93.3976030402379</v>
      </c>
    </row>
    <row r="11" customFormat="false" ht="15.75" hidden="false" customHeight="false" outlineLevel="0" collapsed="false">
      <c r="A11" s="24" t="s">
        <v>16</v>
      </c>
      <c r="B11" s="25" t="s">
        <v>17</v>
      </c>
      <c r="C11" s="26"/>
      <c r="D11" s="22"/>
      <c r="E11" s="22"/>
      <c r="F11" s="27" t="n">
        <f aca="false">F12</f>
        <v>503.6</v>
      </c>
      <c r="G11" s="27" t="n">
        <f aca="false">G12</f>
        <v>501.4</v>
      </c>
      <c r="H11" s="28" t="n">
        <f aca="false">G11/F11*100</f>
        <v>99.5631453534551</v>
      </c>
    </row>
    <row r="12" customFormat="false" ht="15.75" hidden="false" customHeight="false" outlineLevel="0" collapsed="false">
      <c r="A12" s="29" t="s">
        <v>18</v>
      </c>
      <c r="B12" s="20"/>
      <c r="C12" s="22" t="s">
        <v>19</v>
      </c>
      <c r="D12" s="22"/>
      <c r="E12" s="22"/>
      <c r="F12" s="23" t="n">
        <f aca="false">F13</f>
        <v>503.6</v>
      </c>
      <c r="G12" s="23" t="n">
        <f aca="false">G13</f>
        <v>501.4</v>
      </c>
      <c r="H12" s="30" t="n">
        <f aca="false">G12/F12*100</f>
        <v>99.5631453534551</v>
      </c>
    </row>
    <row r="13" customFormat="false" ht="78.75" hidden="false" customHeight="false" outlineLevel="0" collapsed="false">
      <c r="A13" s="31" t="s">
        <v>20</v>
      </c>
      <c r="B13" s="32"/>
      <c r="C13" s="33" t="s">
        <v>21</v>
      </c>
      <c r="D13" s="26"/>
      <c r="E13" s="33"/>
      <c r="F13" s="34" t="n">
        <f aca="false">F14+F16</f>
        <v>503.6</v>
      </c>
      <c r="G13" s="34" t="n">
        <f aca="false">G14+G16</f>
        <v>501.4</v>
      </c>
      <c r="H13" s="34" t="n">
        <f aca="false">G13/F13*100</f>
        <v>99.5631453534551</v>
      </c>
    </row>
    <row r="14" customFormat="false" ht="15.75" hidden="false" customHeight="false" outlineLevel="0" collapsed="false">
      <c r="A14" s="31" t="s">
        <v>22</v>
      </c>
      <c r="B14" s="32"/>
      <c r="C14" s="33" t="s">
        <v>21</v>
      </c>
      <c r="D14" s="33" t="s">
        <v>23</v>
      </c>
      <c r="E14" s="33" t="s">
        <v>24</v>
      </c>
      <c r="F14" s="34" t="n">
        <f aca="false">SUM(F15:F15)</f>
        <v>24.6</v>
      </c>
      <c r="G14" s="34" t="n">
        <f aca="false">SUM(G15:G15)</f>
        <v>24.4</v>
      </c>
      <c r="H14" s="34" t="n">
        <f aca="false">G14/F14*100</f>
        <v>99.1869918699187</v>
      </c>
    </row>
    <row r="15" customFormat="false" ht="31.5" hidden="false" customHeight="false" outlineLevel="0" collapsed="false">
      <c r="A15" s="35" t="s">
        <v>25</v>
      </c>
      <c r="B15" s="36"/>
      <c r="C15" s="37" t="s">
        <v>21</v>
      </c>
      <c r="D15" s="37" t="s">
        <v>23</v>
      </c>
      <c r="E15" s="37" t="s">
        <v>26</v>
      </c>
      <c r="F15" s="38" t="n">
        <v>24.6</v>
      </c>
      <c r="G15" s="38" t="n">
        <v>24.4</v>
      </c>
      <c r="H15" s="39" t="n">
        <f aca="false">G15/F15*100</f>
        <v>99.1869918699187</v>
      </c>
    </row>
    <row r="16" s="40" customFormat="true" ht="31.5" hidden="false" customHeight="false" outlineLevel="0" collapsed="false">
      <c r="A16" s="31" t="s">
        <v>27</v>
      </c>
      <c r="B16" s="32"/>
      <c r="C16" s="33" t="s">
        <v>21</v>
      </c>
      <c r="D16" s="33" t="s">
        <v>28</v>
      </c>
      <c r="E16" s="33" t="s">
        <v>24</v>
      </c>
      <c r="F16" s="34" t="n">
        <f aca="false">SUM(F17:F17)</f>
        <v>479</v>
      </c>
      <c r="G16" s="34" t="n">
        <f aca="false">SUM(G17:G17)</f>
        <v>477</v>
      </c>
      <c r="H16" s="34" t="n">
        <f aca="false">G16/F16*100</f>
        <v>99.5824634655533</v>
      </c>
    </row>
    <row r="17" customFormat="false" ht="31.5" hidden="false" customHeight="false" outlineLevel="0" collapsed="false">
      <c r="A17" s="35" t="s">
        <v>25</v>
      </c>
      <c r="B17" s="32"/>
      <c r="C17" s="37" t="s">
        <v>21</v>
      </c>
      <c r="D17" s="37" t="s">
        <v>28</v>
      </c>
      <c r="E17" s="37" t="s">
        <v>26</v>
      </c>
      <c r="F17" s="38" t="n">
        <v>479</v>
      </c>
      <c r="G17" s="38" t="n">
        <v>477</v>
      </c>
      <c r="H17" s="39" t="n">
        <f aca="false">G17/F17*100</f>
        <v>99.5824634655533</v>
      </c>
    </row>
    <row r="18" customFormat="false" ht="31.5" hidden="false" customHeight="false" outlineLevel="0" collapsed="false">
      <c r="A18" s="41" t="s">
        <v>29</v>
      </c>
      <c r="B18" s="42" t="n">
        <v>901</v>
      </c>
      <c r="C18" s="22"/>
      <c r="D18" s="22"/>
      <c r="E18" s="22"/>
      <c r="F18" s="27" t="n">
        <f aca="false">F19+F56+F72+F116+F83+F47+F131+F79</f>
        <v>43518.5</v>
      </c>
      <c r="G18" s="27" t="n">
        <f aca="false">G19+G56+G72+G116+G83+G47+G131+G79</f>
        <v>34178.9</v>
      </c>
      <c r="H18" s="28" t="n">
        <f aca="false">G18/F18*100</f>
        <v>78.5387823569287</v>
      </c>
    </row>
    <row r="19" customFormat="false" ht="15.75" hidden="false" customHeight="false" outlineLevel="0" collapsed="false">
      <c r="A19" s="29" t="s">
        <v>18</v>
      </c>
      <c r="B19" s="43"/>
      <c r="C19" s="22" t="s">
        <v>19</v>
      </c>
      <c r="D19" s="22"/>
      <c r="E19" s="22"/>
      <c r="F19" s="23" t="n">
        <f aca="false">F20+F23+F34</f>
        <v>9783.7</v>
      </c>
      <c r="G19" s="23" t="n">
        <f aca="false">G20+G23+G34</f>
        <v>9199.6</v>
      </c>
      <c r="H19" s="30" t="n">
        <f aca="false">G19/F19*100</f>
        <v>94.0298660016149</v>
      </c>
    </row>
    <row r="20" s="40" customFormat="true" ht="47.25" hidden="false" customHeight="false" outlineLevel="0" collapsed="false">
      <c r="A20" s="31" t="s">
        <v>30</v>
      </c>
      <c r="B20" s="32"/>
      <c r="C20" s="33" t="s">
        <v>31</v>
      </c>
      <c r="D20" s="33"/>
      <c r="E20" s="33"/>
      <c r="F20" s="34" t="n">
        <f aca="false">F21</f>
        <v>687.5</v>
      </c>
      <c r="G20" s="34" t="n">
        <f aca="false">G21</f>
        <v>687.4</v>
      </c>
      <c r="H20" s="34" t="n">
        <f aca="false">G20/F20*100</f>
        <v>99.9854545454545</v>
      </c>
    </row>
    <row r="21" s="40" customFormat="true" ht="15.75" hidden="false" customHeight="false" outlineLevel="0" collapsed="false">
      <c r="A21" s="31" t="s">
        <v>32</v>
      </c>
      <c r="B21" s="32"/>
      <c r="C21" s="33" t="s">
        <v>31</v>
      </c>
      <c r="D21" s="33" t="s">
        <v>33</v>
      </c>
      <c r="E21" s="33" t="s">
        <v>24</v>
      </c>
      <c r="F21" s="34" t="n">
        <f aca="false">SUM(F22:F22)</f>
        <v>687.5</v>
      </c>
      <c r="G21" s="34" t="n">
        <f aca="false">SUM(G22:G22)</f>
        <v>687.4</v>
      </c>
      <c r="H21" s="34" t="n">
        <f aca="false">G21/F21*100</f>
        <v>99.9854545454545</v>
      </c>
    </row>
    <row r="22" customFormat="false" ht="31.5" hidden="false" customHeight="false" outlineLevel="0" collapsed="false">
      <c r="A22" s="35" t="s">
        <v>25</v>
      </c>
      <c r="B22" s="36"/>
      <c r="C22" s="37" t="s">
        <v>31</v>
      </c>
      <c r="D22" s="37" t="s">
        <v>33</v>
      </c>
      <c r="E22" s="37" t="s">
        <v>26</v>
      </c>
      <c r="F22" s="38" t="n">
        <v>687.5</v>
      </c>
      <c r="G22" s="38" t="n">
        <v>687.4</v>
      </c>
      <c r="H22" s="39" t="n">
        <f aca="false">G22/F22*100</f>
        <v>99.9854545454545</v>
      </c>
    </row>
    <row r="23" customFormat="false" ht="63" hidden="false" customHeight="false" outlineLevel="0" collapsed="false">
      <c r="A23" s="31" t="s">
        <v>34</v>
      </c>
      <c r="B23" s="32"/>
      <c r="C23" s="33" t="s">
        <v>35</v>
      </c>
      <c r="D23" s="26"/>
      <c r="E23" s="33"/>
      <c r="F23" s="34" t="n">
        <f aca="false">F24</f>
        <v>8574.1</v>
      </c>
      <c r="G23" s="34" t="n">
        <f aca="false">G24</f>
        <v>8189.5</v>
      </c>
      <c r="H23" s="34" t="n">
        <f aca="false">G23/F23*100</f>
        <v>95.5143980126194</v>
      </c>
    </row>
    <row r="24" s="40" customFormat="true" ht="15.75" hidden="false" customHeight="false" outlineLevel="0" collapsed="false">
      <c r="A24" s="31" t="s">
        <v>22</v>
      </c>
      <c r="B24" s="32"/>
      <c r="C24" s="33" t="s">
        <v>35</v>
      </c>
      <c r="D24" s="33" t="s">
        <v>23</v>
      </c>
      <c r="E24" s="33" t="s">
        <v>24</v>
      </c>
      <c r="F24" s="34" t="n">
        <f aca="false">SUM(F25:F33)</f>
        <v>8574.1</v>
      </c>
      <c r="G24" s="34" t="n">
        <f aca="false">SUM(G25:G33)</f>
        <v>8189.5</v>
      </c>
      <c r="H24" s="34" t="n">
        <f aca="false">G24/F24*100</f>
        <v>95.5143980126194</v>
      </c>
    </row>
    <row r="25" customFormat="false" ht="31.5" hidden="false" customHeight="false" outlineLevel="0" collapsed="false">
      <c r="A25" s="35" t="s">
        <v>25</v>
      </c>
      <c r="B25" s="36"/>
      <c r="C25" s="37" t="s">
        <v>35</v>
      </c>
      <c r="D25" s="37" t="s">
        <v>23</v>
      </c>
      <c r="E25" s="37" t="s">
        <v>26</v>
      </c>
      <c r="F25" s="38" t="n">
        <v>7345.6</v>
      </c>
      <c r="G25" s="38" t="n">
        <v>7344.6</v>
      </c>
      <c r="H25" s="39" t="n">
        <f aca="false">G25/F25*100</f>
        <v>99.9863864081899</v>
      </c>
    </row>
    <row r="26" customFormat="false" ht="78.75" hidden="false" customHeight="false" outlineLevel="0" collapsed="false">
      <c r="A26" s="35" t="s">
        <v>36</v>
      </c>
      <c r="B26" s="44"/>
      <c r="C26" s="37" t="s">
        <v>35</v>
      </c>
      <c r="D26" s="37" t="s">
        <v>37</v>
      </c>
      <c r="E26" s="37" t="s">
        <v>26</v>
      </c>
      <c r="F26" s="38" t="n">
        <v>122.8</v>
      </c>
      <c r="G26" s="38" t="n">
        <v>77.9</v>
      </c>
      <c r="H26" s="39" t="n">
        <f aca="false">G26/F26*100</f>
        <v>63.4364820846906</v>
      </c>
    </row>
    <row r="27" customFormat="false" ht="78.75" hidden="false" customHeight="false" outlineLevel="0" collapsed="false">
      <c r="A27" s="35" t="s">
        <v>38</v>
      </c>
      <c r="B27" s="36"/>
      <c r="C27" s="37" t="s">
        <v>35</v>
      </c>
      <c r="D27" s="37" t="s">
        <v>39</v>
      </c>
      <c r="E27" s="37" t="s">
        <v>26</v>
      </c>
      <c r="F27" s="38" t="n">
        <v>177</v>
      </c>
      <c r="G27" s="38" t="n">
        <v>99.5</v>
      </c>
      <c r="H27" s="39" t="n">
        <f aca="false">G27/F27*100</f>
        <v>56.2146892655367</v>
      </c>
    </row>
    <row r="28" customFormat="false" ht="94.5" hidden="false" customHeight="false" outlineLevel="0" collapsed="false">
      <c r="A28" s="35" t="s">
        <v>40</v>
      </c>
      <c r="B28" s="44"/>
      <c r="C28" s="37" t="s">
        <v>35</v>
      </c>
      <c r="D28" s="37" t="s">
        <v>41</v>
      </c>
      <c r="E28" s="37" t="s">
        <v>26</v>
      </c>
      <c r="F28" s="38" t="n">
        <v>130.8</v>
      </c>
      <c r="G28" s="38" t="n">
        <v>81.6</v>
      </c>
      <c r="H28" s="39" t="n">
        <f aca="false">G28/F28*100</f>
        <v>62.3853211009174</v>
      </c>
    </row>
    <row r="29" customFormat="false" ht="112.5" hidden="false" customHeight="true" outlineLevel="0" collapsed="false">
      <c r="A29" s="35" t="s">
        <v>42</v>
      </c>
      <c r="B29" s="44"/>
      <c r="C29" s="37" t="s">
        <v>35</v>
      </c>
      <c r="D29" s="37" t="s">
        <v>43</v>
      </c>
      <c r="E29" s="37" t="s">
        <v>26</v>
      </c>
      <c r="F29" s="38" t="n">
        <v>10.8</v>
      </c>
      <c r="G29" s="38" t="n">
        <v>6.5</v>
      </c>
      <c r="H29" s="39" t="n">
        <f aca="false">G29/F29*100</f>
        <v>60.1851851851852</v>
      </c>
    </row>
    <row r="30" customFormat="false" ht="78.75" hidden="false" customHeight="false" outlineLevel="0" collapsed="false">
      <c r="A30" s="35" t="s">
        <v>44</v>
      </c>
      <c r="B30" s="44"/>
      <c r="C30" s="37" t="s">
        <v>35</v>
      </c>
      <c r="D30" s="37" t="s">
        <v>45</v>
      </c>
      <c r="E30" s="37" t="s">
        <v>26</v>
      </c>
      <c r="F30" s="38" t="n">
        <v>652</v>
      </c>
      <c r="G30" s="38" t="n">
        <v>447.1</v>
      </c>
      <c r="H30" s="39" t="n">
        <f aca="false">G30/F30*100</f>
        <v>68.5736196319018</v>
      </c>
    </row>
    <row r="31" customFormat="false" ht="31.5" hidden="false" customHeight="false" outlineLevel="0" collapsed="false">
      <c r="A31" s="35" t="s">
        <v>46</v>
      </c>
      <c r="B31" s="36"/>
      <c r="C31" s="37" t="s">
        <v>35</v>
      </c>
      <c r="D31" s="37" t="s">
        <v>47</v>
      </c>
      <c r="E31" s="37" t="s">
        <v>26</v>
      </c>
      <c r="F31" s="38" t="n">
        <v>80.9</v>
      </c>
      <c r="G31" s="38" t="n">
        <v>80.8</v>
      </c>
      <c r="H31" s="39" t="n">
        <f aca="false">G31/F31*100</f>
        <v>99.876390605686</v>
      </c>
    </row>
    <row r="32" customFormat="false" ht="31.5" hidden="false" customHeight="false" outlineLevel="0" collapsed="false">
      <c r="A32" s="35" t="s">
        <v>48</v>
      </c>
      <c r="B32" s="36"/>
      <c r="C32" s="37" t="s">
        <v>35</v>
      </c>
      <c r="D32" s="37" t="s">
        <v>49</v>
      </c>
      <c r="E32" s="37" t="s">
        <v>26</v>
      </c>
      <c r="F32" s="38" t="n">
        <v>49.1</v>
      </c>
      <c r="G32" s="38" t="n">
        <v>49.1</v>
      </c>
      <c r="H32" s="39" t="n">
        <f aca="false">G32/F32*100</f>
        <v>100</v>
      </c>
    </row>
    <row r="33" customFormat="false" ht="110.25" hidden="false" customHeight="false" outlineLevel="0" collapsed="false">
      <c r="A33" s="35" t="s">
        <v>50</v>
      </c>
      <c r="B33" s="44"/>
      <c r="C33" s="37" t="s">
        <v>35</v>
      </c>
      <c r="D33" s="37" t="s">
        <v>51</v>
      </c>
      <c r="E33" s="37" t="s">
        <v>26</v>
      </c>
      <c r="F33" s="38" t="n">
        <v>5.1</v>
      </c>
      <c r="G33" s="38" t="n">
        <v>2.4</v>
      </c>
      <c r="H33" s="39" t="n">
        <f aca="false">G33/F33*100</f>
        <v>47.0588235294118</v>
      </c>
    </row>
    <row r="34" customFormat="false" ht="15.75" hidden="false" customHeight="false" outlineLevel="0" collapsed="false">
      <c r="A34" s="31" t="s">
        <v>52</v>
      </c>
      <c r="B34" s="32"/>
      <c r="C34" s="33" t="s">
        <v>53</v>
      </c>
      <c r="D34" s="26"/>
      <c r="E34" s="33"/>
      <c r="F34" s="34" t="n">
        <f aca="false">F41+F38+F35</f>
        <v>522.1</v>
      </c>
      <c r="G34" s="34" t="n">
        <f aca="false">G41+G38+G35</f>
        <v>322.7</v>
      </c>
      <c r="H34" s="34" t="n">
        <f aca="false">G34/F34*100</f>
        <v>61.8080827427696</v>
      </c>
    </row>
    <row r="35" customFormat="false" ht="31.5" hidden="false" customHeight="false" outlineLevel="0" collapsed="false">
      <c r="A35" s="45" t="s">
        <v>54</v>
      </c>
      <c r="B35" s="32"/>
      <c r="C35" s="33" t="s">
        <v>53</v>
      </c>
      <c r="D35" s="46" t="s">
        <v>55</v>
      </c>
      <c r="E35" s="33" t="s">
        <v>24</v>
      </c>
      <c r="F35" s="34" t="n">
        <f aca="false">F36</f>
        <v>199.4</v>
      </c>
      <c r="G35" s="34" t="n">
        <f aca="false">G36</f>
        <v>0</v>
      </c>
      <c r="H35" s="34" t="n">
        <f aca="false">G35/F35*100</f>
        <v>0</v>
      </c>
    </row>
    <row r="36" customFormat="false" ht="31.5" hidden="false" customHeight="true" outlineLevel="0" collapsed="false">
      <c r="A36" s="31" t="s">
        <v>56</v>
      </c>
      <c r="B36" s="32"/>
      <c r="C36" s="33" t="s">
        <v>53</v>
      </c>
      <c r="D36" s="46" t="s">
        <v>57</v>
      </c>
      <c r="E36" s="33" t="s">
        <v>24</v>
      </c>
      <c r="F36" s="34" t="n">
        <f aca="false">F37</f>
        <v>199.4</v>
      </c>
      <c r="G36" s="34" t="n">
        <f aca="false">G37</f>
        <v>0</v>
      </c>
      <c r="H36" s="34" t="n">
        <f aca="false">G36/F36*100</f>
        <v>0</v>
      </c>
    </row>
    <row r="37" s="49" customFormat="true" ht="31.5" hidden="false" customHeight="false" outlineLevel="0" collapsed="false">
      <c r="A37" s="35" t="s">
        <v>25</v>
      </c>
      <c r="B37" s="47"/>
      <c r="C37" s="48" t="s">
        <v>53</v>
      </c>
      <c r="D37" s="48" t="s">
        <v>57</v>
      </c>
      <c r="E37" s="48" t="s">
        <v>26</v>
      </c>
      <c r="F37" s="38" t="n">
        <v>199.4</v>
      </c>
      <c r="G37" s="38" t="n">
        <v>0</v>
      </c>
      <c r="H37" s="39" t="n">
        <f aca="false">G37/F37*100</f>
        <v>0</v>
      </c>
    </row>
    <row r="38" customFormat="false" ht="15.75" hidden="false" customHeight="false" outlineLevel="0" collapsed="false">
      <c r="A38" s="31" t="s">
        <v>58</v>
      </c>
      <c r="B38" s="32"/>
      <c r="C38" s="33" t="s">
        <v>53</v>
      </c>
      <c r="D38" s="46" t="s">
        <v>59</v>
      </c>
      <c r="E38" s="33" t="s">
        <v>24</v>
      </c>
      <c r="F38" s="34" t="n">
        <f aca="false">F39</f>
        <v>100</v>
      </c>
      <c r="G38" s="34" t="n">
        <f aca="false">G39</f>
        <v>100</v>
      </c>
      <c r="H38" s="34" t="n">
        <f aca="false">G38/F38*100</f>
        <v>100</v>
      </c>
    </row>
    <row r="39" customFormat="false" ht="31.5" hidden="false" customHeight="false" outlineLevel="0" collapsed="false">
      <c r="A39" s="31" t="s">
        <v>60</v>
      </c>
      <c r="B39" s="32"/>
      <c r="C39" s="33" t="s">
        <v>53</v>
      </c>
      <c r="D39" s="46" t="s">
        <v>61</v>
      </c>
      <c r="E39" s="33" t="s">
        <v>24</v>
      </c>
      <c r="F39" s="34" t="n">
        <f aca="false">F40</f>
        <v>100</v>
      </c>
      <c r="G39" s="34" t="n">
        <f aca="false">G40</f>
        <v>100</v>
      </c>
      <c r="H39" s="34" t="n">
        <f aca="false">G39/F39*100</f>
        <v>100</v>
      </c>
    </row>
    <row r="40" customFormat="false" ht="31.5" hidden="false" customHeight="false" outlineLevel="0" collapsed="false">
      <c r="A40" s="35" t="s">
        <v>25</v>
      </c>
      <c r="B40" s="32"/>
      <c r="C40" s="48" t="s">
        <v>53</v>
      </c>
      <c r="D40" s="48" t="s">
        <v>61</v>
      </c>
      <c r="E40" s="48" t="s">
        <v>26</v>
      </c>
      <c r="F40" s="39" t="n">
        <v>100</v>
      </c>
      <c r="G40" s="39" t="n">
        <v>100</v>
      </c>
      <c r="H40" s="39" t="n">
        <f aca="false">G40/F40*100</f>
        <v>100</v>
      </c>
    </row>
    <row r="41" s="40" customFormat="true" ht="47.25" hidden="false" customHeight="false" outlineLevel="0" collapsed="false">
      <c r="A41" s="31" t="s">
        <v>62</v>
      </c>
      <c r="B41" s="32"/>
      <c r="C41" s="33" t="s">
        <v>53</v>
      </c>
      <c r="D41" s="33" t="s">
        <v>63</v>
      </c>
      <c r="E41" s="33" t="s">
        <v>24</v>
      </c>
      <c r="F41" s="34" t="n">
        <f aca="false">F42</f>
        <v>222.7</v>
      </c>
      <c r="G41" s="34" t="n">
        <f aca="false">G42</f>
        <v>222.7</v>
      </c>
      <c r="H41" s="34" t="n">
        <f aca="false">G41/F41*100</f>
        <v>100</v>
      </c>
    </row>
    <row r="42" s="40" customFormat="true" ht="31.5" hidden="false" customHeight="false" outlineLevel="0" collapsed="false">
      <c r="A42" s="31" t="s">
        <v>64</v>
      </c>
      <c r="B42" s="32"/>
      <c r="C42" s="33" t="s">
        <v>53</v>
      </c>
      <c r="D42" s="33" t="s">
        <v>65</v>
      </c>
      <c r="E42" s="33" t="s">
        <v>24</v>
      </c>
      <c r="F42" s="34" t="n">
        <f aca="false">SUM(F43:F46)</f>
        <v>222.7</v>
      </c>
      <c r="G42" s="34" t="n">
        <f aca="false">SUM(G43:G46)</f>
        <v>222.7</v>
      </c>
      <c r="H42" s="34" t="n">
        <f aca="false">G42/F42*100</f>
        <v>100</v>
      </c>
    </row>
    <row r="43" customFormat="false" ht="48" hidden="false" customHeight="true" outlineLevel="0" collapsed="false">
      <c r="A43" s="35" t="s">
        <v>66</v>
      </c>
      <c r="B43" s="50"/>
      <c r="C43" s="51" t="s">
        <v>53</v>
      </c>
      <c r="D43" s="52" t="s">
        <v>67</v>
      </c>
      <c r="E43" s="51" t="s">
        <v>26</v>
      </c>
      <c r="F43" s="38" t="n">
        <v>57.2</v>
      </c>
      <c r="G43" s="38" t="n">
        <v>57.2</v>
      </c>
      <c r="H43" s="39" t="n">
        <f aca="false">G43/F43*100</f>
        <v>100</v>
      </c>
    </row>
    <row r="44" customFormat="false" ht="80.25" hidden="false" customHeight="true" outlineLevel="0" collapsed="false">
      <c r="A44" s="35" t="s">
        <v>68</v>
      </c>
      <c r="B44" s="32"/>
      <c r="C44" s="51" t="s">
        <v>53</v>
      </c>
      <c r="D44" s="53" t="s">
        <v>69</v>
      </c>
      <c r="E44" s="37" t="s">
        <v>26</v>
      </c>
      <c r="F44" s="38" t="n">
        <v>20.5</v>
      </c>
      <c r="G44" s="38" t="n">
        <v>20.5</v>
      </c>
      <c r="H44" s="39" t="n">
        <f aca="false">G44/F44*100</f>
        <v>100</v>
      </c>
    </row>
    <row r="45" customFormat="false" ht="78.75" hidden="false" customHeight="false" outlineLevel="0" collapsed="false">
      <c r="A45" s="35" t="s">
        <v>70</v>
      </c>
      <c r="B45" s="32"/>
      <c r="C45" s="51" t="s">
        <v>53</v>
      </c>
      <c r="D45" s="53" t="s">
        <v>71</v>
      </c>
      <c r="E45" s="37" t="s">
        <v>26</v>
      </c>
      <c r="F45" s="38" t="n">
        <v>14.7</v>
      </c>
      <c r="G45" s="38" t="n">
        <v>14.7</v>
      </c>
      <c r="H45" s="39" t="n">
        <f aca="false">G45/F45*100</f>
        <v>100</v>
      </c>
    </row>
    <row r="46" s="10" customFormat="true" ht="47.25" hidden="false" customHeight="false" outlineLevel="0" collapsed="false">
      <c r="A46" s="35" t="s">
        <v>72</v>
      </c>
      <c r="B46" s="36"/>
      <c r="C46" s="51" t="s">
        <v>53</v>
      </c>
      <c r="D46" s="53" t="s">
        <v>73</v>
      </c>
      <c r="E46" s="37" t="s">
        <v>26</v>
      </c>
      <c r="F46" s="38" t="n">
        <v>130.3</v>
      </c>
      <c r="G46" s="38" t="n">
        <v>130.3</v>
      </c>
      <c r="H46" s="39" t="n">
        <f aca="false">G46/F46*100</f>
        <v>100</v>
      </c>
    </row>
    <row r="47" customFormat="false" ht="31.5" hidden="false" customHeight="false" outlineLevel="0" collapsed="false">
      <c r="A47" s="54" t="s">
        <v>74</v>
      </c>
      <c r="B47" s="42"/>
      <c r="C47" s="22" t="s">
        <v>75</v>
      </c>
      <c r="D47" s="55"/>
      <c r="E47" s="22"/>
      <c r="F47" s="23" t="n">
        <f aca="false">F48+F53</f>
        <v>1637</v>
      </c>
      <c r="G47" s="23" t="n">
        <f aca="false">G48+G53</f>
        <v>1386.4</v>
      </c>
      <c r="H47" s="30" t="n">
        <f aca="false">G47/F47*100</f>
        <v>84.6915088576665</v>
      </c>
    </row>
    <row r="48" customFormat="false" ht="63" hidden="false" customHeight="false" outlineLevel="0" collapsed="false">
      <c r="A48" s="31" t="s">
        <v>76</v>
      </c>
      <c r="B48" s="32"/>
      <c r="C48" s="33" t="s">
        <v>77</v>
      </c>
      <c r="D48" s="56"/>
      <c r="E48" s="33"/>
      <c r="F48" s="34" t="n">
        <f aca="false">F51+F49</f>
        <v>1387</v>
      </c>
      <c r="G48" s="34" t="n">
        <f aca="false">G51+G49</f>
        <v>1386.4</v>
      </c>
      <c r="H48" s="34" t="n">
        <f aca="false">G48/F48*100</f>
        <v>99.9567411679885</v>
      </c>
    </row>
    <row r="49" customFormat="false" ht="31.5" hidden="false" customHeight="false" outlineLevel="0" collapsed="false">
      <c r="A49" s="57" t="s">
        <v>60</v>
      </c>
      <c r="B49" s="32"/>
      <c r="C49" s="33" t="s">
        <v>77</v>
      </c>
      <c r="D49" s="56" t="s">
        <v>61</v>
      </c>
      <c r="E49" s="33" t="s">
        <v>24</v>
      </c>
      <c r="F49" s="34" t="n">
        <f aca="false">F50</f>
        <v>1130</v>
      </c>
      <c r="G49" s="34" t="n">
        <f aca="false">G50</f>
        <v>1130</v>
      </c>
      <c r="H49" s="34" t="n">
        <f aca="false">G49/F49*100</f>
        <v>100</v>
      </c>
    </row>
    <row r="50" s="49" customFormat="true" ht="31.5" hidden="false" customHeight="false" outlineLevel="0" collapsed="false">
      <c r="A50" s="35" t="s">
        <v>25</v>
      </c>
      <c r="B50" s="47"/>
      <c r="C50" s="48" t="s">
        <v>77</v>
      </c>
      <c r="D50" s="58" t="s">
        <v>61</v>
      </c>
      <c r="E50" s="48" t="s">
        <v>26</v>
      </c>
      <c r="F50" s="39" t="n">
        <v>1130</v>
      </c>
      <c r="G50" s="39" t="n">
        <v>1130</v>
      </c>
      <c r="H50" s="39" t="n">
        <f aca="false">G50/F50*100</f>
        <v>100</v>
      </c>
    </row>
    <row r="51" s="40" customFormat="true" ht="47.25" hidden="false" customHeight="false" outlineLevel="0" collapsed="false">
      <c r="A51" s="31" t="s">
        <v>78</v>
      </c>
      <c r="B51" s="32"/>
      <c r="C51" s="33" t="s">
        <v>77</v>
      </c>
      <c r="D51" s="56" t="s">
        <v>79</v>
      </c>
      <c r="E51" s="33" t="s">
        <v>24</v>
      </c>
      <c r="F51" s="34" t="n">
        <f aca="false">SUM(F52:F52)</f>
        <v>257</v>
      </c>
      <c r="G51" s="34" t="n">
        <f aca="false">SUM(G52:G52)</f>
        <v>256.4</v>
      </c>
      <c r="H51" s="34" t="n">
        <f aca="false">G51/F51*100</f>
        <v>99.7665369649805</v>
      </c>
    </row>
    <row r="52" customFormat="false" ht="31.5" hidden="false" customHeight="false" outlineLevel="0" collapsed="false">
      <c r="A52" s="35" t="s">
        <v>80</v>
      </c>
      <c r="B52" s="32"/>
      <c r="C52" s="37" t="s">
        <v>77</v>
      </c>
      <c r="D52" s="53" t="s">
        <v>81</v>
      </c>
      <c r="E52" s="37" t="s">
        <v>82</v>
      </c>
      <c r="F52" s="38" t="n">
        <v>257</v>
      </c>
      <c r="G52" s="38" t="n">
        <v>256.4</v>
      </c>
      <c r="H52" s="39" t="n">
        <f aca="false">G52/F52*100</f>
        <v>99.7665369649805</v>
      </c>
    </row>
    <row r="53" s="63" customFormat="true" ht="47.25" hidden="false" customHeight="false" outlineLevel="0" collapsed="false">
      <c r="A53" s="59" t="s">
        <v>83</v>
      </c>
      <c r="B53" s="60"/>
      <c r="C53" s="46" t="s">
        <v>84</v>
      </c>
      <c r="D53" s="61"/>
      <c r="E53" s="46"/>
      <c r="F53" s="62" t="n">
        <f aca="false">F54</f>
        <v>250</v>
      </c>
      <c r="G53" s="62" t="n">
        <f aca="false">G54</f>
        <v>0</v>
      </c>
      <c r="H53" s="34" t="n">
        <f aca="false">G53/F53*100</f>
        <v>0</v>
      </c>
    </row>
    <row r="54" s="63" customFormat="true" ht="63" hidden="false" customHeight="false" outlineLevel="0" collapsed="false">
      <c r="A54" s="59" t="s">
        <v>85</v>
      </c>
      <c r="B54" s="60"/>
      <c r="C54" s="46" t="s">
        <v>84</v>
      </c>
      <c r="D54" s="61" t="s">
        <v>86</v>
      </c>
      <c r="E54" s="46" t="s">
        <v>24</v>
      </c>
      <c r="F54" s="62" t="n">
        <f aca="false">F55</f>
        <v>250</v>
      </c>
      <c r="G54" s="62" t="n">
        <f aca="false">G55</f>
        <v>0</v>
      </c>
      <c r="H54" s="34" t="n">
        <f aca="false">G54/F54*100</f>
        <v>0</v>
      </c>
    </row>
    <row r="55" customFormat="false" ht="31.5" hidden="false" customHeight="false" outlineLevel="0" collapsed="false">
      <c r="A55" s="35" t="s">
        <v>25</v>
      </c>
      <c r="B55" s="32"/>
      <c r="C55" s="37" t="s">
        <v>84</v>
      </c>
      <c r="D55" s="53" t="s">
        <v>86</v>
      </c>
      <c r="E55" s="37" t="s">
        <v>26</v>
      </c>
      <c r="F55" s="38" t="n">
        <v>250</v>
      </c>
      <c r="G55" s="38" t="n">
        <v>0</v>
      </c>
      <c r="H55" s="39" t="n">
        <f aca="false">G55/F55*100</f>
        <v>0</v>
      </c>
    </row>
    <row r="56" customFormat="false" ht="15.75" hidden="false" customHeight="false" outlineLevel="0" collapsed="false">
      <c r="A56" s="54" t="s">
        <v>87</v>
      </c>
      <c r="B56" s="36"/>
      <c r="C56" s="22" t="s">
        <v>88</v>
      </c>
      <c r="D56" s="22"/>
      <c r="E56" s="22"/>
      <c r="F56" s="23" t="n">
        <f aca="false">F57+F66+F69</f>
        <v>301</v>
      </c>
      <c r="G56" s="23" t="n">
        <f aca="false">G57+G66+G69</f>
        <v>198.4</v>
      </c>
      <c r="H56" s="30" t="n">
        <f aca="false">G56/F56*100</f>
        <v>65.9136212624585</v>
      </c>
    </row>
    <row r="57" customFormat="false" ht="15.75" hidden="false" customHeight="false" outlineLevel="0" collapsed="false">
      <c r="A57" s="31" t="s">
        <v>89</v>
      </c>
      <c r="B57" s="36"/>
      <c r="C57" s="33" t="s">
        <v>90</v>
      </c>
      <c r="D57" s="22"/>
      <c r="E57" s="22"/>
      <c r="F57" s="34" t="n">
        <f aca="false">F58+F60+F62+F64</f>
        <v>173.6</v>
      </c>
      <c r="G57" s="34" t="n">
        <f aca="false">G58+G60+G62+G64</f>
        <v>71</v>
      </c>
      <c r="H57" s="34" t="n">
        <f aca="false">G57/F57*100</f>
        <v>40.8986175115207</v>
      </c>
    </row>
    <row r="58" s="40" customFormat="true" ht="157.5" hidden="false" customHeight="false" outlineLevel="0" collapsed="false">
      <c r="A58" s="31" t="s">
        <v>91</v>
      </c>
      <c r="B58" s="32"/>
      <c r="C58" s="33" t="s">
        <v>90</v>
      </c>
      <c r="D58" s="33" t="s">
        <v>92</v>
      </c>
      <c r="E58" s="33" t="s">
        <v>24</v>
      </c>
      <c r="F58" s="34" t="n">
        <f aca="false">F59</f>
        <v>25</v>
      </c>
      <c r="G58" s="34" t="n">
        <f aca="false">G59</f>
        <v>3.6</v>
      </c>
      <c r="H58" s="34" t="n">
        <f aca="false">G58/F58*100</f>
        <v>14.4</v>
      </c>
    </row>
    <row r="59" s="49" customFormat="true" ht="15.75" hidden="false" customHeight="false" outlineLevel="0" collapsed="false">
      <c r="A59" s="64" t="s">
        <v>93</v>
      </c>
      <c r="B59" s="47"/>
      <c r="C59" s="37" t="s">
        <v>90</v>
      </c>
      <c r="D59" s="37" t="s">
        <v>92</v>
      </c>
      <c r="E59" s="37" t="s">
        <v>94</v>
      </c>
      <c r="F59" s="38" t="n">
        <v>25</v>
      </c>
      <c r="G59" s="38" t="n">
        <v>3.6</v>
      </c>
      <c r="H59" s="39" t="n">
        <f aca="false">G59/F59*100</f>
        <v>14.4</v>
      </c>
    </row>
    <row r="60" customFormat="false" ht="31.5" hidden="false" customHeight="false" outlineLevel="0" collapsed="false">
      <c r="A60" s="31" t="s">
        <v>95</v>
      </c>
      <c r="B60" s="32"/>
      <c r="C60" s="33" t="s">
        <v>90</v>
      </c>
      <c r="D60" s="33" t="s">
        <v>96</v>
      </c>
      <c r="E60" s="33" t="s">
        <v>24</v>
      </c>
      <c r="F60" s="34" t="n">
        <f aca="false">F61</f>
        <v>25</v>
      </c>
      <c r="G60" s="34" t="n">
        <f aca="false">G61</f>
        <v>0</v>
      </c>
      <c r="H60" s="34" t="n">
        <f aca="false">G60/F60*100</f>
        <v>0</v>
      </c>
    </row>
    <row r="61" customFormat="false" ht="126" hidden="false" customHeight="true" outlineLevel="0" collapsed="false">
      <c r="A61" s="35" t="s">
        <v>97</v>
      </c>
      <c r="B61" s="44"/>
      <c r="C61" s="37" t="s">
        <v>90</v>
      </c>
      <c r="D61" s="37" t="s">
        <v>98</v>
      </c>
      <c r="E61" s="37" t="s">
        <v>94</v>
      </c>
      <c r="F61" s="38" t="n">
        <v>25</v>
      </c>
      <c r="G61" s="38" t="n">
        <v>0</v>
      </c>
      <c r="H61" s="39" t="n">
        <f aca="false">G61/F61*100</f>
        <v>0</v>
      </c>
    </row>
    <row r="62" s="40" customFormat="true" ht="31.5" hidden="false" customHeight="false" outlineLevel="0" collapsed="false">
      <c r="A62" s="31" t="s">
        <v>99</v>
      </c>
      <c r="B62" s="32"/>
      <c r="C62" s="33" t="s">
        <v>90</v>
      </c>
      <c r="D62" s="33" t="s">
        <v>100</v>
      </c>
      <c r="E62" s="33" t="s">
        <v>24</v>
      </c>
      <c r="F62" s="34" t="n">
        <f aca="false">SUM(F63)</f>
        <v>10.8</v>
      </c>
      <c r="G62" s="34" t="n">
        <f aca="false">SUM(G63)</f>
        <v>0</v>
      </c>
      <c r="H62" s="34" t="n">
        <f aca="false">G62/F62*100</f>
        <v>0</v>
      </c>
    </row>
    <row r="63" customFormat="false" ht="126" hidden="false" customHeight="true" outlineLevel="0" collapsed="false">
      <c r="A63" s="35" t="s">
        <v>101</v>
      </c>
      <c r="B63" s="44"/>
      <c r="C63" s="37" t="s">
        <v>90</v>
      </c>
      <c r="D63" s="37" t="s">
        <v>102</v>
      </c>
      <c r="E63" s="37" t="s">
        <v>94</v>
      </c>
      <c r="F63" s="38" t="n">
        <v>10.8</v>
      </c>
      <c r="G63" s="38" t="n">
        <v>0</v>
      </c>
      <c r="H63" s="39" t="n">
        <f aca="false">G63/F63*100</f>
        <v>0</v>
      </c>
    </row>
    <row r="64" s="63" customFormat="true" ht="31.5" hidden="false" customHeight="false" outlineLevel="0" collapsed="false">
      <c r="A64" s="35" t="s">
        <v>103</v>
      </c>
      <c r="B64" s="65"/>
      <c r="C64" s="46" t="s">
        <v>90</v>
      </c>
      <c r="D64" s="46" t="s">
        <v>104</v>
      </c>
      <c r="E64" s="46" t="s">
        <v>24</v>
      </c>
      <c r="F64" s="62" t="n">
        <f aca="false">F65</f>
        <v>112.8</v>
      </c>
      <c r="G64" s="62" t="n">
        <f aca="false">G65</f>
        <v>67.4</v>
      </c>
      <c r="H64" s="34" t="n">
        <f aca="false">G64/F64*100</f>
        <v>59.7517730496454</v>
      </c>
    </row>
    <row r="65" customFormat="false" ht="173.25" hidden="false" customHeight="false" outlineLevel="0" collapsed="false">
      <c r="A65" s="35" t="s">
        <v>105</v>
      </c>
      <c r="B65" s="44"/>
      <c r="C65" s="37" t="s">
        <v>90</v>
      </c>
      <c r="D65" s="37" t="s">
        <v>106</v>
      </c>
      <c r="E65" s="37" t="s">
        <v>94</v>
      </c>
      <c r="F65" s="38" t="n">
        <v>112.8</v>
      </c>
      <c r="G65" s="38" t="n">
        <v>67.4</v>
      </c>
      <c r="H65" s="39" t="n">
        <f aca="false">G65/F65*100</f>
        <v>59.7517730496454</v>
      </c>
    </row>
    <row r="66" s="40" customFormat="true" ht="15.75" hidden="false" customHeight="true" outlineLevel="0" collapsed="false">
      <c r="A66" s="31" t="s">
        <v>107</v>
      </c>
      <c r="B66" s="32"/>
      <c r="C66" s="33" t="s">
        <v>108</v>
      </c>
      <c r="D66" s="26"/>
      <c r="E66" s="33"/>
      <c r="F66" s="34" t="n">
        <f aca="false">F67</f>
        <v>90.4</v>
      </c>
      <c r="G66" s="34" t="n">
        <f aca="false">G67</f>
        <v>90.4</v>
      </c>
      <c r="H66" s="34" t="n">
        <f aca="false">G66/F66*100</f>
        <v>100</v>
      </c>
    </row>
    <row r="67" s="40" customFormat="true" ht="15.75" hidden="false" customHeight="false" outlineLevel="0" collapsed="false">
      <c r="A67" s="31" t="s">
        <v>109</v>
      </c>
      <c r="B67" s="32"/>
      <c r="C67" s="33" t="s">
        <v>108</v>
      </c>
      <c r="D67" s="33" t="s">
        <v>110</v>
      </c>
      <c r="E67" s="33" t="s">
        <v>24</v>
      </c>
      <c r="F67" s="34" t="n">
        <f aca="false">SUM(F68:F68)</f>
        <v>90.4</v>
      </c>
      <c r="G67" s="34" t="n">
        <f aca="false">SUM(G68:G68)</f>
        <v>90.4</v>
      </c>
      <c r="H67" s="34" t="n">
        <f aca="false">G67/F67*100</f>
        <v>100</v>
      </c>
    </row>
    <row r="68" s="40" customFormat="true" ht="31.5" hidden="false" customHeight="false" outlineLevel="0" collapsed="false">
      <c r="A68" s="35" t="s">
        <v>111</v>
      </c>
      <c r="B68" s="32"/>
      <c r="C68" s="37" t="s">
        <v>108</v>
      </c>
      <c r="D68" s="37" t="s">
        <v>112</v>
      </c>
      <c r="E68" s="37" t="s">
        <v>26</v>
      </c>
      <c r="F68" s="38" t="n">
        <v>90.4</v>
      </c>
      <c r="G68" s="38" t="n">
        <v>90.4</v>
      </c>
      <c r="H68" s="39" t="n">
        <f aca="false">G68/F68*100</f>
        <v>100</v>
      </c>
    </row>
    <row r="69" s="40" customFormat="true" ht="31.5" hidden="false" customHeight="false" outlineLevel="0" collapsed="false">
      <c r="A69" s="31" t="s">
        <v>113</v>
      </c>
      <c r="B69" s="66"/>
      <c r="C69" s="33" t="s">
        <v>114</v>
      </c>
      <c r="D69" s="33"/>
      <c r="E69" s="33"/>
      <c r="F69" s="34" t="n">
        <f aca="false">F70</f>
        <v>37</v>
      </c>
      <c r="G69" s="34" t="n">
        <f aca="false">G70</f>
        <v>37</v>
      </c>
      <c r="H69" s="34" t="n">
        <f aca="false">G69/F69*100</f>
        <v>100</v>
      </c>
    </row>
    <row r="70" s="40" customFormat="true" ht="31.5" hidden="false" customHeight="false" outlineLevel="0" collapsed="false">
      <c r="A70" s="31" t="s">
        <v>115</v>
      </c>
      <c r="B70" s="32"/>
      <c r="C70" s="56" t="s">
        <v>114</v>
      </c>
      <c r="D70" s="56" t="s">
        <v>116</v>
      </c>
      <c r="E70" s="33" t="s">
        <v>24</v>
      </c>
      <c r="F70" s="34" t="n">
        <f aca="false">F71</f>
        <v>37</v>
      </c>
      <c r="G70" s="34" t="n">
        <f aca="false">G71</f>
        <v>37</v>
      </c>
      <c r="H70" s="34" t="n">
        <f aca="false">G70/F70*100</f>
        <v>100</v>
      </c>
    </row>
    <row r="71" s="40" customFormat="true" ht="79.5" hidden="false" customHeight="true" outlineLevel="0" collapsed="false">
      <c r="A71" s="35" t="s">
        <v>117</v>
      </c>
      <c r="B71" s="67"/>
      <c r="C71" s="68" t="s">
        <v>114</v>
      </c>
      <c r="D71" s="68" t="s">
        <v>118</v>
      </c>
      <c r="E71" s="68" t="s">
        <v>26</v>
      </c>
      <c r="F71" s="38" t="n">
        <v>37</v>
      </c>
      <c r="G71" s="38" t="n">
        <v>37</v>
      </c>
      <c r="H71" s="39" t="n">
        <f aca="false">G71/F71*100</f>
        <v>100</v>
      </c>
    </row>
    <row r="72" customFormat="false" ht="15.75" hidden="false" customHeight="false" outlineLevel="0" collapsed="false">
      <c r="A72" s="54" t="s">
        <v>119</v>
      </c>
      <c r="B72" s="36"/>
      <c r="C72" s="22" t="s">
        <v>120</v>
      </c>
      <c r="D72" s="22"/>
      <c r="E72" s="22"/>
      <c r="F72" s="23" t="n">
        <f aca="false">F76+F73</f>
        <v>1761.2</v>
      </c>
      <c r="G72" s="23" t="n">
        <f aca="false">G76+G73</f>
        <v>373.7</v>
      </c>
      <c r="H72" s="30" t="n">
        <f aca="false">G72/F72*100</f>
        <v>21.218487394958</v>
      </c>
    </row>
    <row r="73" customFormat="false" ht="15.75" hidden="false" customHeight="false" outlineLevel="0" collapsed="false">
      <c r="A73" s="31" t="s">
        <v>121</v>
      </c>
      <c r="B73" s="36"/>
      <c r="C73" s="33" t="s">
        <v>122</v>
      </c>
      <c r="D73" s="22"/>
      <c r="E73" s="22"/>
      <c r="F73" s="34" t="n">
        <f aca="false">F74</f>
        <v>373.7</v>
      </c>
      <c r="G73" s="34" t="n">
        <f aca="false">G74</f>
        <v>373.7</v>
      </c>
      <c r="H73" s="34" t="n">
        <f aca="false">G73/F73*100</f>
        <v>100</v>
      </c>
    </row>
    <row r="74" s="40" customFormat="true" ht="31.5" hidden="false" customHeight="false" outlineLevel="0" collapsed="false">
      <c r="A74" s="31" t="s">
        <v>123</v>
      </c>
      <c r="B74" s="32"/>
      <c r="C74" s="33" t="s">
        <v>122</v>
      </c>
      <c r="D74" s="33" t="s">
        <v>124</v>
      </c>
      <c r="E74" s="33" t="s">
        <v>24</v>
      </c>
      <c r="F74" s="34" t="n">
        <f aca="false">F75</f>
        <v>373.7</v>
      </c>
      <c r="G74" s="34" t="n">
        <f aca="false">G75</f>
        <v>373.7</v>
      </c>
      <c r="H74" s="34" t="n">
        <f aca="false">G74/F74*100</f>
        <v>100</v>
      </c>
    </row>
    <row r="75" customFormat="false" ht="78.75" hidden="false" customHeight="false" outlineLevel="0" collapsed="false">
      <c r="A75" s="35" t="s">
        <v>125</v>
      </c>
      <c r="B75" s="36"/>
      <c r="C75" s="37" t="s">
        <v>122</v>
      </c>
      <c r="D75" s="37" t="s">
        <v>126</v>
      </c>
      <c r="E75" s="37" t="s">
        <v>26</v>
      </c>
      <c r="F75" s="38" t="n">
        <v>373.7</v>
      </c>
      <c r="G75" s="38" t="n">
        <v>373.7</v>
      </c>
      <c r="H75" s="39" t="n">
        <f aca="false">G75/F75*100</f>
        <v>100</v>
      </c>
    </row>
    <row r="76" s="40" customFormat="true" ht="15.75" hidden="false" customHeight="false" outlineLevel="0" collapsed="false">
      <c r="A76" s="31" t="s">
        <v>127</v>
      </c>
      <c r="B76" s="32"/>
      <c r="C76" s="33" t="s">
        <v>128</v>
      </c>
      <c r="D76" s="26"/>
      <c r="E76" s="33"/>
      <c r="F76" s="34" t="n">
        <f aca="false">F77</f>
        <v>1387.5</v>
      </c>
      <c r="G76" s="34" t="n">
        <f aca="false">G77</f>
        <v>0</v>
      </c>
      <c r="H76" s="34" t="n">
        <f aca="false">G76/F76*100</f>
        <v>0</v>
      </c>
    </row>
    <row r="77" s="63" customFormat="true" ht="33.75" hidden="false" customHeight="true" outlineLevel="0" collapsed="false">
      <c r="A77" s="59" t="s">
        <v>129</v>
      </c>
      <c r="B77" s="60"/>
      <c r="C77" s="46" t="s">
        <v>128</v>
      </c>
      <c r="D77" s="46" t="s">
        <v>130</v>
      </c>
      <c r="E77" s="46" t="s">
        <v>24</v>
      </c>
      <c r="F77" s="62" t="n">
        <f aca="false">F78</f>
        <v>1387.5</v>
      </c>
      <c r="G77" s="62" t="n">
        <f aca="false">G78</f>
        <v>0</v>
      </c>
      <c r="H77" s="34" t="n">
        <f aca="false">G77/F77*100</f>
        <v>0</v>
      </c>
    </row>
    <row r="78" customFormat="false" ht="15.75" hidden="false" customHeight="false" outlineLevel="0" collapsed="false">
      <c r="A78" s="69" t="s">
        <v>131</v>
      </c>
      <c r="B78" s="36"/>
      <c r="C78" s="37" t="s">
        <v>128</v>
      </c>
      <c r="D78" s="37" t="s">
        <v>130</v>
      </c>
      <c r="E78" s="37" t="s">
        <v>132</v>
      </c>
      <c r="F78" s="38" t="n">
        <v>1387.5</v>
      </c>
      <c r="G78" s="38" t="n">
        <v>0</v>
      </c>
      <c r="H78" s="39" t="n">
        <f aca="false">G78/F78*100</f>
        <v>0</v>
      </c>
    </row>
    <row r="79" s="73" customFormat="true" ht="15.75" hidden="false" customHeight="false" outlineLevel="0" collapsed="false">
      <c r="A79" s="70" t="s">
        <v>133</v>
      </c>
      <c r="B79" s="71"/>
      <c r="C79" s="72" t="s">
        <v>134</v>
      </c>
      <c r="D79" s="72"/>
      <c r="E79" s="72"/>
      <c r="F79" s="30" t="n">
        <f aca="false">F80</f>
        <v>412</v>
      </c>
      <c r="G79" s="30" t="n">
        <f aca="false">G80</f>
        <v>412</v>
      </c>
      <c r="H79" s="30" t="n">
        <f aca="false">G79/F79*100</f>
        <v>100</v>
      </c>
    </row>
    <row r="80" s="63" customFormat="true" ht="15.75" hidden="false" customHeight="false" outlineLevel="0" collapsed="false">
      <c r="A80" s="57" t="s">
        <v>135</v>
      </c>
      <c r="B80" s="60"/>
      <c r="C80" s="46" t="s">
        <v>136</v>
      </c>
      <c r="D80" s="46"/>
      <c r="E80" s="46"/>
      <c r="F80" s="62" t="n">
        <f aca="false">F81</f>
        <v>412</v>
      </c>
      <c r="G80" s="62" t="n">
        <f aca="false">G81</f>
        <v>412</v>
      </c>
      <c r="H80" s="34" t="n">
        <f aca="false">G80/F80*100</f>
        <v>100</v>
      </c>
    </row>
    <row r="81" s="63" customFormat="true" ht="63" hidden="false" customHeight="true" outlineLevel="0" collapsed="false">
      <c r="A81" s="74" t="s">
        <v>137</v>
      </c>
      <c r="B81" s="60"/>
      <c r="C81" s="46" t="s">
        <v>136</v>
      </c>
      <c r="D81" s="46" t="s">
        <v>138</v>
      </c>
      <c r="E81" s="46" t="s">
        <v>24</v>
      </c>
      <c r="F81" s="62" t="n">
        <f aca="false">F82</f>
        <v>412</v>
      </c>
      <c r="G81" s="62" t="n">
        <f aca="false">G82</f>
        <v>412</v>
      </c>
      <c r="H81" s="34" t="n">
        <f aca="false">G81/F81*100</f>
        <v>100</v>
      </c>
    </row>
    <row r="82" s="49" customFormat="true" ht="80.25" hidden="false" customHeight="true" outlineLevel="0" collapsed="false">
      <c r="A82" s="75" t="s">
        <v>139</v>
      </c>
      <c r="B82" s="47"/>
      <c r="C82" s="48" t="s">
        <v>136</v>
      </c>
      <c r="D82" s="48" t="s">
        <v>140</v>
      </c>
      <c r="E82" s="48" t="s">
        <v>132</v>
      </c>
      <c r="F82" s="39" t="n">
        <v>412</v>
      </c>
      <c r="G82" s="39" t="n">
        <v>412</v>
      </c>
      <c r="H82" s="39" t="n">
        <f aca="false">G82/F82*100</f>
        <v>100</v>
      </c>
    </row>
    <row r="83" s="2" customFormat="true" ht="15.75" hidden="false" customHeight="false" outlineLevel="0" collapsed="false">
      <c r="A83" s="76" t="s">
        <v>141</v>
      </c>
      <c r="B83" s="77"/>
      <c r="C83" s="22" t="s">
        <v>142</v>
      </c>
      <c r="D83" s="22"/>
      <c r="E83" s="22"/>
      <c r="F83" s="23" t="n">
        <f aca="false">F84+F94+F106+F110</f>
        <v>15622.6</v>
      </c>
      <c r="G83" s="23" t="n">
        <f aca="false">G84+G94+G106+G110</f>
        <v>14923.4</v>
      </c>
      <c r="H83" s="30" t="n">
        <f aca="false">G83/F83*100</f>
        <v>95.5244325528401</v>
      </c>
    </row>
    <row r="84" customFormat="false" ht="15.75" hidden="false" customHeight="false" outlineLevel="0" collapsed="false">
      <c r="A84" s="74" t="s">
        <v>143</v>
      </c>
      <c r="B84" s="66"/>
      <c r="C84" s="33" t="s">
        <v>144</v>
      </c>
      <c r="D84" s="26"/>
      <c r="E84" s="33"/>
      <c r="F84" s="34" t="n">
        <f aca="false">F85+F91</f>
        <v>5755</v>
      </c>
      <c r="G84" s="34" t="n">
        <f aca="false">G85+G91</f>
        <v>5751.9</v>
      </c>
      <c r="H84" s="34" t="n">
        <f aca="false">G84/F84*100</f>
        <v>99.9461337966985</v>
      </c>
    </row>
    <row r="85" s="40" customFormat="true" ht="31.5" hidden="false" customHeight="false" outlineLevel="0" collapsed="false">
      <c r="A85" s="74" t="s">
        <v>145</v>
      </c>
      <c r="B85" s="66"/>
      <c r="C85" s="33" t="s">
        <v>144</v>
      </c>
      <c r="D85" s="33" t="s">
        <v>146</v>
      </c>
      <c r="E85" s="33" t="s">
        <v>24</v>
      </c>
      <c r="F85" s="34" t="n">
        <f aca="false">F86</f>
        <v>5557.4</v>
      </c>
      <c r="G85" s="34" t="n">
        <f aca="false">G86</f>
        <v>5554.3</v>
      </c>
      <c r="H85" s="34" t="n">
        <f aca="false">G85/F85*100</f>
        <v>99.9442185194516</v>
      </c>
    </row>
    <row r="86" s="40" customFormat="true" ht="31.5" hidden="false" customHeight="false" outlineLevel="0" collapsed="false">
      <c r="A86" s="74" t="s">
        <v>147</v>
      </c>
      <c r="B86" s="66"/>
      <c r="C86" s="33" t="s">
        <v>144</v>
      </c>
      <c r="D86" s="33" t="s">
        <v>148</v>
      </c>
      <c r="E86" s="33" t="s">
        <v>24</v>
      </c>
      <c r="F86" s="34" t="n">
        <f aca="false">SUM(F87:F90)</f>
        <v>5557.4</v>
      </c>
      <c r="G86" s="34" t="n">
        <f aca="false">SUM(G87:G90)</f>
        <v>5554.3</v>
      </c>
      <c r="H86" s="34" t="n">
        <f aca="false">G86/F86*100</f>
        <v>99.9442185194516</v>
      </c>
    </row>
    <row r="87" customFormat="false" ht="31.5" hidden="false" customHeight="false" outlineLevel="0" collapsed="false">
      <c r="A87" s="75" t="s">
        <v>149</v>
      </c>
      <c r="B87" s="78"/>
      <c r="C87" s="37" t="s">
        <v>144</v>
      </c>
      <c r="D87" s="37" t="s">
        <v>148</v>
      </c>
      <c r="E87" s="37" t="s">
        <v>150</v>
      </c>
      <c r="F87" s="38" t="n">
        <v>5011.9</v>
      </c>
      <c r="G87" s="38" t="n">
        <v>5010.3</v>
      </c>
      <c r="H87" s="39" t="n">
        <f aca="false">G87/F87*100</f>
        <v>99.9680759791696</v>
      </c>
    </row>
    <row r="88" customFormat="false" ht="78.75" hidden="false" customHeight="false" outlineLevel="0" collapsed="false">
      <c r="A88" s="75" t="s">
        <v>151</v>
      </c>
      <c r="B88" s="78"/>
      <c r="C88" s="37" t="s">
        <v>144</v>
      </c>
      <c r="D88" s="37" t="s">
        <v>152</v>
      </c>
      <c r="E88" s="37" t="s">
        <v>150</v>
      </c>
      <c r="F88" s="38" t="n">
        <v>260.5</v>
      </c>
      <c r="G88" s="38" t="n">
        <v>259.1</v>
      </c>
      <c r="H88" s="39" t="n">
        <f aca="false">G88/F88*100</f>
        <v>99.4625719769674</v>
      </c>
    </row>
    <row r="89" customFormat="false" ht="31.5" hidden="false" customHeight="false" outlineLevel="0" collapsed="false">
      <c r="A89" s="75" t="s">
        <v>153</v>
      </c>
      <c r="B89" s="78"/>
      <c r="C89" s="37" t="s">
        <v>144</v>
      </c>
      <c r="D89" s="37" t="s">
        <v>154</v>
      </c>
      <c r="E89" s="37" t="s">
        <v>150</v>
      </c>
      <c r="F89" s="38" t="n">
        <v>39</v>
      </c>
      <c r="G89" s="38" t="n">
        <v>39</v>
      </c>
      <c r="H89" s="39" t="n">
        <f aca="false">G89/F89*100</f>
        <v>100</v>
      </c>
    </row>
    <row r="90" customFormat="false" ht="47.25" hidden="false" customHeight="false" outlineLevel="0" collapsed="false">
      <c r="A90" s="75" t="s">
        <v>155</v>
      </c>
      <c r="B90" s="78"/>
      <c r="C90" s="37" t="s">
        <v>144</v>
      </c>
      <c r="D90" s="37" t="s">
        <v>156</v>
      </c>
      <c r="E90" s="37" t="s">
        <v>150</v>
      </c>
      <c r="F90" s="38" t="n">
        <v>246</v>
      </c>
      <c r="G90" s="38" t="n">
        <v>245.9</v>
      </c>
      <c r="H90" s="39" t="n">
        <f aca="false">G90/F90*100</f>
        <v>99.9593495934959</v>
      </c>
    </row>
    <row r="91" s="40" customFormat="true" ht="31.5" hidden="false" customHeight="false" outlineLevel="0" collapsed="false">
      <c r="A91" s="74" t="s">
        <v>115</v>
      </c>
      <c r="B91" s="66"/>
      <c r="C91" s="33" t="s">
        <v>144</v>
      </c>
      <c r="D91" s="33" t="s">
        <v>116</v>
      </c>
      <c r="E91" s="33" t="s">
        <v>24</v>
      </c>
      <c r="F91" s="34" t="n">
        <f aca="false">SUM(F92:F93)</f>
        <v>197.6</v>
      </c>
      <c r="G91" s="34" t="n">
        <f aca="false">SUM(G92:G93)</f>
        <v>197.6</v>
      </c>
      <c r="H91" s="34" t="n">
        <f aca="false">G91/F91*100</f>
        <v>100</v>
      </c>
    </row>
    <row r="92" customFormat="false" ht="47.25" hidden="false" customHeight="false" outlineLevel="0" collapsed="false">
      <c r="A92" s="35" t="s">
        <v>157</v>
      </c>
      <c r="B92" s="79"/>
      <c r="C92" s="68" t="s">
        <v>144</v>
      </c>
      <c r="D92" s="68" t="s">
        <v>158</v>
      </c>
      <c r="E92" s="68" t="s">
        <v>26</v>
      </c>
      <c r="F92" s="38" t="n">
        <v>3.4</v>
      </c>
      <c r="G92" s="38" t="n">
        <v>3.4</v>
      </c>
      <c r="H92" s="39" t="n">
        <f aca="false">G92/F92*100</f>
        <v>100</v>
      </c>
    </row>
    <row r="93" customFormat="false" ht="47.25" hidden="false" customHeight="false" outlineLevel="0" collapsed="false">
      <c r="A93" s="35" t="s">
        <v>159</v>
      </c>
      <c r="B93" s="79"/>
      <c r="C93" s="68" t="s">
        <v>144</v>
      </c>
      <c r="D93" s="68" t="s">
        <v>160</v>
      </c>
      <c r="E93" s="68" t="s">
        <v>26</v>
      </c>
      <c r="F93" s="38" t="n">
        <v>194.2</v>
      </c>
      <c r="G93" s="38" t="n">
        <v>194.2</v>
      </c>
      <c r="H93" s="39" t="n">
        <f aca="false">G93/F93*100</f>
        <v>100</v>
      </c>
    </row>
    <row r="94" s="40" customFormat="true" ht="15.75" hidden="false" customHeight="false" outlineLevel="0" collapsed="false">
      <c r="A94" s="74" t="s">
        <v>161</v>
      </c>
      <c r="B94" s="66"/>
      <c r="C94" s="33" t="s">
        <v>162</v>
      </c>
      <c r="D94" s="33"/>
      <c r="E94" s="33"/>
      <c r="F94" s="34" t="n">
        <f aca="false">F101+F98+F104+F95</f>
        <v>3346.3</v>
      </c>
      <c r="G94" s="34" t="n">
        <f aca="false">G101+G98+G104+G95</f>
        <v>3100.3</v>
      </c>
      <c r="H94" s="34" t="n">
        <f aca="false">G94/F94*100</f>
        <v>92.648596957834</v>
      </c>
    </row>
    <row r="95" s="40" customFormat="true" ht="15.75" hidden="false" customHeight="false" outlineLevel="0" collapsed="false">
      <c r="A95" s="74" t="s">
        <v>163</v>
      </c>
      <c r="B95" s="66"/>
      <c r="C95" s="33" t="s">
        <v>162</v>
      </c>
      <c r="D95" s="33" t="s">
        <v>164</v>
      </c>
      <c r="E95" s="33" t="s">
        <v>24</v>
      </c>
      <c r="F95" s="34" t="n">
        <f aca="false">F96</f>
        <v>24.7</v>
      </c>
      <c r="G95" s="34" t="n">
        <f aca="false">G96</f>
        <v>0</v>
      </c>
      <c r="H95" s="34" t="n">
        <f aca="false">G95/F95*100</f>
        <v>0</v>
      </c>
    </row>
    <row r="96" s="40" customFormat="true" ht="78.75" hidden="false" customHeight="false" outlineLevel="0" collapsed="false">
      <c r="A96" s="59" t="s">
        <v>165</v>
      </c>
      <c r="B96" s="66"/>
      <c r="C96" s="33" t="s">
        <v>162</v>
      </c>
      <c r="D96" s="33" t="s">
        <v>166</v>
      </c>
      <c r="E96" s="33" t="s">
        <v>24</v>
      </c>
      <c r="F96" s="34" t="n">
        <f aca="false">F97</f>
        <v>24.7</v>
      </c>
      <c r="G96" s="34" t="n">
        <f aca="false">G97</f>
        <v>0</v>
      </c>
      <c r="H96" s="34" t="n">
        <f aca="false">G96/F96*100</f>
        <v>0</v>
      </c>
    </row>
    <row r="97" s="49" customFormat="true" ht="47.25" hidden="false" customHeight="false" outlineLevel="0" collapsed="false">
      <c r="A97" s="69" t="s">
        <v>167</v>
      </c>
      <c r="B97" s="80"/>
      <c r="C97" s="48" t="s">
        <v>162</v>
      </c>
      <c r="D97" s="48" t="s">
        <v>168</v>
      </c>
      <c r="E97" s="48" t="s">
        <v>150</v>
      </c>
      <c r="F97" s="38" t="n">
        <v>24.7</v>
      </c>
      <c r="G97" s="38" t="n">
        <v>0</v>
      </c>
      <c r="H97" s="39" t="n">
        <f aca="false">G97/F97*100</f>
        <v>0</v>
      </c>
    </row>
    <row r="98" s="40" customFormat="true" ht="31.5" hidden="false" customHeight="false" outlineLevel="0" collapsed="false">
      <c r="A98" s="74" t="s">
        <v>145</v>
      </c>
      <c r="B98" s="66"/>
      <c r="C98" s="33" t="s">
        <v>162</v>
      </c>
      <c r="D98" s="33" t="s">
        <v>146</v>
      </c>
      <c r="E98" s="33" t="s">
        <v>169</v>
      </c>
      <c r="F98" s="34" t="n">
        <f aca="false">F99</f>
        <v>350.7</v>
      </c>
      <c r="G98" s="34" t="n">
        <f aca="false">G99</f>
        <v>348.8</v>
      </c>
      <c r="H98" s="34" t="n">
        <f aca="false">G98/F98*100</f>
        <v>99.4582264043342</v>
      </c>
    </row>
    <row r="99" s="40" customFormat="true" ht="31.5" hidden="false" customHeight="false" outlineLevel="0" collapsed="false">
      <c r="A99" s="75" t="s">
        <v>147</v>
      </c>
      <c r="B99" s="66"/>
      <c r="C99" s="33" t="s">
        <v>162</v>
      </c>
      <c r="D99" s="33" t="s">
        <v>148</v>
      </c>
      <c r="E99" s="33" t="s">
        <v>24</v>
      </c>
      <c r="F99" s="34" t="n">
        <f aca="false">SUM(F100:F100)</f>
        <v>350.7</v>
      </c>
      <c r="G99" s="34" t="n">
        <f aca="false">SUM(G100:G100)</f>
        <v>348.8</v>
      </c>
      <c r="H99" s="34" t="n">
        <f aca="false">G99/F99*100</f>
        <v>99.4582264043342</v>
      </c>
    </row>
    <row r="100" customFormat="false" ht="31.5" hidden="false" customHeight="false" outlineLevel="0" collapsed="false">
      <c r="A100" s="75" t="s">
        <v>149</v>
      </c>
      <c r="B100" s="78"/>
      <c r="C100" s="37" t="s">
        <v>170</v>
      </c>
      <c r="D100" s="37" t="s">
        <v>171</v>
      </c>
      <c r="E100" s="37" t="s">
        <v>150</v>
      </c>
      <c r="F100" s="38" t="n">
        <v>350.7</v>
      </c>
      <c r="G100" s="38" t="n">
        <v>348.8</v>
      </c>
      <c r="H100" s="39" t="n">
        <f aca="false">G100/F100*100</f>
        <v>99.4582264043342</v>
      </c>
    </row>
    <row r="101" s="40" customFormat="true" ht="15.75" hidden="false" customHeight="false" outlineLevel="0" collapsed="false">
      <c r="A101" s="74" t="s">
        <v>172</v>
      </c>
      <c r="B101" s="66"/>
      <c r="C101" s="33" t="s">
        <v>162</v>
      </c>
      <c r="D101" s="33" t="s">
        <v>173</v>
      </c>
      <c r="E101" s="33" t="s">
        <v>24</v>
      </c>
      <c r="F101" s="34" t="n">
        <f aca="false">F102</f>
        <v>2346.6</v>
      </c>
      <c r="G101" s="34" t="n">
        <f aca="false">G102</f>
        <v>2344</v>
      </c>
      <c r="H101" s="34" t="n">
        <f aca="false">G101/F101*100</f>
        <v>99.889201397767</v>
      </c>
    </row>
    <row r="102" s="40" customFormat="true" ht="31.5" hidden="false" customHeight="false" outlineLevel="0" collapsed="false">
      <c r="A102" s="74" t="s">
        <v>147</v>
      </c>
      <c r="B102" s="66"/>
      <c r="C102" s="33" t="s">
        <v>162</v>
      </c>
      <c r="D102" s="33" t="s">
        <v>174</v>
      </c>
      <c r="E102" s="33" t="s">
        <v>24</v>
      </c>
      <c r="F102" s="34" t="n">
        <f aca="false">SUM(F103:F103)</f>
        <v>2346.6</v>
      </c>
      <c r="G102" s="34" t="n">
        <f aca="false">SUM(G103:G103)</f>
        <v>2344</v>
      </c>
      <c r="H102" s="34" t="n">
        <f aca="false">G102/F102*100</f>
        <v>99.889201397767</v>
      </c>
    </row>
    <row r="103" customFormat="false" ht="31.5" hidden="false" customHeight="false" outlineLevel="0" collapsed="false">
      <c r="A103" s="75" t="s">
        <v>149</v>
      </c>
      <c r="B103" s="78"/>
      <c r="C103" s="37" t="s">
        <v>162</v>
      </c>
      <c r="D103" s="37" t="s">
        <v>174</v>
      </c>
      <c r="E103" s="37" t="s">
        <v>150</v>
      </c>
      <c r="F103" s="38" t="n">
        <v>2346.6</v>
      </c>
      <c r="G103" s="38" t="n">
        <v>2344</v>
      </c>
      <c r="H103" s="39" t="n">
        <f aca="false">G103/F103*100</f>
        <v>99.889201397767</v>
      </c>
    </row>
    <row r="104" customFormat="false" ht="78.75" hidden="false" customHeight="false" outlineLevel="0" collapsed="false">
      <c r="A104" s="74" t="s">
        <v>175</v>
      </c>
      <c r="B104" s="78"/>
      <c r="C104" s="33" t="s">
        <v>162</v>
      </c>
      <c r="D104" s="33" t="s">
        <v>176</v>
      </c>
      <c r="E104" s="33" t="s">
        <v>24</v>
      </c>
      <c r="F104" s="62" t="n">
        <f aca="false">SUM(F105:F105)</f>
        <v>624.3</v>
      </c>
      <c r="G104" s="62" t="n">
        <f aca="false">SUM(G105:G105)</f>
        <v>407.5</v>
      </c>
      <c r="H104" s="34" t="n">
        <f aca="false">G104/F104*100</f>
        <v>65.273105878584</v>
      </c>
    </row>
    <row r="105" s="49" customFormat="true" ht="31.5" hidden="false" customHeight="false" outlineLevel="0" collapsed="false">
      <c r="A105" s="69" t="s">
        <v>149</v>
      </c>
      <c r="B105" s="80"/>
      <c r="C105" s="48" t="s">
        <v>162</v>
      </c>
      <c r="D105" s="48" t="s">
        <v>176</v>
      </c>
      <c r="E105" s="48" t="s">
        <v>150</v>
      </c>
      <c r="F105" s="38" t="n">
        <v>624.3</v>
      </c>
      <c r="G105" s="38" t="n">
        <v>407.5</v>
      </c>
      <c r="H105" s="39" t="n">
        <f aca="false">G105/F105*100</f>
        <v>65.273105878584</v>
      </c>
    </row>
    <row r="106" s="40" customFormat="true" ht="31.5" hidden="false" customHeight="false" outlineLevel="0" collapsed="false">
      <c r="A106" s="74" t="s">
        <v>177</v>
      </c>
      <c r="B106" s="66"/>
      <c r="C106" s="33" t="s">
        <v>178</v>
      </c>
      <c r="D106" s="33"/>
      <c r="E106" s="33"/>
      <c r="F106" s="34" t="n">
        <f aca="false">F107</f>
        <v>118.1</v>
      </c>
      <c r="G106" s="34" t="n">
        <f aca="false">G107</f>
        <v>117.7</v>
      </c>
      <c r="H106" s="34" t="n">
        <f aca="false">G106/F106*100</f>
        <v>99.6613039796783</v>
      </c>
    </row>
    <row r="107" s="40" customFormat="true" ht="31.5" hidden="false" customHeight="false" outlineLevel="0" collapsed="false">
      <c r="A107" s="74" t="s">
        <v>145</v>
      </c>
      <c r="B107" s="66"/>
      <c r="C107" s="33" t="s">
        <v>178</v>
      </c>
      <c r="D107" s="33" t="s">
        <v>146</v>
      </c>
      <c r="E107" s="33" t="s">
        <v>24</v>
      </c>
      <c r="F107" s="34" t="n">
        <f aca="false">F108</f>
        <v>118.1</v>
      </c>
      <c r="G107" s="34" t="n">
        <f aca="false">G108</f>
        <v>117.7</v>
      </c>
      <c r="H107" s="34" t="n">
        <f aca="false">G107/F107*100</f>
        <v>99.6613039796783</v>
      </c>
    </row>
    <row r="108" s="63" customFormat="true" ht="31.5" hidden="false" customHeight="false" outlineLevel="0" collapsed="false">
      <c r="A108" s="75" t="s">
        <v>147</v>
      </c>
      <c r="B108" s="81"/>
      <c r="C108" s="46" t="s">
        <v>178</v>
      </c>
      <c r="D108" s="46" t="s">
        <v>148</v>
      </c>
      <c r="E108" s="46" t="s">
        <v>24</v>
      </c>
      <c r="F108" s="62" t="n">
        <f aca="false">F109</f>
        <v>118.1</v>
      </c>
      <c r="G108" s="62" t="n">
        <f aca="false">G109</f>
        <v>117.7</v>
      </c>
      <c r="H108" s="34" t="n">
        <f aca="false">G108/F108*100</f>
        <v>99.6613039796783</v>
      </c>
    </row>
    <row r="109" customFormat="false" ht="31.5" hidden="false" customHeight="false" outlineLevel="0" collapsed="false">
      <c r="A109" s="75" t="s">
        <v>149</v>
      </c>
      <c r="B109" s="78"/>
      <c r="C109" s="37" t="s">
        <v>178</v>
      </c>
      <c r="D109" s="37" t="s">
        <v>148</v>
      </c>
      <c r="E109" s="37" t="s">
        <v>150</v>
      </c>
      <c r="F109" s="38" t="n">
        <v>118.1</v>
      </c>
      <c r="G109" s="38" t="n">
        <v>117.7</v>
      </c>
      <c r="H109" s="39" t="n">
        <f aca="false">G109/F109*100</f>
        <v>99.6613039796783</v>
      </c>
    </row>
    <row r="110" s="40" customFormat="true" ht="15.75" hidden="false" customHeight="false" outlineLevel="0" collapsed="false">
      <c r="A110" s="74" t="s">
        <v>179</v>
      </c>
      <c r="B110" s="66"/>
      <c r="C110" s="33" t="s">
        <v>180</v>
      </c>
      <c r="D110" s="33"/>
      <c r="E110" s="33"/>
      <c r="F110" s="34" t="n">
        <f aca="false">F111+F114</f>
        <v>6403.2</v>
      </c>
      <c r="G110" s="34" t="n">
        <f aca="false">G111+G114</f>
        <v>5953.5</v>
      </c>
      <c r="H110" s="34" t="n">
        <f aca="false">G110/F110*100</f>
        <v>92.9769490254873</v>
      </c>
    </row>
    <row r="111" s="40" customFormat="true" ht="31.5" hidden="false" customHeight="false" outlineLevel="0" collapsed="false">
      <c r="A111" s="74" t="s">
        <v>145</v>
      </c>
      <c r="B111" s="66"/>
      <c r="C111" s="33" t="s">
        <v>180</v>
      </c>
      <c r="D111" s="33" t="s">
        <v>146</v>
      </c>
      <c r="E111" s="33" t="s">
        <v>24</v>
      </c>
      <c r="F111" s="34" t="n">
        <f aca="false">F112</f>
        <v>5029.5</v>
      </c>
      <c r="G111" s="34" t="n">
        <f aca="false">G112</f>
        <v>5028.9</v>
      </c>
      <c r="H111" s="34" t="n">
        <f aca="false">G111/F111*100</f>
        <v>99.9880703847301</v>
      </c>
    </row>
    <row r="112" s="40" customFormat="true" ht="31.5" hidden="false" customHeight="false" outlineLevel="0" collapsed="false">
      <c r="A112" s="74" t="s">
        <v>147</v>
      </c>
      <c r="B112" s="66"/>
      <c r="C112" s="33" t="s">
        <v>180</v>
      </c>
      <c r="D112" s="33" t="s">
        <v>148</v>
      </c>
      <c r="E112" s="33" t="s">
        <v>24</v>
      </c>
      <c r="F112" s="34" t="n">
        <f aca="false">F113</f>
        <v>5029.5</v>
      </c>
      <c r="G112" s="34" t="n">
        <f aca="false">G113</f>
        <v>5028.9</v>
      </c>
      <c r="H112" s="34" t="n">
        <f aca="false">G112/F112*100</f>
        <v>99.9880703847301</v>
      </c>
    </row>
    <row r="113" customFormat="false" ht="31.5" hidden="false" customHeight="false" outlineLevel="0" collapsed="false">
      <c r="A113" s="75" t="s">
        <v>149</v>
      </c>
      <c r="B113" s="78"/>
      <c r="C113" s="37" t="s">
        <v>180</v>
      </c>
      <c r="D113" s="37" t="s">
        <v>171</v>
      </c>
      <c r="E113" s="37" t="s">
        <v>150</v>
      </c>
      <c r="F113" s="38" t="n">
        <v>5029.5</v>
      </c>
      <c r="G113" s="38" t="n">
        <v>5028.9</v>
      </c>
      <c r="H113" s="39" t="n">
        <f aca="false">G113/F113*100</f>
        <v>99.9880703847301</v>
      </c>
    </row>
    <row r="114" customFormat="false" ht="78.75" hidden="false" customHeight="false" outlineLevel="0" collapsed="false">
      <c r="A114" s="74" t="s">
        <v>175</v>
      </c>
      <c r="B114" s="66"/>
      <c r="C114" s="33" t="s">
        <v>180</v>
      </c>
      <c r="D114" s="33" t="s">
        <v>176</v>
      </c>
      <c r="E114" s="33" t="s">
        <v>24</v>
      </c>
      <c r="F114" s="62" t="n">
        <f aca="false">SUM(F115:F115)</f>
        <v>1373.7</v>
      </c>
      <c r="G114" s="62" t="n">
        <f aca="false">SUM(G115:G115)</f>
        <v>924.6</v>
      </c>
      <c r="H114" s="34" t="n">
        <f aca="false">G114/F114*100</f>
        <v>67.3072723302031</v>
      </c>
    </row>
    <row r="115" s="49" customFormat="true" ht="31.5" hidden="false" customHeight="false" outlineLevel="0" collapsed="false">
      <c r="A115" s="69" t="s">
        <v>149</v>
      </c>
      <c r="B115" s="80"/>
      <c r="C115" s="48" t="s">
        <v>180</v>
      </c>
      <c r="D115" s="48" t="s">
        <v>176</v>
      </c>
      <c r="E115" s="48" t="s">
        <v>150</v>
      </c>
      <c r="F115" s="39" t="n">
        <v>1373.7</v>
      </c>
      <c r="G115" s="38" t="n">
        <v>924.6</v>
      </c>
      <c r="H115" s="39" t="n">
        <f aca="false">G115/F115*100</f>
        <v>67.3072723302031</v>
      </c>
    </row>
    <row r="116" customFormat="false" ht="15.75" hidden="false" customHeight="false" outlineLevel="0" collapsed="false">
      <c r="A116" s="76" t="s">
        <v>181</v>
      </c>
      <c r="B116" s="43"/>
      <c r="C116" s="22" t="s">
        <v>182</v>
      </c>
      <c r="D116" s="22"/>
      <c r="E116" s="22"/>
      <c r="F116" s="23" t="n">
        <f aca="false">F120+F117</f>
        <v>12912.6</v>
      </c>
      <c r="G116" s="23" t="n">
        <f aca="false">G120+G117</f>
        <v>6597.2</v>
      </c>
      <c r="H116" s="30" t="n">
        <f aca="false">G116/F116*100</f>
        <v>51.091182256091</v>
      </c>
    </row>
    <row r="117" s="63" customFormat="true" ht="15.75" hidden="false" customHeight="false" outlineLevel="0" collapsed="false">
      <c r="A117" s="74" t="s">
        <v>183</v>
      </c>
      <c r="B117" s="82"/>
      <c r="C117" s="46" t="s">
        <v>184</v>
      </c>
      <c r="D117" s="83"/>
      <c r="E117" s="83"/>
      <c r="F117" s="62" t="n">
        <f aca="false">F118</f>
        <v>16.1</v>
      </c>
      <c r="G117" s="62" t="n">
        <f aca="false">G118</f>
        <v>16.1</v>
      </c>
      <c r="H117" s="34" t="n">
        <f aca="false">G117/F117*100</f>
        <v>100</v>
      </c>
    </row>
    <row r="118" s="40" customFormat="true" ht="17.25" hidden="false" customHeight="true" outlineLevel="0" collapsed="false">
      <c r="A118" s="74" t="s">
        <v>185</v>
      </c>
      <c r="B118" s="32"/>
      <c r="C118" s="84" t="n">
        <v>1003</v>
      </c>
      <c r="D118" s="85" t="s">
        <v>186</v>
      </c>
      <c r="E118" s="33" t="s">
        <v>24</v>
      </c>
      <c r="F118" s="34" t="n">
        <f aca="false">SUM(F119:F119)</f>
        <v>16.1</v>
      </c>
      <c r="G118" s="34" t="n">
        <f aca="false">SUM(G119:G119)</f>
        <v>16.1</v>
      </c>
      <c r="H118" s="34" t="n">
        <f aca="false">G118/F118*100</f>
        <v>100</v>
      </c>
    </row>
    <row r="119" customFormat="false" ht="47.25" hidden="false" customHeight="true" outlineLevel="0" collapsed="false">
      <c r="A119" s="75" t="s">
        <v>187</v>
      </c>
      <c r="B119" s="78"/>
      <c r="C119" s="21" t="n">
        <v>1003</v>
      </c>
      <c r="D119" s="37" t="s">
        <v>188</v>
      </c>
      <c r="E119" s="37" t="s">
        <v>26</v>
      </c>
      <c r="F119" s="38" t="n">
        <v>16.1</v>
      </c>
      <c r="G119" s="38" t="n">
        <v>16.1</v>
      </c>
      <c r="H119" s="39" t="n">
        <f aca="false">G119/F119*100</f>
        <v>100</v>
      </c>
    </row>
    <row r="120" customFormat="false" ht="15.75" hidden="false" customHeight="false" outlineLevel="0" collapsed="false">
      <c r="A120" s="74" t="s">
        <v>189</v>
      </c>
      <c r="B120" s="32"/>
      <c r="C120" s="33" t="s">
        <v>190</v>
      </c>
      <c r="D120" s="86"/>
      <c r="E120" s="87"/>
      <c r="F120" s="34" t="n">
        <f aca="false">F123+F121</f>
        <v>12896.5</v>
      </c>
      <c r="G120" s="34" t="n">
        <f aca="false">G123+G121</f>
        <v>6581.1</v>
      </c>
      <c r="H120" s="34" t="n">
        <f aca="false">G120/F120*100</f>
        <v>51.0301244523708</v>
      </c>
    </row>
    <row r="121" s="40" customFormat="true" ht="94.5" hidden="false" customHeight="false" outlineLevel="0" collapsed="false">
      <c r="A121" s="57" t="s">
        <v>191</v>
      </c>
      <c r="B121" s="32"/>
      <c r="C121" s="33" t="s">
        <v>190</v>
      </c>
      <c r="D121" s="33" t="s">
        <v>192</v>
      </c>
      <c r="E121" s="33" t="s">
        <v>24</v>
      </c>
      <c r="F121" s="34" t="n">
        <f aca="false">F122</f>
        <v>510</v>
      </c>
      <c r="G121" s="34" t="n">
        <f aca="false">G122</f>
        <v>510</v>
      </c>
      <c r="H121" s="34" t="n">
        <f aca="false">G121/F121*100</f>
        <v>100</v>
      </c>
    </row>
    <row r="122" s="49" customFormat="true" ht="110.25" hidden="false" customHeight="false" outlineLevel="0" collapsed="false">
      <c r="A122" s="75" t="s">
        <v>193</v>
      </c>
      <c r="B122" s="47"/>
      <c r="C122" s="48" t="s">
        <v>190</v>
      </c>
      <c r="D122" s="48" t="s">
        <v>194</v>
      </c>
      <c r="E122" s="48" t="s">
        <v>195</v>
      </c>
      <c r="F122" s="38" t="n">
        <v>510</v>
      </c>
      <c r="G122" s="38" t="n">
        <v>510</v>
      </c>
      <c r="H122" s="39" t="n">
        <f aca="false">G122/F122*100</f>
        <v>100</v>
      </c>
    </row>
    <row r="123" customFormat="false" ht="31.5" hidden="false" customHeight="false" outlineLevel="0" collapsed="false">
      <c r="A123" s="74" t="s">
        <v>196</v>
      </c>
      <c r="B123" s="32"/>
      <c r="C123" s="33" t="s">
        <v>190</v>
      </c>
      <c r="D123" s="33" t="s">
        <v>197</v>
      </c>
      <c r="E123" s="33" t="s">
        <v>24</v>
      </c>
      <c r="F123" s="34" t="n">
        <f aca="false">F124</f>
        <v>12386.5</v>
      </c>
      <c r="G123" s="34" t="n">
        <f aca="false">G124</f>
        <v>6071.1</v>
      </c>
      <c r="H123" s="34" t="n">
        <f aca="false">G123/F123*100</f>
        <v>49.0138457191297</v>
      </c>
    </row>
    <row r="124" customFormat="false" ht="48" hidden="false" customHeight="true" outlineLevel="0" collapsed="false">
      <c r="A124" s="74" t="s">
        <v>198</v>
      </c>
      <c r="B124" s="87"/>
      <c r="C124" s="33" t="s">
        <v>190</v>
      </c>
      <c r="D124" s="33" t="s">
        <v>199</v>
      </c>
      <c r="E124" s="33" t="s">
        <v>24</v>
      </c>
      <c r="F124" s="34" t="n">
        <f aca="false">F125+F127+F129</f>
        <v>12386.5</v>
      </c>
      <c r="G124" s="34" t="n">
        <f aca="false">G125+G127+G129</f>
        <v>6071.1</v>
      </c>
      <c r="H124" s="34" t="n">
        <f aca="false">G124/F124*100</f>
        <v>49.0138457191297</v>
      </c>
    </row>
    <row r="125" customFormat="false" ht="31.5" hidden="false" customHeight="false" outlineLevel="0" collapsed="false">
      <c r="A125" s="31" t="s">
        <v>200</v>
      </c>
      <c r="B125" s="32"/>
      <c r="C125" s="33" t="s">
        <v>190</v>
      </c>
      <c r="D125" s="33" t="s">
        <v>201</v>
      </c>
      <c r="E125" s="33" t="s">
        <v>24</v>
      </c>
      <c r="F125" s="34" t="n">
        <f aca="false">F126</f>
        <v>2230</v>
      </c>
      <c r="G125" s="34" t="n">
        <f aca="false">G126</f>
        <v>1391.2</v>
      </c>
      <c r="H125" s="34" t="n">
        <f aca="false">G125/F125*100</f>
        <v>62.3856502242153</v>
      </c>
    </row>
    <row r="126" customFormat="false" ht="15.75" hidden="false" customHeight="false" outlineLevel="0" collapsed="false">
      <c r="A126" s="75" t="s">
        <v>202</v>
      </c>
      <c r="B126" s="44"/>
      <c r="C126" s="37" t="s">
        <v>190</v>
      </c>
      <c r="D126" s="37" t="s">
        <v>201</v>
      </c>
      <c r="E126" s="37" t="s">
        <v>203</v>
      </c>
      <c r="F126" s="38" t="n">
        <v>2230</v>
      </c>
      <c r="G126" s="38" t="n">
        <v>1391.2</v>
      </c>
      <c r="H126" s="39" t="n">
        <f aca="false">G126/F126*100</f>
        <v>62.3856502242153</v>
      </c>
    </row>
    <row r="127" customFormat="false" ht="15.75" hidden="false" customHeight="false" outlineLevel="0" collapsed="false">
      <c r="A127" s="74" t="s">
        <v>204</v>
      </c>
      <c r="B127" s="32"/>
      <c r="C127" s="33" t="s">
        <v>190</v>
      </c>
      <c r="D127" s="33" t="s">
        <v>205</v>
      </c>
      <c r="E127" s="33" t="s">
        <v>24</v>
      </c>
      <c r="F127" s="34" t="n">
        <f aca="false">F128</f>
        <v>3394.5</v>
      </c>
      <c r="G127" s="34" t="n">
        <f aca="false">G128</f>
        <v>2134.2</v>
      </c>
      <c r="H127" s="34" t="n">
        <f aca="false">G127/F127*100</f>
        <v>62.8722934158197</v>
      </c>
    </row>
    <row r="128" customFormat="false" ht="31.5" hidden="false" customHeight="false" outlineLevel="0" collapsed="false">
      <c r="A128" s="35" t="s">
        <v>25</v>
      </c>
      <c r="B128" s="88"/>
      <c r="C128" s="68" t="s">
        <v>190</v>
      </c>
      <c r="D128" s="68" t="s">
        <v>205</v>
      </c>
      <c r="E128" s="68" t="s">
        <v>26</v>
      </c>
      <c r="F128" s="38" t="n">
        <v>3394.5</v>
      </c>
      <c r="G128" s="38" t="n">
        <v>2134.2</v>
      </c>
      <c r="H128" s="39" t="n">
        <f aca="false">G128/F128*100</f>
        <v>62.8722934158197</v>
      </c>
    </row>
    <row r="129" customFormat="false" ht="31.5" hidden="false" customHeight="false" outlineLevel="0" collapsed="false">
      <c r="A129" s="74" t="s">
        <v>206</v>
      </c>
      <c r="B129" s="32"/>
      <c r="C129" s="33" t="s">
        <v>190</v>
      </c>
      <c r="D129" s="33" t="s">
        <v>207</v>
      </c>
      <c r="E129" s="33" t="s">
        <v>24</v>
      </c>
      <c r="F129" s="34" t="n">
        <f aca="false">F130</f>
        <v>6762</v>
      </c>
      <c r="G129" s="34" t="n">
        <f aca="false">G130</f>
        <v>2545.7</v>
      </c>
      <c r="H129" s="34" t="n">
        <f aca="false">G129/F129*100</f>
        <v>37.6471458148477</v>
      </c>
    </row>
    <row r="130" customFormat="false" ht="15.75" hidden="false" customHeight="false" outlineLevel="0" collapsed="false">
      <c r="A130" s="75" t="s">
        <v>202</v>
      </c>
      <c r="B130" s="44"/>
      <c r="C130" s="37" t="s">
        <v>190</v>
      </c>
      <c r="D130" s="37" t="s">
        <v>207</v>
      </c>
      <c r="E130" s="37" t="s">
        <v>203</v>
      </c>
      <c r="F130" s="38" t="n">
        <v>6762</v>
      </c>
      <c r="G130" s="38" t="n">
        <v>2545.7</v>
      </c>
      <c r="H130" s="39" t="n">
        <f aca="false">G130/F130*100</f>
        <v>37.6471458148477</v>
      </c>
    </row>
    <row r="131" s="2" customFormat="true" ht="15.75" hidden="false" customHeight="false" outlineLevel="0" collapsed="false">
      <c r="A131" s="76" t="s">
        <v>208</v>
      </c>
      <c r="B131" s="43"/>
      <c r="C131" s="22" t="s">
        <v>209</v>
      </c>
      <c r="D131" s="22"/>
      <c r="E131" s="22"/>
      <c r="F131" s="23" t="n">
        <f aca="false">F136+F132</f>
        <v>1088.4</v>
      </c>
      <c r="G131" s="23" t="n">
        <f aca="false">G136+G132</f>
        <v>1088.2</v>
      </c>
      <c r="H131" s="30" t="n">
        <f aca="false">G131/F131*100</f>
        <v>99.9816244027931</v>
      </c>
    </row>
    <row r="132" s="63" customFormat="true" ht="15.75" hidden="false" customHeight="false" outlineLevel="0" collapsed="false">
      <c r="A132" s="57" t="s">
        <v>210</v>
      </c>
      <c r="B132" s="60"/>
      <c r="C132" s="46" t="s">
        <v>211</v>
      </c>
      <c r="D132" s="46"/>
      <c r="E132" s="46"/>
      <c r="F132" s="62" t="n">
        <f aca="false">F133</f>
        <v>578.7</v>
      </c>
      <c r="G132" s="62" t="n">
        <f aca="false">G133</f>
        <v>578.7</v>
      </c>
      <c r="H132" s="34" t="n">
        <f aca="false">G132/F132*100</f>
        <v>100</v>
      </c>
    </row>
    <row r="133" s="63" customFormat="true" ht="31.5" hidden="false" customHeight="false" outlineLevel="0" collapsed="false">
      <c r="A133" s="74" t="s">
        <v>212</v>
      </c>
      <c r="B133" s="32"/>
      <c r="C133" s="33" t="s">
        <v>211</v>
      </c>
      <c r="D133" s="33" t="s">
        <v>213</v>
      </c>
      <c r="E133" s="33" t="s">
        <v>24</v>
      </c>
      <c r="F133" s="62" t="n">
        <f aca="false">F134</f>
        <v>578.7</v>
      </c>
      <c r="G133" s="62" t="n">
        <f aca="false">G134</f>
        <v>578.7</v>
      </c>
      <c r="H133" s="34" t="n">
        <f aca="false">G133/F133*100</f>
        <v>100</v>
      </c>
    </row>
    <row r="134" s="49" customFormat="true" ht="31.5" hidden="false" customHeight="true" outlineLevel="0" collapsed="false">
      <c r="A134" s="74" t="s">
        <v>214</v>
      </c>
      <c r="B134" s="60"/>
      <c r="C134" s="46" t="s">
        <v>211</v>
      </c>
      <c r="D134" s="46" t="s">
        <v>215</v>
      </c>
      <c r="E134" s="46" t="s">
        <v>24</v>
      </c>
      <c r="F134" s="62" t="n">
        <f aca="false">F135</f>
        <v>578.7</v>
      </c>
      <c r="G134" s="62" t="n">
        <f aca="false">G135</f>
        <v>578.7</v>
      </c>
      <c r="H134" s="34" t="n">
        <f aca="false">G134/F134*100</f>
        <v>100</v>
      </c>
    </row>
    <row r="135" s="49" customFormat="true" ht="47.25" hidden="false" customHeight="false" outlineLevel="0" collapsed="false">
      <c r="A135" s="75" t="s">
        <v>216</v>
      </c>
      <c r="B135" s="47"/>
      <c r="C135" s="48" t="s">
        <v>211</v>
      </c>
      <c r="D135" s="48" t="s">
        <v>217</v>
      </c>
      <c r="E135" s="48" t="s">
        <v>132</v>
      </c>
      <c r="F135" s="38" t="n">
        <v>578.7</v>
      </c>
      <c r="G135" s="38" t="n">
        <v>578.7</v>
      </c>
      <c r="H135" s="39" t="n">
        <f aca="false">G135/F135*100</f>
        <v>100</v>
      </c>
    </row>
    <row r="136" s="40" customFormat="true" ht="31.5" hidden="false" customHeight="false" outlineLevel="0" collapsed="false">
      <c r="A136" s="74" t="s">
        <v>218</v>
      </c>
      <c r="B136" s="32"/>
      <c r="C136" s="33" t="s">
        <v>219</v>
      </c>
      <c r="D136" s="26"/>
      <c r="E136" s="33"/>
      <c r="F136" s="34" t="n">
        <f aca="false">F137</f>
        <v>509.7</v>
      </c>
      <c r="G136" s="34" t="n">
        <f aca="false">G137</f>
        <v>509.5</v>
      </c>
      <c r="H136" s="34" t="n">
        <f aca="false">G136/F136*100</f>
        <v>99.9607612320973</v>
      </c>
    </row>
    <row r="137" s="40" customFormat="true" ht="31.5" hidden="false" customHeight="false" outlineLevel="0" collapsed="false">
      <c r="A137" s="74" t="s">
        <v>212</v>
      </c>
      <c r="B137" s="32"/>
      <c r="C137" s="33" t="s">
        <v>219</v>
      </c>
      <c r="D137" s="33" t="s">
        <v>213</v>
      </c>
      <c r="E137" s="33" t="s">
        <v>24</v>
      </c>
      <c r="F137" s="34" t="n">
        <f aca="false">F138</f>
        <v>509.7</v>
      </c>
      <c r="G137" s="34" t="n">
        <f aca="false">G138</f>
        <v>509.5</v>
      </c>
      <c r="H137" s="34" t="n">
        <f aca="false">G137/F137*100</f>
        <v>99.9607612320973</v>
      </c>
    </row>
    <row r="138" s="40" customFormat="true" ht="31.5" hidden="false" customHeight="true" outlineLevel="0" collapsed="false">
      <c r="A138" s="74" t="s">
        <v>214</v>
      </c>
      <c r="B138" s="32"/>
      <c r="C138" s="33" t="s">
        <v>219</v>
      </c>
      <c r="D138" s="33" t="s">
        <v>215</v>
      </c>
      <c r="E138" s="33" t="s">
        <v>24</v>
      </c>
      <c r="F138" s="34" t="n">
        <f aca="false">SUM(F139:F139)</f>
        <v>509.7</v>
      </c>
      <c r="G138" s="34" t="n">
        <f aca="false">SUM(G139:G139)</f>
        <v>509.5</v>
      </c>
      <c r="H138" s="34" t="n">
        <f aca="false">G138/F138*100</f>
        <v>99.9607612320973</v>
      </c>
    </row>
    <row r="139" s="40" customFormat="true" ht="31.5" hidden="false" customHeight="false" outlineLevel="0" collapsed="false">
      <c r="A139" s="75" t="s">
        <v>25</v>
      </c>
      <c r="B139" s="32"/>
      <c r="C139" s="37" t="s">
        <v>219</v>
      </c>
      <c r="D139" s="37" t="s">
        <v>215</v>
      </c>
      <c r="E139" s="51" t="s">
        <v>26</v>
      </c>
      <c r="F139" s="38" t="n">
        <v>509.7</v>
      </c>
      <c r="G139" s="38" t="n">
        <v>509.5</v>
      </c>
      <c r="H139" s="39" t="n">
        <f aca="false">G139/F139*100</f>
        <v>99.9607612320973</v>
      </c>
    </row>
    <row r="140" customFormat="false" ht="47.25" hidden="false" customHeight="false" outlineLevel="0" collapsed="false">
      <c r="A140" s="89" t="s">
        <v>220</v>
      </c>
      <c r="B140" s="90" t="s">
        <v>221</v>
      </c>
      <c r="C140" s="26"/>
      <c r="D140" s="26"/>
      <c r="E140" s="26"/>
      <c r="F140" s="27" t="n">
        <f aca="false">F141</f>
        <v>1637.6</v>
      </c>
      <c r="G140" s="27" t="n">
        <f aca="false">G141</f>
        <v>1630.6</v>
      </c>
      <c r="H140" s="28" t="n">
        <f aca="false">G140/F140*100</f>
        <v>99.5725451880801</v>
      </c>
    </row>
    <row r="141" customFormat="false" ht="15.75" hidden="false" customHeight="false" outlineLevel="0" collapsed="false">
      <c r="A141" s="91" t="s">
        <v>18</v>
      </c>
      <c r="B141" s="77"/>
      <c r="C141" s="22" t="s">
        <v>19</v>
      </c>
      <c r="D141" s="22"/>
      <c r="E141" s="22"/>
      <c r="F141" s="23" t="n">
        <f aca="false">F142</f>
        <v>1637.6</v>
      </c>
      <c r="G141" s="23" t="n">
        <f aca="false">G142</f>
        <v>1630.6</v>
      </c>
      <c r="H141" s="30" t="n">
        <f aca="false">G141/F141*100</f>
        <v>99.5725451880801</v>
      </c>
    </row>
    <row r="142" customFormat="false" ht="15.75" hidden="false" customHeight="false" outlineLevel="0" collapsed="false">
      <c r="A142" s="74" t="s">
        <v>52</v>
      </c>
      <c r="B142" s="66"/>
      <c r="C142" s="33" t="s">
        <v>53</v>
      </c>
      <c r="D142" s="26"/>
      <c r="E142" s="33"/>
      <c r="F142" s="34" t="n">
        <f aca="false">F143+F147</f>
        <v>1637.6</v>
      </c>
      <c r="G142" s="34" t="n">
        <f aca="false">G143+G147</f>
        <v>1630.6</v>
      </c>
      <c r="H142" s="34" t="n">
        <f aca="false">G142/F142*100</f>
        <v>99.5725451880801</v>
      </c>
    </row>
    <row r="143" s="40" customFormat="true" ht="31.5" hidden="false" customHeight="false" outlineLevel="0" collapsed="false">
      <c r="A143" s="74" t="s">
        <v>147</v>
      </c>
      <c r="B143" s="66"/>
      <c r="C143" s="33" t="s">
        <v>53</v>
      </c>
      <c r="D143" s="33" t="s">
        <v>222</v>
      </c>
      <c r="E143" s="33" t="s">
        <v>24</v>
      </c>
      <c r="F143" s="34" t="n">
        <f aca="false">F144</f>
        <v>1376.9</v>
      </c>
      <c r="G143" s="34" t="n">
        <f aca="false">G144</f>
        <v>1376.9</v>
      </c>
      <c r="H143" s="34" t="n">
        <f aca="false">G143/F143*100</f>
        <v>100</v>
      </c>
    </row>
    <row r="144" s="40" customFormat="true" ht="31.5" hidden="false" customHeight="false" outlineLevel="0" collapsed="false">
      <c r="A144" s="74" t="s">
        <v>149</v>
      </c>
      <c r="B144" s="66"/>
      <c r="C144" s="33" t="s">
        <v>53</v>
      </c>
      <c r="D144" s="33" t="s">
        <v>222</v>
      </c>
      <c r="E144" s="33" t="s">
        <v>150</v>
      </c>
      <c r="F144" s="34" t="n">
        <f aca="false">SUM(F145:F146)</f>
        <v>1376.9</v>
      </c>
      <c r="G144" s="34" t="n">
        <f aca="false">SUM(G145:G146)</f>
        <v>1376.9</v>
      </c>
      <c r="H144" s="34" t="n">
        <f aca="false">G144/F144*100</f>
        <v>100</v>
      </c>
    </row>
    <row r="145" customFormat="false" ht="31.5" hidden="false" customHeight="false" outlineLevel="0" collapsed="false">
      <c r="A145" s="75" t="s">
        <v>223</v>
      </c>
      <c r="B145" s="78"/>
      <c r="C145" s="37" t="s">
        <v>53</v>
      </c>
      <c r="D145" s="37" t="s">
        <v>224</v>
      </c>
      <c r="E145" s="37" t="s">
        <v>150</v>
      </c>
      <c r="F145" s="38" t="n">
        <v>520.8</v>
      </c>
      <c r="G145" s="38" t="n">
        <v>520.8</v>
      </c>
      <c r="H145" s="39" t="n">
        <f aca="false">G145/F145*100</f>
        <v>100</v>
      </c>
    </row>
    <row r="146" customFormat="false" ht="47.25" hidden="false" customHeight="true" outlineLevel="0" collapsed="false">
      <c r="A146" s="75" t="s">
        <v>225</v>
      </c>
      <c r="B146" s="78"/>
      <c r="C146" s="37" t="s">
        <v>53</v>
      </c>
      <c r="D146" s="37" t="s">
        <v>226</v>
      </c>
      <c r="E146" s="37" t="s">
        <v>150</v>
      </c>
      <c r="F146" s="38" t="n">
        <v>856.1</v>
      </c>
      <c r="G146" s="38" t="n">
        <v>856.1</v>
      </c>
      <c r="H146" s="39" t="n">
        <f aca="false">G146/F146*100</f>
        <v>100</v>
      </c>
    </row>
    <row r="147" customFormat="false" ht="47.25" hidden="false" customHeight="false" outlineLevel="0" collapsed="false">
      <c r="A147" s="74" t="s">
        <v>62</v>
      </c>
      <c r="B147" s="32"/>
      <c r="C147" s="33" t="s">
        <v>53</v>
      </c>
      <c r="D147" s="33" t="s">
        <v>63</v>
      </c>
      <c r="E147" s="33" t="s">
        <v>24</v>
      </c>
      <c r="F147" s="34" t="n">
        <f aca="false">F148</f>
        <v>260.7</v>
      </c>
      <c r="G147" s="34" t="n">
        <f aca="false">G148</f>
        <v>253.7</v>
      </c>
      <c r="H147" s="34" t="n">
        <f aca="false">G147/F147*100</f>
        <v>97.3149213655543</v>
      </c>
    </row>
    <row r="148" customFormat="false" ht="31.5" hidden="false" customHeight="false" outlineLevel="0" collapsed="false">
      <c r="A148" s="74" t="s">
        <v>64</v>
      </c>
      <c r="B148" s="32"/>
      <c r="C148" s="33" t="s">
        <v>53</v>
      </c>
      <c r="D148" s="33" t="s">
        <v>65</v>
      </c>
      <c r="E148" s="33" t="s">
        <v>24</v>
      </c>
      <c r="F148" s="34" t="n">
        <f aca="false">SUM(F149:F149)</f>
        <v>260.7</v>
      </c>
      <c r="G148" s="34" t="n">
        <f aca="false">SUM(G149:G149)</f>
        <v>253.7</v>
      </c>
      <c r="H148" s="34" t="n">
        <f aca="false">G148/F148*100</f>
        <v>97.3149213655543</v>
      </c>
    </row>
    <row r="149" customFormat="false" ht="32.25" hidden="false" customHeight="true" outlineLevel="0" collapsed="false">
      <c r="A149" s="75" t="s">
        <v>227</v>
      </c>
      <c r="B149" s="32"/>
      <c r="C149" s="37" t="s">
        <v>53</v>
      </c>
      <c r="D149" s="37" t="s">
        <v>228</v>
      </c>
      <c r="E149" s="37" t="s">
        <v>26</v>
      </c>
      <c r="F149" s="38" t="n">
        <v>260.7</v>
      </c>
      <c r="G149" s="38" t="n">
        <v>253.7</v>
      </c>
      <c r="H149" s="39" t="n">
        <f aca="false">G149/F149*100</f>
        <v>97.3149213655543</v>
      </c>
    </row>
    <row r="150" s="93" customFormat="true" ht="31.5" hidden="false" customHeight="true" outlineLevel="0" collapsed="false">
      <c r="A150" s="89" t="s">
        <v>229</v>
      </c>
      <c r="B150" s="92" t="s">
        <v>230</v>
      </c>
      <c r="C150" s="26"/>
      <c r="D150" s="26"/>
      <c r="E150" s="26"/>
      <c r="F150" s="27" t="n">
        <f aca="false">F151+F156+F189</f>
        <v>94095.4</v>
      </c>
      <c r="G150" s="27" t="n">
        <f aca="false">G151+G156+G189</f>
        <v>92751.6</v>
      </c>
      <c r="H150" s="28" t="n">
        <f aca="false">G150/F150*100</f>
        <v>98.5718749269359</v>
      </c>
    </row>
    <row r="151" s="93" customFormat="true" ht="15.75" hidden="false" customHeight="false" outlineLevel="0" collapsed="false">
      <c r="A151" s="29" t="s">
        <v>18</v>
      </c>
      <c r="B151" s="92"/>
      <c r="C151" s="26" t="s">
        <v>19</v>
      </c>
      <c r="D151" s="26"/>
      <c r="E151" s="26"/>
      <c r="F151" s="27" t="n">
        <f aca="false">F152</f>
        <v>34.9</v>
      </c>
      <c r="G151" s="27" t="n">
        <f aca="false">G152</f>
        <v>34.9</v>
      </c>
      <c r="H151" s="28" t="n">
        <f aca="false">G151/F151*100</f>
        <v>100</v>
      </c>
    </row>
    <row r="152" s="63" customFormat="true" ht="15.75" hidden="false" customHeight="false" outlineLevel="0" collapsed="false">
      <c r="A152" s="57" t="s">
        <v>52</v>
      </c>
      <c r="B152" s="94"/>
      <c r="C152" s="46" t="s">
        <v>53</v>
      </c>
      <c r="D152" s="46"/>
      <c r="E152" s="46"/>
      <c r="F152" s="62" t="n">
        <f aca="false">F153</f>
        <v>34.9</v>
      </c>
      <c r="G152" s="62" t="n">
        <f aca="false">G153</f>
        <v>34.9</v>
      </c>
      <c r="H152" s="34" t="n">
        <f aca="false">G152/F152*100</f>
        <v>100</v>
      </c>
    </row>
    <row r="153" s="40" customFormat="true" ht="47.25" hidden="false" customHeight="false" outlineLevel="0" collapsed="false">
      <c r="A153" s="74" t="s">
        <v>62</v>
      </c>
      <c r="B153" s="32"/>
      <c r="C153" s="33" t="s">
        <v>53</v>
      </c>
      <c r="D153" s="33" t="s">
        <v>63</v>
      </c>
      <c r="E153" s="33" t="s">
        <v>24</v>
      </c>
      <c r="F153" s="34" t="n">
        <f aca="false">F154</f>
        <v>34.9</v>
      </c>
      <c r="G153" s="34" t="n">
        <f aca="false">G154</f>
        <v>34.9</v>
      </c>
      <c r="H153" s="34" t="n">
        <f aca="false">G153/F153*100</f>
        <v>100</v>
      </c>
    </row>
    <row r="154" s="40" customFormat="true" ht="31.5" hidden="false" customHeight="false" outlineLevel="0" collapsed="false">
      <c r="A154" s="74" t="s">
        <v>64</v>
      </c>
      <c r="B154" s="32"/>
      <c r="C154" s="33" t="s">
        <v>53</v>
      </c>
      <c r="D154" s="33" t="s">
        <v>65</v>
      </c>
      <c r="E154" s="33" t="s">
        <v>24</v>
      </c>
      <c r="F154" s="34" t="n">
        <f aca="false">SUM(F155:F155)</f>
        <v>34.9</v>
      </c>
      <c r="G154" s="34" t="n">
        <f aca="false">SUM(G155:G155)</f>
        <v>34.9</v>
      </c>
      <c r="H154" s="34" t="n">
        <f aca="false">G154/F154*100</f>
        <v>100</v>
      </c>
    </row>
    <row r="155" s="40" customFormat="true" ht="31.5" hidden="false" customHeight="false" outlineLevel="0" collapsed="false">
      <c r="A155" s="75" t="s">
        <v>25</v>
      </c>
      <c r="B155" s="50"/>
      <c r="C155" s="51" t="s">
        <v>53</v>
      </c>
      <c r="D155" s="52" t="s">
        <v>65</v>
      </c>
      <c r="E155" s="51" t="s">
        <v>26</v>
      </c>
      <c r="F155" s="38" t="n">
        <v>34.9</v>
      </c>
      <c r="G155" s="38" t="n">
        <v>34.9</v>
      </c>
      <c r="H155" s="39" t="n">
        <f aca="false">G155/F155*100</f>
        <v>100</v>
      </c>
    </row>
    <row r="156" s="98" customFormat="true" ht="15.75" hidden="false" customHeight="false" outlineLevel="0" collapsed="false">
      <c r="A156" s="70" t="s">
        <v>231</v>
      </c>
      <c r="B156" s="95"/>
      <c r="C156" s="96" t="s">
        <v>232</v>
      </c>
      <c r="D156" s="97"/>
      <c r="E156" s="96"/>
      <c r="F156" s="30" t="n">
        <f aca="false">F157+F162+F186</f>
        <v>93704.6</v>
      </c>
      <c r="G156" s="30" t="n">
        <f aca="false">G157+G162+G186</f>
        <v>92382.5</v>
      </c>
      <c r="H156" s="30" t="n">
        <f aca="false">G156/F156*100</f>
        <v>98.5890767368945</v>
      </c>
    </row>
    <row r="157" s="93" customFormat="true" ht="15.75" hidden="false" customHeight="false" outlineLevel="0" collapsed="false">
      <c r="A157" s="57" t="s">
        <v>233</v>
      </c>
      <c r="B157" s="92"/>
      <c r="C157" s="46" t="s">
        <v>234</v>
      </c>
      <c r="D157" s="46"/>
      <c r="E157" s="46"/>
      <c r="F157" s="62" t="n">
        <f aca="false">F158</f>
        <v>19666.1</v>
      </c>
      <c r="G157" s="62" t="n">
        <f aca="false">G158</f>
        <v>19613.5</v>
      </c>
      <c r="H157" s="34" t="n">
        <f aca="false">G157/F157*100</f>
        <v>99.7325346662531</v>
      </c>
    </row>
    <row r="158" s="40" customFormat="true" ht="15.75" hidden="false" customHeight="false" outlineLevel="0" collapsed="false">
      <c r="A158" s="74" t="s">
        <v>235</v>
      </c>
      <c r="B158" s="32"/>
      <c r="C158" s="33" t="s">
        <v>234</v>
      </c>
      <c r="D158" s="33" t="s">
        <v>236</v>
      </c>
      <c r="E158" s="33" t="s">
        <v>24</v>
      </c>
      <c r="F158" s="34" t="n">
        <f aca="false">SUM(F160:F161)</f>
        <v>19666.1</v>
      </c>
      <c r="G158" s="34" t="n">
        <f aca="false">SUM(G160:G161)</f>
        <v>19613.5</v>
      </c>
      <c r="H158" s="34" t="n">
        <f aca="false">G158/F158*100</f>
        <v>99.7325346662531</v>
      </c>
    </row>
    <row r="159" s="40" customFormat="true" ht="31.5" hidden="false" customHeight="false" outlineLevel="0" collapsed="false">
      <c r="A159" s="74" t="s">
        <v>147</v>
      </c>
      <c r="B159" s="32"/>
      <c r="C159" s="33" t="s">
        <v>234</v>
      </c>
      <c r="D159" s="33" t="s">
        <v>237</v>
      </c>
      <c r="E159" s="33" t="s">
        <v>24</v>
      </c>
      <c r="F159" s="34" t="n">
        <f aca="false">SUM(F160:F161)</f>
        <v>19666.1</v>
      </c>
      <c r="G159" s="34" t="n">
        <f aca="false">SUM(G160:G161)</f>
        <v>19613.5</v>
      </c>
      <c r="H159" s="34" t="n">
        <f aca="false">G159/F159*100</f>
        <v>99.7325346662531</v>
      </c>
    </row>
    <row r="160" customFormat="false" ht="31.5" hidden="false" customHeight="false" outlineLevel="0" collapsed="false">
      <c r="A160" s="75" t="s">
        <v>149</v>
      </c>
      <c r="B160" s="36"/>
      <c r="C160" s="37" t="s">
        <v>234</v>
      </c>
      <c r="D160" s="37" t="s">
        <v>237</v>
      </c>
      <c r="E160" s="37" t="s">
        <v>150</v>
      </c>
      <c r="F160" s="38" t="n">
        <v>19617.1</v>
      </c>
      <c r="G160" s="38" t="n">
        <v>19564.6</v>
      </c>
      <c r="H160" s="39" t="n">
        <f aca="false">G160/F160*100</f>
        <v>99.7323763451275</v>
      </c>
    </row>
    <row r="161" customFormat="false" ht="110.25" hidden="false" customHeight="false" outlineLevel="0" collapsed="false">
      <c r="A161" s="75" t="s">
        <v>238</v>
      </c>
      <c r="B161" s="36"/>
      <c r="C161" s="37" t="s">
        <v>234</v>
      </c>
      <c r="D161" s="37" t="s">
        <v>239</v>
      </c>
      <c r="E161" s="37" t="s">
        <v>150</v>
      </c>
      <c r="F161" s="38" t="n">
        <v>49</v>
      </c>
      <c r="G161" s="38" t="n">
        <v>48.9</v>
      </c>
      <c r="H161" s="39" t="n">
        <f aca="false">G161/F161*100</f>
        <v>99.7959183673469</v>
      </c>
    </row>
    <row r="162" s="40" customFormat="true" ht="15.75" hidden="false" customHeight="false" outlineLevel="0" collapsed="false">
      <c r="A162" s="74" t="s">
        <v>240</v>
      </c>
      <c r="B162" s="32"/>
      <c r="C162" s="33" t="s">
        <v>241</v>
      </c>
      <c r="D162" s="33"/>
      <c r="E162" s="33"/>
      <c r="F162" s="34" t="n">
        <f aca="false">F169+F180+F176+F183+F166+F163</f>
        <v>71287.4</v>
      </c>
      <c r="G162" s="34" t="n">
        <f aca="false">G169+G180+G176+G183+G166+G163</f>
        <v>70018</v>
      </c>
      <c r="H162" s="34" t="n">
        <f aca="false">G162/F162*100</f>
        <v>98.219320665363</v>
      </c>
    </row>
    <row r="163" s="40" customFormat="true" ht="15.75" hidden="false" customHeight="false" outlineLevel="0" collapsed="false">
      <c r="A163" s="74" t="s">
        <v>58</v>
      </c>
      <c r="B163" s="32"/>
      <c r="C163" s="33" t="s">
        <v>241</v>
      </c>
      <c r="D163" s="33" t="s">
        <v>59</v>
      </c>
      <c r="E163" s="33" t="s">
        <v>24</v>
      </c>
      <c r="F163" s="34" t="n">
        <f aca="false">F164</f>
        <v>151</v>
      </c>
      <c r="G163" s="34" t="n">
        <f aca="false">G164</f>
        <v>0</v>
      </c>
      <c r="H163" s="34" t="n">
        <f aca="false">G163/F163*100</f>
        <v>0</v>
      </c>
    </row>
    <row r="164" s="40" customFormat="true" ht="31.5" hidden="false" customHeight="false" outlineLevel="0" collapsed="false">
      <c r="A164" s="74" t="s">
        <v>60</v>
      </c>
      <c r="B164" s="32"/>
      <c r="C164" s="33" t="s">
        <v>241</v>
      </c>
      <c r="D164" s="33" t="s">
        <v>61</v>
      </c>
      <c r="E164" s="33" t="s">
        <v>24</v>
      </c>
      <c r="F164" s="34" t="n">
        <f aca="false">F165</f>
        <v>151</v>
      </c>
      <c r="G164" s="34" t="n">
        <f aca="false">G165</f>
        <v>0</v>
      </c>
      <c r="H164" s="34" t="n">
        <f aca="false">G164/F164*100</f>
        <v>0</v>
      </c>
    </row>
    <row r="165" s="49" customFormat="true" ht="31.5" hidden="false" customHeight="false" outlineLevel="0" collapsed="false">
      <c r="A165" s="75" t="s">
        <v>149</v>
      </c>
      <c r="B165" s="47"/>
      <c r="C165" s="48" t="s">
        <v>241</v>
      </c>
      <c r="D165" s="48" t="s">
        <v>61</v>
      </c>
      <c r="E165" s="48" t="s">
        <v>150</v>
      </c>
      <c r="F165" s="38" t="n">
        <v>151</v>
      </c>
      <c r="G165" s="38" t="n">
        <v>0</v>
      </c>
      <c r="H165" s="39" t="n">
        <f aca="false">G165/F165*100</f>
        <v>0</v>
      </c>
    </row>
    <row r="166" s="40" customFormat="true" ht="15.75" hidden="false" customHeight="false" outlineLevel="0" collapsed="false">
      <c r="A166" s="74" t="s">
        <v>163</v>
      </c>
      <c r="B166" s="66"/>
      <c r="C166" s="33" t="s">
        <v>241</v>
      </c>
      <c r="D166" s="33" t="s">
        <v>164</v>
      </c>
      <c r="E166" s="33" t="s">
        <v>24</v>
      </c>
      <c r="F166" s="34" t="n">
        <f aca="false">F167</f>
        <v>126.7</v>
      </c>
      <c r="G166" s="34" t="n">
        <f aca="false">G167</f>
        <v>0</v>
      </c>
      <c r="H166" s="34" t="n">
        <f aca="false">G166/F166*100</f>
        <v>0</v>
      </c>
    </row>
    <row r="167" s="40" customFormat="true" ht="78.75" hidden="false" customHeight="false" outlineLevel="0" collapsed="false">
      <c r="A167" s="59" t="s">
        <v>165</v>
      </c>
      <c r="B167" s="66"/>
      <c r="C167" s="33" t="s">
        <v>241</v>
      </c>
      <c r="D167" s="33" t="s">
        <v>166</v>
      </c>
      <c r="E167" s="33" t="s">
        <v>24</v>
      </c>
      <c r="F167" s="34" t="n">
        <f aca="false">F168</f>
        <v>126.7</v>
      </c>
      <c r="G167" s="34" t="n">
        <f aca="false">G168</f>
        <v>0</v>
      </c>
      <c r="H167" s="34" t="n">
        <f aca="false">G167/F167*100</f>
        <v>0</v>
      </c>
    </row>
    <row r="168" s="40" customFormat="true" ht="47.25" hidden="false" customHeight="false" outlineLevel="0" collapsed="false">
      <c r="A168" s="69" t="s">
        <v>167</v>
      </c>
      <c r="B168" s="80"/>
      <c r="C168" s="48" t="s">
        <v>241</v>
      </c>
      <c r="D168" s="48" t="s">
        <v>168</v>
      </c>
      <c r="E168" s="48" t="s">
        <v>150</v>
      </c>
      <c r="F168" s="38" t="n">
        <v>126.7</v>
      </c>
      <c r="G168" s="38" t="n">
        <v>0</v>
      </c>
      <c r="H168" s="39" t="n">
        <f aca="false">G168/F168*100</f>
        <v>0</v>
      </c>
    </row>
    <row r="169" s="40" customFormat="true" ht="31.5" hidden="false" customHeight="false" outlineLevel="0" collapsed="false">
      <c r="A169" s="74" t="s">
        <v>242</v>
      </c>
      <c r="B169" s="32"/>
      <c r="C169" s="33" t="s">
        <v>241</v>
      </c>
      <c r="D169" s="33" t="s">
        <v>243</v>
      </c>
      <c r="E169" s="33" t="s">
        <v>24</v>
      </c>
      <c r="F169" s="34" t="n">
        <f aca="false">F170</f>
        <v>62079.6</v>
      </c>
      <c r="G169" s="34" t="n">
        <f aca="false">G170</f>
        <v>61148.6</v>
      </c>
      <c r="H169" s="34" t="n">
        <f aca="false">G169/F169*100</f>
        <v>98.5003125020135</v>
      </c>
    </row>
    <row r="170" s="40" customFormat="true" ht="31.5" hidden="false" customHeight="false" outlineLevel="0" collapsed="false">
      <c r="A170" s="74" t="s">
        <v>147</v>
      </c>
      <c r="B170" s="32"/>
      <c r="C170" s="33" t="s">
        <v>241</v>
      </c>
      <c r="D170" s="33" t="s">
        <v>244</v>
      </c>
      <c r="E170" s="33" t="s">
        <v>24</v>
      </c>
      <c r="F170" s="34" t="n">
        <f aca="false">SUM(F171:F175)</f>
        <v>62079.6</v>
      </c>
      <c r="G170" s="34" t="n">
        <f aca="false">SUM(G171:G175)</f>
        <v>61148.6</v>
      </c>
      <c r="H170" s="34" t="n">
        <f aca="false">G170/F170*100</f>
        <v>98.5003125020135</v>
      </c>
    </row>
    <row r="171" customFormat="false" ht="31.5" hidden="false" customHeight="false" outlineLevel="0" collapsed="false">
      <c r="A171" s="75" t="s">
        <v>149</v>
      </c>
      <c r="B171" s="36"/>
      <c r="C171" s="37" t="s">
        <v>241</v>
      </c>
      <c r="D171" s="37" t="s">
        <v>244</v>
      </c>
      <c r="E171" s="37" t="s">
        <v>150</v>
      </c>
      <c r="F171" s="38" t="n">
        <v>60187.4</v>
      </c>
      <c r="G171" s="38" t="n">
        <v>59973</v>
      </c>
      <c r="H171" s="39" t="n">
        <f aca="false">G171/F171*100</f>
        <v>99.6437792627693</v>
      </c>
    </row>
    <row r="172" customFormat="false" ht="95.25" hidden="false" customHeight="true" outlineLevel="0" collapsed="false">
      <c r="A172" s="75" t="s">
        <v>245</v>
      </c>
      <c r="B172" s="36"/>
      <c r="C172" s="37" t="s">
        <v>241</v>
      </c>
      <c r="D172" s="37" t="s">
        <v>246</v>
      </c>
      <c r="E172" s="37" t="s">
        <v>150</v>
      </c>
      <c r="F172" s="38" t="n">
        <v>700</v>
      </c>
      <c r="G172" s="38" t="n">
        <v>0</v>
      </c>
      <c r="H172" s="39" t="n">
        <f aca="false">G172/F172*100</f>
        <v>0</v>
      </c>
    </row>
    <row r="173" customFormat="false" ht="31.5" hidden="false" customHeight="false" outlineLevel="0" collapsed="false">
      <c r="A173" s="75" t="s">
        <v>247</v>
      </c>
      <c r="B173" s="78"/>
      <c r="C173" s="37" t="s">
        <v>241</v>
      </c>
      <c r="D173" s="37" t="s">
        <v>248</v>
      </c>
      <c r="E173" s="37" t="s">
        <v>150</v>
      </c>
      <c r="F173" s="38" t="n">
        <v>839.1</v>
      </c>
      <c r="G173" s="38" t="n">
        <v>832.6</v>
      </c>
      <c r="H173" s="39" t="n">
        <f aca="false">G173/F173*100</f>
        <v>99.2253605053033</v>
      </c>
    </row>
    <row r="174" customFormat="false" ht="47.25" hidden="false" customHeight="false" outlineLevel="0" collapsed="false">
      <c r="A174" s="99" t="s">
        <v>249</v>
      </c>
      <c r="B174" s="78"/>
      <c r="C174" s="37" t="s">
        <v>241</v>
      </c>
      <c r="D174" s="37" t="s">
        <v>250</v>
      </c>
      <c r="E174" s="37" t="s">
        <v>150</v>
      </c>
      <c r="F174" s="38" t="n">
        <v>350.1</v>
      </c>
      <c r="G174" s="38" t="n">
        <v>343</v>
      </c>
      <c r="H174" s="39" t="n">
        <f aca="false">G174/F174*100</f>
        <v>97.9720079977149</v>
      </c>
    </row>
    <row r="175" customFormat="false" ht="63" hidden="false" customHeight="false" outlineLevel="0" collapsed="false">
      <c r="A175" s="75" t="s">
        <v>251</v>
      </c>
      <c r="B175" s="78"/>
      <c r="C175" s="37" t="s">
        <v>241</v>
      </c>
      <c r="D175" s="37" t="s">
        <v>252</v>
      </c>
      <c r="E175" s="37" t="s">
        <v>150</v>
      </c>
      <c r="F175" s="38" t="n">
        <v>3</v>
      </c>
      <c r="G175" s="38" t="n">
        <v>0</v>
      </c>
      <c r="H175" s="39" t="n">
        <f aca="false">G175/F175*100</f>
        <v>0</v>
      </c>
    </row>
    <row r="176" s="40" customFormat="true" ht="31.5" hidden="false" customHeight="false" outlineLevel="0" collapsed="false">
      <c r="A176" s="74" t="s">
        <v>253</v>
      </c>
      <c r="B176" s="32"/>
      <c r="C176" s="33" t="s">
        <v>241</v>
      </c>
      <c r="D176" s="33" t="s">
        <v>254</v>
      </c>
      <c r="E176" s="33" t="s">
        <v>24</v>
      </c>
      <c r="F176" s="34" t="n">
        <f aca="false">F177</f>
        <v>7634.5</v>
      </c>
      <c r="G176" s="34" t="n">
        <f aca="false">G177</f>
        <v>7578.3</v>
      </c>
      <c r="H176" s="34" t="n">
        <f aca="false">G176/F176*100</f>
        <v>99.2638679677779</v>
      </c>
    </row>
    <row r="177" s="40" customFormat="true" ht="31.5" hidden="false" customHeight="false" outlineLevel="0" collapsed="false">
      <c r="A177" s="74" t="s">
        <v>147</v>
      </c>
      <c r="B177" s="32"/>
      <c r="C177" s="33" t="s">
        <v>241</v>
      </c>
      <c r="D177" s="33" t="s">
        <v>255</v>
      </c>
      <c r="E177" s="33" t="s">
        <v>24</v>
      </c>
      <c r="F177" s="34" t="n">
        <f aca="false">SUM(F178:F179)</f>
        <v>7634.5</v>
      </c>
      <c r="G177" s="34" t="n">
        <f aca="false">SUM(G178:G179)</f>
        <v>7578.3</v>
      </c>
      <c r="H177" s="34" t="n">
        <f aca="false">G177/F177*100</f>
        <v>99.2638679677779</v>
      </c>
    </row>
    <row r="178" customFormat="false" ht="31.5" hidden="false" customHeight="false" outlineLevel="0" collapsed="false">
      <c r="A178" s="75" t="s">
        <v>149</v>
      </c>
      <c r="B178" s="36"/>
      <c r="C178" s="37" t="s">
        <v>241</v>
      </c>
      <c r="D178" s="37" t="s">
        <v>255</v>
      </c>
      <c r="E178" s="37" t="s">
        <v>150</v>
      </c>
      <c r="F178" s="38" t="n">
        <v>7605.7</v>
      </c>
      <c r="G178" s="38" t="n">
        <v>7549.6</v>
      </c>
      <c r="H178" s="39" t="n">
        <f aca="false">G178/F178*100</f>
        <v>99.2623953087816</v>
      </c>
    </row>
    <row r="179" customFormat="false" ht="110.25" hidden="false" customHeight="false" outlineLevel="0" collapsed="false">
      <c r="A179" s="75" t="s">
        <v>256</v>
      </c>
      <c r="B179" s="36"/>
      <c r="C179" s="37" t="s">
        <v>241</v>
      </c>
      <c r="D179" s="37" t="s">
        <v>257</v>
      </c>
      <c r="E179" s="37" t="s">
        <v>150</v>
      </c>
      <c r="F179" s="38" t="n">
        <v>28.8</v>
      </c>
      <c r="G179" s="38" t="n">
        <v>28.7</v>
      </c>
      <c r="H179" s="39" t="n">
        <f aca="false">G179/F179*100</f>
        <v>99.6527777777778</v>
      </c>
    </row>
    <row r="180" s="101" customFormat="true" ht="30" hidden="false" customHeight="false" outlineLevel="0" collapsed="false">
      <c r="A180" s="100" t="s">
        <v>196</v>
      </c>
      <c r="B180" s="66"/>
      <c r="C180" s="33" t="s">
        <v>241</v>
      </c>
      <c r="D180" s="33" t="s">
        <v>197</v>
      </c>
      <c r="E180" s="33" t="s">
        <v>24</v>
      </c>
      <c r="F180" s="34" t="n">
        <f aca="false">F181</f>
        <v>1253.7</v>
      </c>
      <c r="G180" s="34" t="n">
        <f aca="false">G181</f>
        <v>1249.2</v>
      </c>
      <c r="H180" s="34" t="n">
        <f aca="false">G180/F180*100</f>
        <v>99.6410624551328</v>
      </c>
    </row>
    <row r="181" s="101" customFormat="true" ht="31.5" hidden="false" customHeight="true" outlineLevel="0" collapsed="false">
      <c r="A181" s="102" t="s">
        <v>258</v>
      </c>
      <c r="B181" s="56"/>
      <c r="C181" s="33" t="s">
        <v>241</v>
      </c>
      <c r="D181" s="33" t="s">
        <v>259</v>
      </c>
      <c r="E181" s="33" t="s">
        <v>24</v>
      </c>
      <c r="F181" s="34" t="n">
        <f aca="false">SUM(F182:F182)</f>
        <v>1253.7</v>
      </c>
      <c r="G181" s="34" t="n">
        <f aca="false">SUM(G182:G182)</f>
        <v>1249.2</v>
      </c>
      <c r="H181" s="34" t="n">
        <f aca="false">G181/F181*100</f>
        <v>99.6410624551328</v>
      </c>
    </row>
    <row r="182" s="3" customFormat="true" ht="31.5" hidden="false" customHeight="false" outlineLevel="0" collapsed="false">
      <c r="A182" s="75" t="s">
        <v>149</v>
      </c>
      <c r="B182" s="53"/>
      <c r="C182" s="37" t="s">
        <v>241</v>
      </c>
      <c r="D182" s="37" t="s">
        <v>259</v>
      </c>
      <c r="E182" s="37" t="s">
        <v>150</v>
      </c>
      <c r="F182" s="38" t="n">
        <v>1253.7</v>
      </c>
      <c r="G182" s="38" t="n">
        <v>1249.2</v>
      </c>
      <c r="H182" s="39" t="n">
        <f aca="false">G182/F182*100</f>
        <v>99.6410624551328</v>
      </c>
    </row>
    <row r="183" customFormat="false" ht="31.5" hidden="false" customHeight="false" outlineLevel="0" collapsed="false">
      <c r="A183" s="74" t="s">
        <v>115</v>
      </c>
      <c r="B183" s="66"/>
      <c r="C183" s="33" t="s">
        <v>241</v>
      </c>
      <c r="D183" s="33" t="s">
        <v>116</v>
      </c>
      <c r="E183" s="33" t="s">
        <v>24</v>
      </c>
      <c r="F183" s="34" t="n">
        <f aca="false">F184</f>
        <v>41.9</v>
      </c>
      <c r="G183" s="34" t="n">
        <f aca="false">G184</f>
        <v>41.9</v>
      </c>
      <c r="H183" s="34" t="n">
        <f aca="false">G183/F183*100</f>
        <v>100</v>
      </c>
    </row>
    <row r="184" customFormat="false" ht="31.5" hidden="false" customHeight="false" outlineLevel="0" collapsed="false">
      <c r="A184" s="57" t="s">
        <v>25</v>
      </c>
      <c r="B184" s="66"/>
      <c r="C184" s="33" t="s">
        <v>241</v>
      </c>
      <c r="D184" s="33" t="s">
        <v>116</v>
      </c>
      <c r="E184" s="33" t="s">
        <v>26</v>
      </c>
      <c r="F184" s="34" t="n">
        <f aca="false">F185</f>
        <v>41.9</v>
      </c>
      <c r="G184" s="34" t="n">
        <f aca="false">G185</f>
        <v>41.9</v>
      </c>
      <c r="H184" s="34" t="n">
        <f aca="false">G184/F184*100</f>
        <v>100</v>
      </c>
    </row>
    <row r="185" customFormat="false" ht="63.75" hidden="false" customHeight="true" outlineLevel="0" collapsed="false">
      <c r="A185" s="35" t="s">
        <v>260</v>
      </c>
      <c r="B185" s="32"/>
      <c r="C185" s="37" t="s">
        <v>241</v>
      </c>
      <c r="D185" s="53" t="s">
        <v>261</v>
      </c>
      <c r="E185" s="37" t="s">
        <v>26</v>
      </c>
      <c r="F185" s="38" t="n">
        <v>41.9</v>
      </c>
      <c r="G185" s="38" t="n">
        <v>41.9</v>
      </c>
      <c r="H185" s="39" t="n">
        <f aca="false">G185/F185*100</f>
        <v>100</v>
      </c>
    </row>
    <row r="186" s="40" customFormat="true" ht="15.75" hidden="false" customHeight="false" outlineLevel="0" collapsed="false">
      <c r="A186" s="74" t="s">
        <v>262</v>
      </c>
      <c r="B186" s="66"/>
      <c r="C186" s="33" t="s">
        <v>263</v>
      </c>
      <c r="D186" s="26"/>
      <c r="E186" s="33"/>
      <c r="F186" s="34" t="n">
        <f aca="false">F187</f>
        <v>2751.1</v>
      </c>
      <c r="G186" s="34" t="n">
        <f aca="false">G187</f>
        <v>2751</v>
      </c>
      <c r="H186" s="34" t="n">
        <f aca="false">G186/F186*100</f>
        <v>99.9963650903275</v>
      </c>
    </row>
    <row r="187" s="40" customFormat="true" ht="15.75" hidden="false" customHeight="false" outlineLevel="0" collapsed="false">
      <c r="A187" s="74" t="s">
        <v>22</v>
      </c>
      <c r="B187" s="66"/>
      <c r="C187" s="33" t="s">
        <v>263</v>
      </c>
      <c r="D187" s="33" t="s">
        <v>23</v>
      </c>
      <c r="E187" s="33" t="s">
        <v>24</v>
      </c>
      <c r="F187" s="34" t="n">
        <f aca="false">SUM(F188:F188)</f>
        <v>2751.1</v>
      </c>
      <c r="G187" s="34" t="n">
        <f aca="false">SUM(G188:G188)</f>
        <v>2751</v>
      </c>
      <c r="H187" s="34" t="n">
        <f aca="false">G187/F187*100</f>
        <v>99.9963650903275</v>
      </c>
    </row>
    <row r="188" customFormat="false" ht="31.5" hidden="false" customHeight="false" outlineLevel="0" collapsed="false">
      <c r="A188" s="75" t="s">
        <v>25</v>
      </c>
      <c r="B188" s="78"/>
      <c r="C188" s="37" t="s">
        <v>263</v>
      </c>
      <c r="D188" s="37" t="s">
        <v>23</v>
      </c>
      <c r="E188" s="37" t="s">
        <v>26</v>
      </c>
      <c r="F188" s="38" t="n">
        <v>2751.1</v>
      </c>
      <c r="G188" s="38" t="n">
        <v>2751</v>
      </c>
      <c r="H188" s="39" t="n">
        <f aca="false">G188/F188*100</f>
        <v>99.9963650903275</v>
      </c>
    </row>
    <row r="189" s="73" customFormat="true" ht="15.75" hidden="false" customHeight="false" outlineLevel="0" collapsed="false">
      <c r="A189" s="103" t="s">
        <v>208</v>
      </c>
      <c r="B189" s="104"/>
      <c r="C189" s="105" t="s">
        <v>209</v>
      </c>
      <c r="D189" s="105"/>
      <c r="E189" s="105"/>
      <c r="F189" s="30" t="n">
        <f aca="false">F193+F197+F190</f>
        <v>355.9</v>
      </c>
      <c r="G189" s="30" t="n">
        <f aca="false">G193+G197+G190</f>
        <v>334.2</v>
      </c>
      <c r="H189" s="30" t="n">
        <f aca="false">G189/F189*100</f>
        <v>93.9027816802472</v>
      </c>
    </row>
    <row r="190" s="63" customFormat="true" ht="15.75" hidden="false" customHeight="false" outlineLevel="0" collapsed="false">
      <c r="A190" s="59" t="s">
        <v>210</v>
      </c>
      <c r="B190" s="106"/>
      <c r="C190" s="107" t="s">
        <v>211</v>
      </c>
      <c r="D190" s="107"/>
      <c r="E190" s="107"/>
      <c r="F190" s="62" t="n">
        <f aca="false">F191</f>
        <v>26.3</v>
      </c>
      <c r="G190" s="62" t="n">
        <f aca="false">G191</f>
        <v>26.3</v>
      </c>
      <c r="H190" s="34" t="n">
        <f aca="false">G190/F190*100</f>
        <v>100</v>
      </c>
    </row>
    <row r="191" s="63" customFormat="true" ht="30.75" hidden="false" customHeight="true" outlineLevel="0" collapsed="false">
      <c r="A191" s="74" t="s">
        <v>214</v>
      </c>
      <c r="B191" s="106"/>
      <c r="C191" s="107" t="s">
        <v>211</v>
      </c>
      <c r="D191" s="107" t="s">
        <v>215</v>
      </c>
      <c r="E191" s="107" t="s">
        <v>24</v>
      </c>
      <c r="F191" s="62" t="n">
        <f aca="false">F192</f>
        <v>26.3</v>
      </c>
      <c r="G191" s="62" t="n">
        <f aca="false">G192</f>
        <v>26.3</v>
      </c>
      <c r="H191" s="34" t="n">
        <f aca="false">G191/F191*100</f>
        <v>100</v>
      </c>
    </row>
    <row r="192" s="49" customFormat="true" ht="47.25" hidden="false" customHeight="false" outlineLevel="0" collapsed="false">
      <c r="A192" s="35" t="s">
        <v>216</v>
      </c>
      <c r="B192" s="108"/>
      <c r="C192" s="109" t="s">
        <v>211</v>
      </c>
      <c r="D192" s="109" t="s">
        <v>217</v>
      </c>
      <c r="E192" s="109" t="s">
        <v>264</v>
      </c>
      <c r="F192" s="38" t="n">
        <v>26.3</v>
      </c>
      <c r="G192" s="38" t="n">
        <v>26.3</v>
      </c>
      <c r="H192" s="39" t="n">
        <f aca="false">G192/F192*100</f>
        <v>100</v>
      </c>
    </row>
    <row r="193" s="40" customFormat="true" ht="31.5" hidden="false" customHeight="false" outlineLevel="0" collapsed="false">
      <c r="A193" s="74" t="s">
        <v>218</v>
      </c>
      <c r="B193" s="32"/>
      <c r="C193" s="33" t="s">
        <v>219</v>
      </c>
      <c r="D193" s="26"/>
      <c r="E193" s="33"/>
      <c r="F193" s="34" t="n">
        <f aca="false">F194</f>
        <v>279.6</v>
      </c>
      <c r="G193" s="34" t="n">
        <f aca="false">G194</f>
        <v>257.9</v>
      </c>
      <c r="H193" s="34" t="n">
        <f aca="false">G193/F193*100</f>
        <v>92.238912732475</v>
      </c>
    </row>
    <row r="194" s="40" customFormat="true" ht="31.5" hidden="false" customHeight="false" outlineLevel="0" collapsed="false">
      <c r="A194" s="74" t="s">
        <v>212</v>
      </c>
      <c r="B194" s="32"/>
      <c r="C194" s="33" t="s">
        <v>219</v>
      </c>
      <c r="D194" s="33" t="s">
        <v>213</v>
      </c>
      <c r="E194" s="33" t="s">
        <v>24</v>
      </c>
      <c r="F194" s="34" t="n">
        <f aca="false">F195</f>
        <v>279.6</v>
      </c>
      <c r="G194" s="34" t="n">
        <f aca="false">G195</f>
        <v>257.9</v>
      </c>
      <c r="H194" s="34" t="n">
        <f aca="false">G194/F194*100</f>
        <v>92.238912732475</v>
      </c>
    </row>
    <row r="195" s="40" customFormat="true" ht="33" hidden="false" customHeight="true" outlineLevel="0" collapsed="false">
      <c r="A195" s="74" t="s">
        <v>214</v>
      </c>
      <c r="B195" s="32"/>
      <c r="C195" s="33" t="s">
        <v>219</v>
      </c>
      <c r="D195" s="33" t="s">
        <v>215</v>
      </c>
      <c r="E195" s="33" t="s">
        <v>24</v>
      </c>
      <c r="F195" s="34" t="n">
        <f aca="false">SUM(F196:F196)</f>
        <v>279.6</v>
      </c>
      <c r="G195" s="34" t="n">
        <f aca="false">SUM(G196:G196)</f>
        <v>257.9</v>
      </c>
      <c r="H195" s="34" t="n">
        <f aca="false">G195/F195*100</f>
        <v>92.238912732475</v>
      </c>
    </row>
    <row r="196" s="40" customFormat="true" ht="31.5" hidden="false" customHeight="false" outlineLevel="0" collapsed="false">
      <c r="A196" s="75" t="s">
        <v>25</v>
      </c>
      <c r="B196" s="32"/>
      <c r="C196" s="37" t="s">
        <v>219</v>
      </c>
      <c r="D196" s="37" t="s">
        <v>215</v>
      </c>
      <c r="E196" s="51" t="s">
        <v>26</v>
      </c>
      <c r="F196" s="38" t="n">
        <v>279.6</v>
      </c>
      <c r="G196" s="38" t="n">
        <v>257.9</v>
      </c>
      <c r="H196" s="39" t="n">
        <f aca="false">G196/F196*100</f>
        <v>92.238912732475</v>
      </c>
    </row>
    <row r="197" s="40" customFormat="true" ht="31.5" hidden="false" customHeight="false" outlineLevel="0" collapsed="false">
      <c r="A197" s="74" t="s">
        <v>115</v>
      </c>
      <c r="B197" s="66"/>
      <c r="C197" s="33" t="s">
        <v>219</v>
      </c>
      <c r="D197" s="33" t="s">
        <v>116</v>
      </c>
      <c r="E197" s="33" t="s">
        <v>24</v>
      </c>
      <c r="F197" s="62" t="n">
        <f aca="false">F198</f>
        <v>50</v>
      </c>
      <c r="G197" s="62" t="n">
        <f aca="false">G198</f>
        <v>50</v>
      </c>
      <c r="H197" s="34" t="n">
        <f aca="false">G197/F197*100</f>
        <v>100</v>
      </c>
    </row>
    <row r="198" s="40" customFormat="true" ht="95.25" hidden="false" customHeight="true" outlineLevel="0" collapsed="false">
      <c r="A198" s="35" t="s">
        <v>265</v>
      </c>
      <c r="B198" s="32"/>
      <c r="C198" s="37" t="s">
        <v>219</v>
      </c>
      <c r="D198" s="68" t="s">
        <v>266</v>
      </c>
      <c r="E198" s="37" t="s">
        <v>26</v>
      </c>
      <c r="F198" s="38" t="n">
        <v>50</v>
      </c>
      <c r="G198" s="38" t="n">
        <v>50</v>
      </c>
      <c r="H198" s="39" t="n">
        <f aca="false">G198/F198*100</f>
        <v>100</v>
      </c>
    </row>
    <row r="199" s="2" customFormat="true" ht="15.75" hidden="false" customHeight="false" outlineLevel="0" collapsed="false">
      <c r="A199" s="89" t="s">
        <v>267</v>
      </c>
      <c r="B199" s="110" t="n">
        <v>904</v>
      </c>
      <c r="C199" s="26"/>
      <c r="D199" s="26"/>
      <c r="E199" s="26"/>
      <c r="F199" s="27" t="n">
        <f aca="false">F200</f>
        <v>492.8</v>
      </c>
      <c r="G199" s="27" t="n">
        <f aca="false">G200</f>
        <v>484.2</v>
      </c>
      <c r="H199" s="28" t="n">
        <f aca="false">G199/F199*100</f>
        <v>98.2548701298701</v>
      </c>
    </row>
    <row r="200" s="2" customFormat="true" ht="15.75" hidden="false" customHeight="false" outlineLevel="0" collapsed="false">
      <c r="A200" s="76" t="s">
        <v>18</v>
      </c>
      <c r="B200" s="43"/>
      <c r="C200" s="22" t="s">
        <v>19</v>
      </c>
      <c r="D200" s="26"/>
      <c r="E200" s="26"/>
      <c r="F200" s="27" t="n">
        <f aca="false">F204+F201</f>
        <v>492.8</v>
      </c>
      <c r="G200" s="27" t="n">
        <f aca="false">G204+G201</f>
        <v>484.2</v>
      </c>
      <c r="H200" s="28" t="n">
        <f aca="false">G200/F200*100</f>
        <v>98.2548701298701</v>
      </c>
    </row>
    <row r="201" s="63" customFormat="true" ht="63" hidden="false" customHeight="false" outlineLevel="0" collapsed="false">
      <c r="A201" s="31" t="s">
        <v>34</v>
      </c>
      <c r="B201" s="60"/>
      <c r="C201" s="46" t="s">
        <v>35</v>
      </c>
      <c r="D201" s="46"/>
      <c r="E201" s="46"/>
      <c r="F201" s="62" t="n">
        <f aca="false">F202</f>
        <v>30</v>
      </c>
      <c r="G201" s="62" t="n">
        <f aca="false">G202</f>
        <v>21.4</v>
      </c>
      <c r="H201" s="34" t="n">
        <f aca="false">G201/F201*100</f>
        <v>71.3333333333333</v>
      </c>
    </row>
    <row r="202" s="63" customFormat="true" ht="15.75" hidden="false" customHeight="false" outlineLevel="0" collapsed="false">
      <c r="A202" s="57" t="s">
        <v>22</v>
      </c>
      <c r="B202" s="60"/>
      <c r="C202" s="46" t="s">
        <v>35</v>
      </c>
      <c r="D202" s="46" t="s">
        <v>23</v>
      </c>
      <c r="E202" s="46" t="s">
        <v>24</v>
      </c>
      <c r="F202" s="62" t="n">
        <f aca="false">F203</f>
        <v>30</v>
      </c>
      <c r="G202" s="62" t="n">
        <f aca="false">G203</f>
        <v>21.4</v>
      </c>
      <c r="H202" s="34" t="n">
        <f aca="false">G202/F202*100</f>
        <v>71.3333333333333</v>
      </c>
    </row>
    <row r="203" s="49" customFormat="true" ht="79.5" hidden="false" customHeight="true" outlineLevel="0" collapsed="false">
      <c r="A203" s="35" t="s">
        <v>268</v>
      </c>
      <c r="B203" s="47"/>
      <c r="C203" s="48" t="s">
        <v>35</v>
      </c>
      <c r="D203" s="48" t="s">
        <v>269</v>
      </c>
      <c r="E203" s="48" t="s">
        <v>26</v>
      </c>
      <c r="F203" s="39" t="n">
        <v>30</v>
      </c>
      <c r="G203" s="39" t="n">
        <v>21.4</v>
      </c>
      <c r="H203" s="39" t="n">
        <f aca="false">G203/F203*100</f>
        <v>71.3333333333333</v>
      </c>
    </row>
    <row r="204" customFormat="false" ht="15.75" hidden="false" customHeight="false" outlineLevel="0" collapsed="false">
      <c r="A204" s="74" t="s">
        <v>52</v>
      </c>
      <c r="B204" s="110"/>
      <c r="C204" s="33" t="s">
        <v>53</v>
      </c>
      <c r="D204" s="26"/>
      <c r="E204" s="33"/>
      <c r="F204" s="34" t="n">
        <f aca="false">F205</f>
        <v>462.8</v>
      </c>
      <c r="G204" s="34" t="n">
        <f aca="false">G205</f>
        <v>462.8</v>
      </c>
      <c r="H204" s="34" t="n">
        <f aca="false">G204/F204*100</f>
        <v>100</v>
      </c>
    </row>
    <row r="205" s="40" customFormat="true" ht="47.25" hidden="false" customHeight="false" outlineLevel="0" collapsed="false">
      <c r="A205" s="74" t="s">
        <v>270</v>
      </c>
      <c r="B205" s="110"/>
      <c r="C205" s="33" t="s">
        <v>53</v>
      </c>
      <c r="D205" s="33" t="s">
        <v>271</v>
      </c>
      <c r="E205" s="33" t="s">
        <v>24</v>
      </c>
      <c r="F205" s="34" t="n">
        <f aca="false">F206</f>
        <v>462.8</v>
      </c>
      <c r="G205" s="34" t="n">
        <f aca="false">G206</f>
        <v>462.8</v>
      </c>
      <c r="H205" s="34" t="n">
        <f aca="false">G205/F205*100</f>
        <v>100</v>
      </c>
    </row>
    <row r="206" s="40" customFormat="true" ht="31.5" hidden="false" customHeight="false" outlineLevel="0" collapsed="false">
      <c r="A206" s="74" t="s">
        <v>147</v>
      </c>
      <c r="B206" s="110"/>
      <c r="C206" s="33" t="s">
        <v>53</v>
      </c>
      <c r="D206" s="33" t="s">
        <v>272</v>
      </c>
      <c r="E206" s="33" t="s">
        <v>24</v>
      </c>
      <c r="F206" s="34" t="n">
        <f aca="false">F207</f>
        <v>462.8</v>
      </c>
      <c r="G206" s="34" t="n">
        <f aca="false">G207</f>
        <v>462.8</v>
      </c>
      <c r="H206" s="34" t="n">
        <f aca="false">G206/F206*100</f>
        <v>100</v>
      </c>
    </row>
    <row r="207" s="40" customFormat="true" ht="31.5" hidden="false" customHeight="false" outlineLevel="0" collapsed="false">
      <c r="A207" s="74" t="s">
        <v>149</v>
      </c>
      <c r="B207" s="110"/>
      <c r="C207" s="33" t="s">
        <v>53</v>
      </c>
      <c r="D207" s="33" t="s">
        <v>272</v>
      </c>
      <c r="E207" s="33" t="s">
        <v>150</v>
      </c>
      <c r="F207" s="34" t="n">
        <f aca="false">SUM(F208:F208)</f>
        <v>462.8</v>
      </c>
      <c r="G207" s="34" t="n">
        <f aca="false">SUM(G208:G208)</f>
        <v>462.8</v>
      </c>
      <c r="H207" s="34" t="n">
        <f aca="false">G207/F207*100</f>
        <v>100</v>
      </c>
    </row>
    <row r="208" customFormat="false" ht="15.75" hidden="false" customHeight="false" outlineLevel="0" collapsed="false">
      <c r="A208" s="75" t="s">
        <v>273</v>
      </c>
      <c r="B208" s="111"/>
      <c r="C208" s="37" t="s">
        <v>53</v>
      </c>
      <c r="D208" s="37" t="s">
        <v>274</v>
      </c>
      <c r="E208" s="37" t="s">
        <v>150</v>
      </c>
      <c r="F208" s="38" t="n">
        <v>462.8</v>
      </c>
      <c r="G208" s="38" t="n">
        <v>462.8</v>
      </c>
      <c r="H208" s="39" t="n">
        <f aca="false">G208/F208*100</f>
        <v>100</v>
      </c>
    </row>
    <row r="209" customFormat="false" ht="46.5" hidden="false" customHeight="true" outlineLevel="0" collapsed="false">
      <c r="A209" s="89" t="s">
        <v>275</v>
      </c>
      <c r="B209" s="90" t="s">
        <v>276</v>
      </c>
      <c r="C209" s="26"/>
      <c r="D209" s="26"/>
      <c r="E209" s="26"/>
      <c r="F209" s="27" t="n">
        <f aca="false">F210+F256+F227+F231+F248</f>
        <v>43343</v>
      </c>
      <c r="G209" s="27" t="n">
        <f aca="false">G210+G256+G227+G231+G248</f>
        <v>41922.8</v>
      </c>
      <c r="H209" s="28" t="n">
        <f aca="false">G209/F209*100</f>
        <v>96.723346330434</v>
      </c>
    </row>
    <row r="210" customFormat="false" ht="15.75" hidden="false" customHeight="false" outlineLevel="0" collapsed="false">
      <c r="A210" s="76" t="s">
        <v>18</v>
      </c>
      <c r="B210" s="43"/>
      <c r="C210" s="22" t="s">
        <v>19</v>
      </c>
      <c r="D210" s="22"/>
      <c r="E210" s="22"/>
      <c r="F210" s="23" t="n">
        <f aca="false">F215+F218+F221+F211</f>
        <v>4204.8</v>
      </c>
      <c r="G210" s="23" t="n">
        <f aca="false">G215+G218+G221+G211</f>
        <v>3598.7</v>
      </c>
      <c r="H210" s="30" t="n">
        <f aca="false">G210/F210*100</f>
        <v>85.5855213089802</v>
      </c>
    </row>
    <row r="211" customFormat="false" ht="63" hidden="false" customHeight="false" outlineLevel="0" collapsed="false">
      <c r="A211" s="31" t="s">
        <v>34</v>
      </c>
      <c r="B211" s="60"/>
      <c r="C211" s="46" t="s">
        <v>35</v>
      </c>
      <c r="D211" s="46"/>
      <c r="E211" s="46"/>
      <c r="F211" s="62" t="n">
        <f aca="false">F212</f>
        <v>98</v>
      </c>
      <c r="G211" s="62" t="n">
        <f aca="false">G212</f>
        <v>93</v>
      </c>
      <c r="H211" s="34" t="n">
        <f aca="false">G211/F211*100</f>
        <v>94.8979591836735</v>
      </c>
    </row>
    <row r="212" customFormat="false" ht="15.75" hidden="false" customHeight="false" outlineLevel="0" collapsed="false">
      <c r="A212" s="57" t="s">
        <v>22</v>
      </c>
      <c r="B212" s="60"/>
      <c r="C212" s="46" t="s">
        <v>35</v>
      </c>
      <c r="D212" s="46" t="s">
        <v>23</v>
      </c>
      <c r="E212" s="46" t="s">
        <v>24</v>
      </c>
      <c r="F212" s="62" t="n">
        <f aca="false">F214+F213</f>
        <v>98</v>
      </c>
      <c r="G212" s="62" t="n">
        <f aca="false">G214+G213</f>
        <v>93</v>
      </c>
      <c r="H212" s="34" t="n">
        <f aca="false">G212/F212*100</f>
        <v>94.8979591836735</v>
      </c>
    </row>
    <row r="213" s="49" customFormat="true" ht="15.75" hidden="false" customHeight="false" outlineLevel="0" collapsed="false">
      <c r="A213" s="69" t="s">
        <v>131</v>
      </c>
      <c r="B213" s="47"/>
      <c r="C213" s="48" t="s">
        <v>35</v>
      </c>
      <c r="D213" s="48" t="s">
        <v>23</v>
      </c>
      <c r="E213" s="48" t="s">
        <v>132</v>
      </c>
      <c r="F213" s="39" t="n">
        <v>93</v>
      </c>
      <c r="G213" s="39" t="n">
        <v>93</v>
      </c>
      <c r="H213" s="39" t="n">
        <f aca="false">G213/F213*100</f>
        <v>100</v>
      </c>
    </row>
    <row r="214" customFormat="false" ht="141.75" hidden="false" customHeight="true" outlineLevel="0" collapsed="false">
      <c r="A214" s="35" t="s">
        <v>277</v>
      </c>
      <c r="B214" s="43"/>
      <c r="C214" s="48" t="s">
        <v>35</v>
      </c>
      <c r="D214" s="48" t="s">
        <v>278</v>
      </c>
      <c r="E214" s="48" t="s">
        <v>26</v>
      </c>
      <c r="F214" s="38" t="n">
        <v>5</v>
      </c>
      <c r="G214" s="38" t="n">
        <v>0</v>
      </c>
      <c r="H214" s="39" t="n">
        <f aca="false">G214/F214*100</f>
        <v>0</v>
      </c>
    </row>
    <row r="215" customFormat="false" ht="63" hidden="false" customHeight="false" outlineLevel="0" collapsed="false">
      <c r="A215" s="74" t="s">
        <v>279</v>
      </c>
      <c r="B215" s="32"/>
      <c r="C215" s="33" t="s">
        <v>280</v>
      </c>
      <c r="D215" s="26"/>
      <c r="E215" s="33"/>
      <c r="F215" s="34" t="n">
        <f aca="false">F216</f>
        <v>2714.6</v>
      </c>
      <c r="G215" s="34" t="n">
        <f aca="false">G216</f>
        <v>2714.1</v>
      </c>
      <c r="H215" s="34" t="n">
        <f aca="false">G215/F215*100</f>
        <v>99.9815810800855</v>
      </c>
    </row>
    <row r="216" s="40" customFormat="true" ht="15.75" hidden="false" customHeight="false" outlineLevel="0" collapsed="false">
      <c r="A216" s="74" t="s">
        <v>22</v>
      </c>
      <c r="B216" s="32"/>
      <c r="C216" s="33" t="s">
        <v>280</v>
      </c>
      <c r="D216" s="33" t="s">
        <v>23</v>
      </c>
      <c r="E216" s="33" t="s">
        <v>24</v>
      </c>
      <c r="F216" s="34" t="n">
        <f aca="false">SUM(F217:F217)</f>
        <v>2714.6</v>
      </c>
      <c r="G216" s="34" t="n">
        <f aca="false">SUM(G217:G217)</f>
        <v>2714.1</v>
      </c>
      <c r="H216" s="34" t="n">
        <f aca="false">G216/F216*100</f>
        <v>99.9815810800855</v>
      </c>
    </row>
    <row r="217" customFormat="false" ht="31.5" hidden="false" customHeight="false" outlineLevel="0" collapsed="false">
      <c r="A217" s="75" t="s">
        <v>25</v>
      </c>
      <c r="B217" s="36"/>
      <c r="C217" s="37" t="s">
        <v>280</v>
      </c>
      <c r="D217" s="37" t="s">
        <v>23</v>
      </c>
      <c r="E217" s="37" t="s">
        <v>26</v>
      </c>
      <c r="F217" s="38" t="n">
        <v>2714.6</v>
      </c>
      <c r="G217" s="38" t="n">
        <v>2714.1</v>
      </c>
      <c r="H217" s="39" t="n">
        <f aca="false">G217/F217*100</f>
        <v>99.9815810800855</v>
      </c>
    </row>
    <row r="218" s="40" customFormat="true" ht="15.75" hidden="false" customHeight="false" outlineLevel="0" collapsed="false">
      <c r="A218" s="74" t="s">
        <v>58</v>
      </c>
      <c r="B218" s="32"/>
      <c r="C218" s="33" t="s">
        <v>281</v>
      </c>
      <c r="D218" s="33"/>
      <c r="E218" s="33"/>
      <c r="F218" s="34" t="n">
        <f aca="false">F219</f>
        <v>770.4</v>
      </c>
      <c r="G218" s="34" t="n">
        <f aca="false">G219</f>
        <v>232.1</v>
      </c>
      <c r="H218" s="34" t="n">
        <f aca="false">G218/F218*100</f>
        <v>30.1272066458982</v>
      </c>
    </row>
    <row r="219" s="40" customFormat="true" ht="15.75" hidden="false" customHeight="false" outlineLevel="0" collapsed="false">
      <c r="A219" s="74" t="s">
        <v>58</v>
      </c>
      <c r="B219" s="32"/>
      <c r="C219" s="33" t="s">
        <v>281</v>
      </c>
      <c r="D219" s="33" t="s">
        <v>59</v>
      </c>
      <c r="E219" s="33" t="s">
        <v>24</v>
      </c>
      <c r="F219" s="34" t="n">
        <f aca="false">F220</f>
        <v>770.4</v>
      </c>
      <c r="G219" s="34" t="n">
        <f aca="false">G220</f>
        <v>232.1</v>
      </c>
      <c r="H219" s="34" t="n">
        <f aca="false">G219/F219*100</f>
        <v>30.1272066458982</v>
      </c>
    </row>
    <row r="220" customFormat="false" ht="16.5" hidden="false" customHeight="true" outlineLevel="0" collapsed="false">
      <c r="A220" s="75" t="s">
        <v>282</v>
      </c>
      <c r="B220" s="36"/>
      <c r="C220" s="37" t="s">
        <v>281</v>
      </c>
      <c r="D220" s="37" t="s">
        <v>283</v>
      </c>
      <c r="E220" s="37" t="s">
        <v>264</v>
      </c>
      <c r="F220" s="38" t="n">
        <v>770.4</v>
      </c>
      <c r="G220" s="38" t="n">
        <v>232.1</v>
      </c>
      <c r="H220" s="39" t="n">
        <f aca="false">G220/F220*100</f>
        <v>30.1272066458982</v>
      </c>
    </row>
    <row r="221" customFormat="false" ht="15.75" hidden="false" customHeight="false" outlineLevel="0" collapsed="false">
      <c r="A221" s="74" t="s">
        <v>52</v>
      </c>
      <c r="B221" s="77"/>
      <c r="C221" s="33" t="s">
        <v>53</v>
      </c>
      <c r="D221" s="22"/>
      <c r="E221" s="22"/>
      <c r="F221" s="34" t="n">
        <f aca="false">F222+F225</f>
        <v>621.8</v>
      </c>
      <c r="G221" s="34" t="n">
        <f aca="false">G222+G225</f>
        <v>559.5</v>
      </c>
      <c r="H221" s="34" t="n">
        <f aca="false">G221/F221*100</f>
        <v>89.9807011900933</v>
      </c>
    </row>
    <row r="222" s="40" customFormat="true" ht="15.75" hidden="false" customHeight="false" outlineLevel="0" collapsed="false">
      <c r="A222" s="74" t="s">
        <v>22</v>
      </c>
      <c r="B222" s="112"/>
      <c r="C222" s="33" t="s">
        <v>53</v>
      </c>
      <c r="D222" s="33" t="s">
        <v>23</v>
      </c>
      <c r="E222" s="33" t="s">
        <v>24</v>
      </c>
      <c r="F222" s="34" t="n">
        <f aca="false">F223</f>
        <v>221.8</v>
      </c>
      <c r="G222" s="34" t="n">
        <f aca="false">G223</f>
        <v>221.6</v>
      </c>
      <c r="H222" s="34" t="n">
        <f aca="false">G222/F222*100</f>
        <v>99.9098286744815</v>
      </c>
    </row>
    <row r="223" s="40" customFormat="true" ht="31.5" hidden="false" customHeight="false" outlineLevel="0" collapsed="false">
      <c r="A223" s="74" t="s">
        <v>25</v>
      </c>
      <c r="B223" s="112"/>
      <c r="C223" s="33" t="s">
        <v>53</v>
      </c>
      <c r="D223" s="33" t="s">
        <v>23</v>
      </c>
      <c r="E223" s="33" t="s">
        <v>26</v>
      </c>
      <c r="F223" s="34" t="n">
        <f aca="false">SUM(F224:F224)</f>
        <v>221.8</v>
      </c>
      <c r="G223" s="34" t="n">
        <f aca="false">SUM(G224:G224)</f>
        <v>221.6</v>
      </c>
      <c r="H223" s="34" t="n">
        <f aca="false">G223/F223*100</f>
        <v>99.9098286744815</v>
      </c>
    </row>
    <row r="224" customFormat="false" ht="31.5" hidden="false" customHeight="false" outlineLevel="0" collapsed="false">
      <c r="A224" s="75" t="s">
        <v>284</v>
      </c>
      <c r="B224" s="36"/>
      <c r="C224" s="37" t="s">
        <v>53</v>
      </c>
      <c r="D224" s="37" t="s">
        <v>285</v>
      </c>
      <c r="E224" s="37" t="s">
        <v>26</v>
      </c>
      <c r="F224" s="38" t="n">
        <v>221.8</v>
      </c>
      <c r="G224" s="38" t="n">
        <v>221.6</v>
      </c>
      <c r="H224" s="39" t="n">
        <f aca="false">G224/F224*100</f>
        <v>99.9098286744815</v>
      </c>
    </row>
    <row r="225" s="40" customFormat="true" ht="31.5" hidden="false" customHeight="false" outlineLevel="0" collapsed="false">
      <c r="A225" s="74" t="s">
        <v>64</v>
      </c>
      <c r="B225" s="32"/>
      <c r="C225" s="33" t="s">
        <v>53</v>
      </c>
      <c r="D225" s="33" t="s">
        <v>65</v>
      </c>
      <c r="E225" s="33" t="s">
        <v>24</v>
      </c>
      <c r="F225" s="34" t="n">
        <f aca="false">SUM(F226:F226)</f>
        <v>400</v>
      </c>
      <c r="G225" s="34" t="n">
        <f aca="false">SUM(G226:G226)</f>
        <v>337.9</v>
      </c>
      <c r="H225" s="34" t="n">
        <f aca="false">G225/F225*100</f>
        <v>84.475</v>
      </c>
    </row>
    <row r="226" customFormat="false" ht="63" hidden="false" customHeight="false" outlineLevel="0" collapsed="false">
      <c r="A226" s="99" t="s">
        <v>286</v>
      </c>
      <c r="B226" s="36"/>
      <c r="C226" s="37" t="s">
        <v>53</v>
      </c>
      <c r="D226" s="37" t="s">
        <v>287</v>
      </c>
      <c r="E226" s="37" t="s">
        <v>26</v>
      </c>
      <c r="F226" s="38" t="n">
        <v>400</v>
      </c>
      <c r="G226" s="38" t="n">
        <v>337.9</v>
      </c>
      <c r="H226" s="39" t="n">
        <f aca="false">G226/F226*100</f>
        <v>84.475</v>
      </c>
    </row>
    <row r="227" s="73" customFormat="true" ht="15.75" hidden="false" customHeight="false" outlineLevel="0" collapsed="false">
      <c r="A227" s="103" t="s">
        <v>288</v>
      </c>
      <c r="B227" s="71"/>
      <c r="C227" s="96" t="s">
        <v>289</v>
      </c>
      <c r="D227" s="113"/>
      <c r="E227" s="72"/>
      <c r="F227" s="30" t="n">
        <f aca="false">F228</f>
        <v>504.4</v>
      </c>
      <c r="G227" s="30" t="n">
        <f aca="false">G228</f>
        <v>252.2</v>
      </c>
      <c r="H227" s="30" t="n">
        <f aca="false">G227/F227*100</f>
        <v>50</v>
      </c>
    </row>
    <row r="228" s="63" customFormat="true" ht="31.5" hidden="false" customHeight="false" outlineLevel="0" collapsed="false">
      <c r="A228" s="59" t="s">
        <v>290</v>
      </c>
      <c r="B228" s="60"/>
      <c r="C228" s="114" t="s">
        <v>291</v>
      </c>
      <c r="D228" s="115"/>
      <c r="E228" s="115"/>
      <c r="F228" s="62" t="n">
        <f aca="false">F229</f>
        <v>504.4</v>
      </c>
      <c r="G228" s="62" t="n">
        <f aca="false">G229</f>
        <v>252.2</v>
      </c>
      <c r="H228" s="34" t="n">
        <f aca="false">G228/F228*100</f>
        <v>50</v>
      </c>
    </row>
    <row r="229" s="63" customFormat="true" ht="47.25" hidden="false" customHeight="false" outlineLevel="0" collapsed="false">
      <c r="A229" s="74" t="s">
        <v>292</v>
      </c>
      <c r="B229" s="60"/>
      <c r="C229" s="114" t="s">
        <v>291</v>
      </c>
      <c r="D229" s="61" t="s">
        <v>293</v>
      </c>
      <c r="E229" s="46" t="s">
        <v>24</v>
      </c>
      <c r="F229" s="62" t="n">
        <f aca="false">F230</f>
        <v>504.4</v>
      </c>
      <c r="G229" s="62" t="n">
        <f aca="false">G230</f>
        <v>252.2</v>
      </c>
      <c r="H229" s="34" t="n">
        <f aca="false">G229/F229*100</f>
        <v>50</v>
      </c>
    </row>
    <row r="230" customFormat="false" ht="15.75" hidden="false" customHeight="false" outlineLevel="0" collapsed="false">
      <c r="A230" s="35" t="s">
        <v>294</v>
      </c>
      <c r="B230" s="32"/>
      <c r="C230" s="51" t="s">
        <v>291</v>
      </c>
      <c r="D230" s="53" t="s">
        <v>293</v>
      </c>
      <c r="E230" s="37" t="s">
        <v>195</v>
      </c>
      <c r="F230" s="39" t="n">
        <v>504.4</v>
      </c>
      <c r="G230" s="39" t="n">
        <v>252.2</v>
      </c>
      <c r="H230" s="39" t="n">
        <f aca="false">G230/F230*100</f>
        <v>50</v>
      </c>
    </row>
    <row r="231" s="73" customFormat="true" ht="15.75" hidden="false" customHeight="false" outlineLevel="0" collapsed="false">
      <c r="A231" s="103" t="s">
        <v>295</v>
      </c>
      <c r="B231" s="82"/>
      <c r="C231" s="96" t="s">
        <v>120</v>
      </c>
      <c r="D231" s="113"/>
      <c r="E231" s="72"/>
      <c r="F231" s="30" t="n">
        <f aca="false">F232+F241</f>
        <v>20580.3</v>
      </c>
      <c r="G231" s="30" t="n">
        <f aca="false">G232+G241</f>
        <v>20115.4</v>
      </c>
      <c r="H231" s="30" t="n">
        <f aca="false">G231/F231*100</f>
        <v>97.7410436193836</v>
      </c>
    </row>
    <row r="232" s="63" customFormat="true" ht="15.75" hidden="false" customHeight="false" outlineLevel="0" collapsed="false">
      <c r="A232" s="59" t="s">
        <v>121</v>
      </c>
      <c r="B232" s="60"/>
      <c r="C232" s="114" t="s">
        <v>122</v>
      </c>
      <c r="D232" s="61"/>
      <c r="E232" s="46"/>
      <c r="F232" s="62" t="n">
        <f aca="false">F233+F236</f>
        <v>15794.9</v>
      </c>
      <c r="G232" s="62" t="n">
        <f aca="false">G233+G236</f>
        <v>15794.9</v>
      </c>
      <c r="H232" s="34" t="n">
        <f aca="false">G232/F232*100</f>
        <v>100</v>
      </c>
    </row>
    <row r="233" s="63" customFormat="true" ht="47.25" hidden="false" customHeight="false" outlineLevel="0" collapsed="false">
      <c r="A233" s="59" t="s">
        <v>296</v>
      </c>
      <c r="B233" s="60"/>
      <c r="C233" s="114" t="s">
        <v>122</v>
      </c>
      <c r="D233" s="61" t="s">
        <v>297</v>
      </c>
      <c r="E233" s="46" t="s">
        <v>24</v>
      </c>
      <c r="F233" s="62" t="n">
        <f aca="false">F234</f>
        <v>3825.1</v>
      </c>
      <c r="G233" s="62" t="n">
        <f aca="false">G234</f>
        <v>3825.1</v>
      </c>
      <c r="H233" s="34" t="n">
        <f aca="false">G233/F233*100</f>
        <v>100</v>
      </c>
    </row>
    <row r="234" customFormat="false" ht="94.5" hidden="false" customHeight="false" outlineLevel="0" collapsed="false">
      <c r="A234" s="31" t="s">
        <v>298</v>
      </c>
      <c r="B234" s="36"/>
      <c r="C234" s="33" t="s">
        <v>122</v>
      </c>
      <c r="D234" s="46" t="s">
        <v>299</v>
      </c>
      <c r="E234" s="46" t="s">
        <v>24</v>
      </c>
      <c r="F234" s="62" t="n">
        <f aca="false">F235</f>
        <v>3825.1</v>
      </c>
      <c r="G234" s="62" t="n">
        <f aca="false">G235</f>
        <v>3825.1</v>
      </c>
      <c r="H234" s="34" t="n">
        <f aca="false">G234/F234*100</f>
        <v>100</v>
      </c>
    </row>
    <row r="235" s="116" customFormat="true" ht="15.75" hidden="false" customHeight="false" outlineLevel="0" collapsed="false">
      <c r="A235" s="64" t="s">
        <v>300</v>
      </c>
      <c r="B235" s="113"/>
      <c r="C235" s="48" t="s">
        <v>122</v>
      </c>
      <c r="D235" s="48" t="s">
        <v>299</v>
      </c>
      <c r="E235" s="48" t="s">
        <v>132</v>
      </c>
      <c r="F235" s="39" t="n">
        <v>3825.1</v>
      </c>
      <c r="G235" s="39" t="n">
        <v>3825.1</v>
      </c>
      <c r="H235" s="39" t="n">
        <f aca="false">G235/F235*100</f>
        <v>100</v>
      </c>
    </row>
    <row r="236" s="118" customFormat="true" ht="15.75" hidden="false" customHeight="false" outlineLevel="0" collapsed="false">
      <c r="A236" s="59" t="s">
        <v>163</v>
      </c>
      <c r="B236" s="117"/>
      <c r="C236" s="46" t="s">
        <v>122</v>
      </c>
      <c r="D236" s="46" t="s">
        <v>164</v>
      </c>
      <c r="E236" s="46" t="s">
        <v>24</v>
      </c>
      <c r="F236" s="62" t="n">
        <f aca="false">F237+F239</f>
        <v>11969.8</v>
      </c>
      <c r="G236" s="62" t="n">
        <f aca="false">G237+G239</f>
        <v>11969.8</v>
      </c>
      <c r="H236" s="34" t="n">
        <f aca="false">G236/F236*100</f>
        <v>100</v>
      </c>
    </row>
    <row r="237" s="118" customFormat="true" ht="78.75" hidden="false" customHeight="false" outlineLevel="0" collapsed="false">
      <c r="A237" s="59" t="s">
        <v>165</v>
      </c>
      <c r="B237" s="117"/>
      <c r="C237" s="46" t="s">
        <v>122</v>
      </c>
      <c r="D237" s="46" t="s">
        <v>166</v>
      </c>
      <c r="E237" s="46" t="s">
        <v>24</v>
      </c>
      <c r="F237" s="62" t="n">
        <f aca="false">F238</f>
        <v>6982.6</v>
      </c>
      <c r="G237" s="62" t="n">
        <f aca="false">G238</f>
        <v>6982.6</v>
      </c>
      <c r="H237" s="34" t="n">
        <f aca="false">G237/F237*100</f>
        <v>100</v>
      </c>
    </row>
    <row r="238" s="116" customFormat="true" ht="15.75" hidden="false" customHeight="false" outlineLevel="0" collapsed="false">
      <c r="A238" s="64" t="s">
        <v>300</v>
      </c>
      <c r="B238" s="113"/>
      <c r="C238" s="48" t="s">
        <v>122</v>
      </c>
      <c r="D238" s="48" t="s">
        <v>166</v>
      </c>
      <c r="E238" s="48" t="s">
        <v>132</v>
      </c>
      <c r="F238" s="39" t="n">
        <v>6982.6</v>
      </c>
      <c r="G238" s="39" t="n">
        <v>6982.6</v>
      </c>
      <c r="H238" s="39" t="n">
        <f aca="false">G238/F238*100</f>
        <v>100</v>
      </c>
    </row>
    <row r="239" s="118" customFormat="true" ht="31.5" hidden="false" customHeight="false" outlineLevel="0" collapsed="false">
      <c r="A239" s="59" t="s">
        <v>301</v>
      </c>
      <c r="B239" s="117"/>
      <c r="C239" s="46" t="s">
        <v>122</v>
      </c>
      <c r="D239" s="46" t="s">
        <v>302</v>
      </c>
      <c r="E239" s="46" t="s">
        <v>24</v>
      </c>
      <c r="F239" s="62" t="n">
        <f aca="false">SUM(F240:F240)</f>
        <v>4987.2</v>
      </c>
      <c r="G239" s="62" t="n">
        <f aca="false">SUM(G240:G240)</f>
        <v>4987.2</v>
      </c>
      <c r="H239" s="34" t="n">
        <f aca="false">G239/F239*100</f>
        <v>100</v>
      </c>
    </row>
    <row r="240" s="118" customFormat="true" ht="15.75" hidden="false" customHeight="false" outlineLevel="0" collapsed="false">
      <c r="A240" s="64" t="s">
        <v>300</v>
      </c>
      <c r="B240" s="117"/>
      <c r="C240" s="48" t="s">
        <v>122</v>
      </c>
      <c r="D240" s="48" t="s">
        <v>302</v>
      </c>
      <c r="E240" s="48" t="s">
        <v>132</v>
      </c>
      <c r="F240" s="39" t="n">
        <v>4987.2</v>
      </c>
      <c r="G240" s="39" t="n">
        <v>4987.2</v>
      </c>
      <c r="H240" s="39" t="n">
        <f aca="false">G240/F240*100</f>
        <v>100</v>
      </c>
    </row>
    <row r="241" s="118" customFormat="true" ht="15.75" hidden="false" customHeight="false" outlineLevel="0" collapsed="false">
      <c r="A241" s="59" t="s">
        <v>127</v>
      </c>
      <c r="B241" s="117"/>
      <c r="C241" s="46" t="s">
        <v>128</v>
      </c>
      <c r="D241" s="46"/>
      <c r="E241" s="46"/>
      <c r="F241" s="62" t="n">
        <f aca="false">F246+F244+F242</f>
        <v>4785.4</v>
      </c>
      <c r="G241" s="62" t="n">
        <f aca="false">G246+G244+G242</f>
        <v>4320.5</v>
      </c>
      <c r="H241" s="34" t="n">
        <f aca="false">G241/F241*100</f>
        <v>90.2850336440005</v>
      </c>
    </row>
    <row r="242" s="118" customFormat="true" ht="15.75" hidden="false" customHeight="false" outlineLevel="0" collapsed="false">
      <c r="A242" s="59" t="s">
        <v>303</v>
      </c>
      <c r="B242" s="117"/>
      <c r="C242" s="46" t="s">
        <v>128</v>
      </c>
      <c r="D242" s="46" t="s">
        <v>304</v>
      </c>
      <c r="E242" s="46" t="s">
        <v>24</v>
      </c>
      <c r="F242" s="62" t="n">
        <f aca="false">F243</f>
        <v>463</v>
      </c>
      <c r="G242" s="62" t="n">
        <f aca="false">G243</f>
        <v>0</v>
      </c>
      <c r="H242" s="34" t="n">
        <f aca="false">G242/F242*100</f>
        <v>0</v>
      </c>
    </row>
    <row r="243" s="116" customFormat="true" ht="15.75" hidden="false" customHeight="false" outlineLevel="0" collapsed="false">
      <c r="A243" s="64" t="s">
        <v>300</v>
      </c>
      <c r="B243" s="113"/>
      <c r="C243" s="48" t="s">
        <v>128</v>
      </c>
      <c r="D243" s="48" t="s">
        <v>304</v>
      </c>
      <c r="E243" s="48" t="s">
        <v>132</v>
      </c>
      <c r="F243" s="39" t="n">
        <v>463</v>
      </c>
      <c r="G243" s="39" t="n">
        <v>0</v>
      </c>
      <c r="H243" s="39" t="n">
        <f aca="false">G243/F243*100</f>
        <v>0</v>
      </c>
    </row>
    <row r="244" s="118" customFormat="true" ht="78.75" hidden="false" customHeight="false" outlineLevel="0" collapsed="false">
      <c r="A244" s="59" t="s">
        <v>305</v>
      </c>
      <c r="B244" s="117"/>
      <c r="C244" s="46" t="s">
        <v>128</v>
      </c>
      <c r="D244" s="46" t="s">
        <v>306</v>
      </c>
      <c r="E244" s="46" t="s">
        <v>24</v>
      </c>
      <c r="F244" s="62" t="n">
        <f aca="false">F245</f>
        <v>4176.3</v>
      </c>
      <c r="G244" s="62" t="n">
        <f aca="false">G245</f>
        <v>4176.3</v>
      </c>
      <c r="H244" s="34" t="n">
        <f aca="false">G244/F244*100</f>
        <v>100</v>
      </c>
    </row>
    <row r="245" s="116" customFormat="true" ht="15.75" hidden="false" customHeight="false" outlineLevel="0" collapsed="false">
      <c r="A245" s="64" t="s">
        <v>300</v>
      </c>
      <c r="B245" s="113"/>
      <c r="C245" s="48" t="s">
        <v>128</v>
      </c>
      <c r="D245" s="48" t="s">
        <v>306</v>
      </c>
      <c r="E245" s="48" t="s">
        <v>132</v>
      </c>
      <c r="F245" s="39" t="n">
        <v>4176.3</v>
      </c>
      <c r="G245" s="39" t="n">
        <v>4176.3</v>
      </c>
      <c r="H245" s="39" t="n">
        <f aca="false">G245/F245*100</f>
        <v>100</v>
      </c>
    </row>
    <row r="246" s="63" customFormat="true" ht="30.75" hidden="false" customHeight="true" outlineLevel="0" collapsed="false">
      <c r="A246" s="59" t="s">
        <v>129</v>
      </c>
      <c r="B246" s="60"/>
      <c r="C246" s="46" t="s">
        <v>128</v>
      </c>
      <c r="D246" s="46" t="s">
        <v>130</v>
      </c>
      <c r="E246" s="46" t="s">
        <v>24</v>
      </c>
      <c r="F246" s="62" t="n">
        <f aca="false">F247</f>
        <v>146.1</v>
      </c>
      <c r="G246" s="62" t="n">
        <f aca="false">G247</f>
        <v>144.2</v>
      </c>
      <c r="H246" s="34" t="n">
        <f aca="false">G246/F246*100</f>
        <v>98.6995208761123</v>
      </c>
    </row>
    <row r="247" s="116" customFormat="true" ht="15.75" hidden="false" customHeight="false" outlineLevel="0" collapsed="false">
      <c r="A247" s="64" t="s">
        <v>300</v>
      </c>
      <c r="B247" s="113"/>
      <c r="C247" s="48" t="s">
        <v>128</v>
      </c>
      <c r="D247" s="48" t="s">
        <v>130</v>
      </c>
      <c r="E247" s="48" t="s">
        <v>132</v>
      </c>
      <c r="F247" s="39" t="n">
        <v>146.1</v>
      </c>
      <c r="G247" s="39" t="n">
        <v>144.2</v>
      </c>
      <c r="H247" s="39" t="n">
        <f aca="false">G247/F247*100</f>
        <v>98.6995208761123</v>
      </c>
    </row>
    <row r="248" s="119" customFormat="true" ht="15.75" hidden="false" customHeight="false" outlineLevel="0" collapsed="false">
      <c r="A248" s="70" t="s">
        <v>133</v>
      </c>
      <c r="B248" s="113"/>
      <c r="C248" s="72" t="s">
        <v>134</v>
      </c>
      <c r="D248" s="72"/>
      <c r="E248" s="72"/>
      <c r="F248" s="30" t="n">
        <f aca="false">F249</f>
        <v>114.1</v>
      </c>
      <c r="G248" s="30" t="n">
        <f aca="false">G249</f>
        <v>17.1</v>
      </c>
      <c r="H248" s="30" t="n">
        <f aca="false">G248/F248*100</f>
        <v>14.9868536371604</v>
      </c>
    </row>
    <row r="249" s="118" customFormat="true" ht="15.75" hidden="false" customHeight="false" outlineLevel="0" collapsed="false">
      <c r="A249" s="57" t="s">
        <v>135</v>
      </c>
      <c r="B249" s="117"/>
      <c r="C249" s="46" t="s">
        <v>136</v>
      </c>
      <c r="D249" s="46"/>
      <c r="E249" s="46"/>
      <c r="F249" s="62" t="n">
        <f aca="false">F253+F250</f>
        <v>114.1</v>
      </c>
      <c r="G249" s="62" t="n">
        <f aca="false">G253+G250</f>
        <v>17.1</v>
      </c>
      <c r="H249" s="34" t="n">
        <f aca="false">G249/F249*100</f>
        <v>14.9868536371604</v>
      </c>
    </row>
    <row r="250" s="118" customFormat="true" ht="15.75" hidden="false" customHeight="false" outlineLevel="0" collapsed="false">
      <c r="A250" s="57" t="s">
        <v>58</v>
      </c>
      <c r="B250" s="117"/>
      <c r="C250" s="46" t="s">
        <v>136</v>
      </c>
      <c r="D250" s="46" t="s">
        <v>59</v>
      </c>
      <c r="E250" s="46" t="s">
        <v>24</v>
      </c>
      <c r="F250" s="62" t="n">
        <f aca="false">F251</f>
        <v>97</v>
      </c>
      <c r="G250" s="62" t="n">
        <f aca="false">G251</f>
        <v>0</v>
      </c>
      <c r="H250" s="34" t="n">
        <f aca="false">G250/F250*100</f>
        <v>0</v>
      </c>
    </row>
    <row r="251" s="118" customFormat="true" ht="31.5" hidden="false" customHeight="false" outlineLevel="0" collapsed="false">
      <c r="A251" s="57" t="s">
        <v>60</v>
      </c>
      <c r="B251" s="117"/>
      <c r="C251" s="46" t="s">
        <v>136</v>
      </c>
      <c r="D251" s="46" t="s">
        <v>61</v>
      </c>
      <c r="E251" s="46" t="s">
        <v>24</v>
      </c>
      <c r="F251" s="62" t="n">
        <f aca="false">F252</f>
        <v>97</v>
      </c>
      <c r="G251" s="62" t="n">
        <f aca="false">G252</f>
        <v>0</v>
      </c>
      <c r="H251" s="34" t="n">
        <f aca="false">G251/F251*100</f>
        <v>0</v>
      </c>
    </row>
    <row r="252" s="116" customFormat="true" ht="15.75" hidden="false" customHeight="false" outlineLevel="0" collapsed="false">
      <c r="A252" s="64" t="s">
        <v>300</v>
      </c>
      <c r="B252" s="113"/>
      <c r="C252" s="48" t="s">
        <v>136</v>
      </c>
      <c r="D252" s="48" t="s">
        <v>61</v>
      </c>
      <c r="E252" s="48" t="s">
        <v>132</v>
      </c>
      <c r="F252" s="39" t="n">
        <v>97</v>
      </c>
      <c r="G252" s="39" t="n">
        <v>0</v>
      </c>
      <c r="H252" s="39" t="n">
        <f aca="false">G252/F252*100</f>
        <v>0</v>
      </c>
    </row>
    <row r="253" s="118" customFormat="true" ht="47.25" hidden="false" customHeight="false" outlineLevel="0" collapsed="false">
      <c r="A253" s="74" t="s">
        <v>270</v>
      </c>
      <c r="B253" s="117"/>
      <c r="C253" s="46" t="s">
        <v>136</v>
      </c>
      <c r="D253" s="46" t="s">
        <v>271</v>
      </c>
      <c r="E253" s="46" t="s">
        <v>24</v>
      </c>
      <c r="F253" s="62" t="n">
        <f aca="false">F254</f>
        <v>17.1</v>
      </c>
      <c r="G253" s="62" t="n">
        <f aca="false">G254</f>
        <v>17.1</v>
      </c>
      <c r="H253" s="34" t="n">
        <f aca="false">G253/F253*100</f>
        <v>100</v>
      </c>
    </row>
    <row r="254" s="118" customFormat="true" ht="31.5" hidden="false" customHeight="false" outlineLevel="0" collapsed="false">
      <c r="A254" s="74" t="s">
        <v>147</v>
      </c>
      <c r="B254" s="117"/>
      <c r="C254" s="46" t="s">
        <v>136</v>
      </c>
      <c r="D254" s="46" t="s">
        <v>272</v>
      </c>
      <c r="E254" s="46" t="s">
        <v>24</v>
      </c>
      <c r="F254" s="62" t="n">
        <f aca="false">F255</f>
        <v>17.1</v>
      </c>
      <c r="G254" s="62" t="n">
        <f aca="false">G255</f>
        <v>17.1</v>
      </c>
      <c r="H254" s="34" t="n">
        <f aca="false">G254/F254*100</f>
        <v>100</v>
      </c>
    </row>
    <row r="255" s="116" customFormat="true" ht="15.75" hidden="false" customHeight="false" outlineLevel="0" collapsed="false">
      <c r="A255" s="64" t="s">
        <v>131</v>
      </c>
      <c r="B255" s="113"/>
      <c r="C255" s="48" t="s">
        <v>136</v>
      </c>
      <c r="D255" s="48" t="s">
        <v>272</v>
      </c>
      <c r="E255" s="48" t="s">
        <v>132</v>
      </c>
      <c r="F255" s="39" t="n">
        <v>17.1</v>
      </c>
      <c r="G255" s="39" t="n">
        <v>17.1</v>
      </c>
      <c r="H255" s="39" t="n">
        <f aca="false">G255/F255*100</f>
        <v>100</v>
      </c>
    </row>
    <row r="256" customFormat="false" ht="47.25" hidden="false" customHeight="false" outlineLevel="0" collapsed="false">
      <c r="A256" s="76" t="s">
        <v>307</v>
      </c>
      <c r="B256" s="55"/>
      <c r="C256" s="120" t="n">
        <v>1400</v>
      </c>
      <c r="D256" s="22"/>
      <c r="E256" s="22"/>
      <c r="F256" s="23" t="n">
        <f aca="false">F257+F261</f>
        <v>17939.4</v>
      </c>
      <c r="G256" s="23" t="n">
        <f aca="false">G257+G261</f>
        <v>17939.4</v>
      </c>
      <c r="H256" s="30" t="n">
        <f aca="false">G256/F256*100</f>
        <v>100</v>
      </c>
    </row>
    <row r="257" s="40" customFormat="true" ht="47.25" hidden="false" customHeight="false" outlineLevel="0" collapsed="false">
      <c r="A257" s="74" t="s">
        <v>308</v>
      </c>
      <c r="B257" s="56"/>
      <c r="C257" s="121" t="n">
        <v>1401</v>
      </c>
      <c r="D257" s="33"/>
      <c r="E257" s="33"/>
      <c r="F257" s="34" t="n">
        <f aca="false">F258</f>
        <v>14289.4</v>
      </c>
      <c r="G257" s="34" t="n">
        <f aca="false">G258</f>
        <v>14289.4</v>
      </c>
      <c r="H257" s="34" t="n">
        <f aca="false">G257/F257*100</f>
        <v>100</v>
      </c>
    </row>
    <row r="258" s="40" customFormat="true" ht="31.5" hidden="false" customHeight="false" outlineLevel="0" collapsed="false">
      <c r="A258" s="74" t="s">
        <v>309</v>
      </c>
      <c r="B258" s="56"/>
      <c r="C258" s="121" t="n">
        <v>1401</v>
      </c>
      <c r="D258" s="33" t="s">
        <v>310</v>
      </c>
      <c r="E258" s="33" t="s">
        <v>24</v>
      </c>
      <c r="F258" s="34" t="n">
        <f aca="false">SUM(F259:F260)</f>
        <v>14289.4</v>
      </c>
      <c r="G258" s="34" t="n">
        <f aca="false">SUM(G259:G260)</f>
        <v>14289.4</v>
      </c>
      <c r="H258" s="34" t="n">
        <f aca="false">G258/F258*100</f>
        <v>100</v>
      </c>
    </row>
    <row r="259" customFormat="false" ht="63" hidden="false" customHeight="false" outlineLevel="0" collapsed="false">
      <c r="A259" s="35" t="s">
        <v>311</v>
      </c>
      <c r="B259" s="122"/>
      <c r="C259" s="123" t="n">
        <v>1401</v>
      </c>
      <c r="D259" s="37" t="s">
        <v>312</v>
      </c>
      <c r="E259" s="37" t="s">
        <v>313</v>
      </c>
      <c r="F259" s="38" t="n">
        <v>9000</v>
      </c>
      <c r="G259" s="38" t="n">
        <v>9000</v>
      </c>
      <c r="H259" s="39" t="n">
        <f aca="false">G259/F259*100</f>
        <v>100</v>
      </c>
    </row>
    <row r="260" customFormat="false" ht="48" hidden="false" customHeight="true" outlineLevel="0" collapsed="false">
      <c r="A260" s="75" t="s">
        <v>314</v>
      </c>
      <c r="B260" s="53"/>
      <c r="C260" s="123" t="n">
        <v>1401</v>
      </c>
      <c r="D260" s="37" t="s">
        <v>315</v>
      </c>
      <c r="E260" s="37" t="s">
        <v>313</v>
      </c>
      <c r="F260" s="38" t="n">
        <v>5289.4</v>
      </c>
      <c r="G260" s="38" t="n">
        <v>5289.4</v>
      </c>
      <c r="H260" s="39" t="n">
        <f aca="false">G260/F260*100</f>
        <v>100</v>
      </c>
    </row>
    <row r="261" s="63" customFormat="true" ht="15.75" hidden="false" customHeight="false" outlineLevel="0" collapsed="false">
      <c r="A261" s="57" t="s">
        <v>316</v>
      </c>
      <c r="B261" s="61"/>
      <c r="C261" s="124" t="n">
        <v>1402</v>
      </c>
      <c r="D261" s="46"/>
      <c r="E261" s="46"/>
      <c r="F261" s="62" t="n">
        <f aca="false">F262</f>
        <v>3650</v>
      </c>
      <c r="G261" s="62" t="n">
        <f aca="false">G262</f>
        <v>3650</v>
      </c>
      <c r="H261" s="34" t="n">
        <f aca="false">G261/F261*100</f>
        <v>100</v>
      </c>
    </row>
    <row r="262" s="40" customFormat="true" ht="31.5" hidden="false" customHeight="false" outlineLevel="0" collapsed="false">
      <c r="A262" s="74" t="s">
        <v>317</v>
      </c>
      <c r="B262" s="56"/>
      <c r="C262" s="121" t="n">
        <v>1402</v>
      </c>
      <c r="D262" s="33" t="s">
        <v>318</v>
      </c>
      <c r="E262" s="33" t="s">
        <v>24</v>
      </c>
      <c r="F262" s="34" t="n">
        <f aca="false">SUM(F263:F263)</f>
        <v>3650</v>
      </c>
      <c r="G262" s="34" t="n">
        <f aca="false">SUM(G263:G263)</f>
        <v>3650</v>
      </c>
      <c r="H262" s="34" t="n">
        <f aca="false">G262/F262*100</f>
        <v>100</v>
      </c>
    </row>
    <row r="263" customFormat="false" ht="32.25" hidden="false" customHeight="true" outlineLevel="0" collapsed="false">
      <c r="A263" s="35" t="s">
        <v>319</v>
      </c>
      <c r="B263" s="53"/>
      <c r="C263" s="125" t="n">
        <v>1402</v>
      </c>
      <c r="D263" s="37" t="s">
        <v>320</v>
      </c>
      <c r="E263" s="37" t="s">
        <v>321</v>
      </c>
      <c r="F263" s="38" t="n">
        <v>3650</v>
      </c>
      <c r="G263" s="38" t="n">
        <v>3650</v>
      </c>
      <c r="H263" s="39" t="n">
        <f aca="false">G263/F263*100</f>
        <v>100</v>
      </c>
    </row>
    <row r="266" s="10" customFormat="true" ht="15.75" hidden="false" customHeight="false" outlineLevel="0" collapsed="false">
      <c r="D266" s="126"/>
    </row>
    <row r="267" customFormat="false" ht="15.75" hidden="false" customHeight="false" outlineLevel="0" collapsed="false">
      <c r="A267" s="10"/>
      <c r="F267" s="127"/>
      <c r="G267" s="127"/>
      <c r="H267" s="127"/>
    </row>
    <row r="268" customFormat="false" ht="12.75" hidden="false" customHeight="false" outlineLevel="0" collapsed="false">
      <c r="F268" s="127"/>
      <c r="G268" s="127"/>
      <c r="H268" s="127"/>
    </row>
    <row r="269" customFormat="false" ht="12.75" hidden="false" customHeight="false" outlineLevel="0" collapsed="false">
      <c r="F269" s="127"/>
      <c r="G269" s="127"/>
      <c r="H269" s="127"/>
    </row>
    <row r="270" customFormat="false" ht="12.75" hidden="false" customHeight="false" outlineLevel="0" collapsed="false">
      <c r="F270" s="127"/>
      <c r="G270" s="127"/>
      <c r="H270" s="127"/>
    </row>
    <row r="271" customFormat="false" ht="12.75" hidden="false" customHeight="false" outlineLevel="0" collapsed="false">
      <c r="F271" s="127"/>
      <c r="G271" s="127"/>
      <c r="H271" s="127"/>
    </row>
    <row r="272" customFormat="false" ht="12.75" hidden="false" customHeight="false" outlineLevel="0" collapsed="false">
      <c r="F272" s="127"/>
      <c r="G272" s="127"/>
      <c r="H272" s="127"/>
    </row>
    <row r="273" customFormat="false" ht="12.75" hidden="false" customHeight="false" outlineLevel="0" collapsed="false">
      <c r="F273" s="127"/>
      <c r="G273" s="127"/>
      <c r="H273" s="127"/>
    </row>
    <row r="274" customFormat="false" ht="12.75" hidden="false" customHeight="false" outlineLevel="0" collapsed="false">
      <c r="F274" s="127"/>
      <c r="G274" s="127"/>
      <c r="H274" s="127"/>
    </row>
    <row r="275" customFormat="false" ht="12.75" hidden="false" customHeight="false" outlineLevel="0" collapsed="false">
      <c r="F275" s="127"/>
      <c r="G275" s="127"/>
      <c r="H275" s="127"/>
    </row>
  </sheetData>
  <mergeCells count="2">
    <mergeCell ref="A6:H6"/>
    <mergeCell ref="A7:H7"/>
  </mergeCells>
  <printOptions headings="false" gridLines="false" gridLinesSet="true" horizontalCentered="false" verticalCentered="false"/>
  <pageMargins left="0.509722222222222" right="0.179861111111111" top="0.80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1-05-11T08:07:44Z</cp:lastPrinted>
  <dcterms:modified xsi:type="dcterms:W3CDTF">2011-05-11T08:07:50Z</dcterms:modified>
  <cp:revision>0</cp:revision>
  <dc:subject/>
  <dc:title/>
</cp:coreProperties>
</file>