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23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0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9237.9</v>
      </c>
      <c r="D14" s="19" t="n">
        <v>2760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88524.5</v>
      </c>
      <c r="D15" s="19" t="n">
        <v>284609.1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853.3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55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979.5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412.9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32055.9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1233.7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99930.5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112.2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688261</v>
      </c>
      <c r="D26" s="22" t="n">
        <f aca="false">SUM(D13:D25)</f>
        <v>327177.5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4-13T07:27:04Z</cp:lastPrinted>
  <dcterms:modified xsi:type="dcterms:W3CDTF">2022-04-13T07:27:08Z</dcterms:modified>
  <cp:revision>0</cp:revision>
  <dc:subject/>
  <dc:title/>
</cp:coreProperties>
</file>